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メイン画面" sheetId="1" state="visible" r:id="rId2"/>
    <sheet name="プログラム解析" sheetId="2" state="visible" r:id="rId3"/>
    <sheet name="ステップ実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プログラム</t>
  </si>
  <si>
    <t xml:space="preserve">++++++++++[&gt;+++++++&gt;++++++++++&gt;+++&gt;+&lt;&lt;&lt;&lt;-]&gt;++.&gt;+.+++++++..+++.&gt;++.&lt;&lt;+++++++++++++++.&gt;.+++.------.--------.&gt;+.&gt;.</t>
  </si>
  <si>
    <t xml:space="preserve">入力</t>
  </si>
  <si>
    <t xml:space="preserve">出力</t>
  </si>
  <si>
    <t xml:space="preserve">プログラム終了時のメモリ</t>
  </si>
  <si>
    <t xml:space="preserve">Index</t>
  </si>
  <si>
    <t xml:space="preserve">命令</t>
  </si>
  <si>
    <t xml:space="preserve">スタック</t>
  </si>
  <si>
    <r>
      <rPr>
        <sz val="11"/>
        <color rgb="FF000000"/>
        <rFont val="ＭＳ Ｐゴシック"/>
        <family val="3"/>
        <charset val="128"/>
      </rPr>
      <t xml:space="preserve">"["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"]"</t>
    </r>
    <r>
      <rPr>
        <sz val="11"/>
        <color rgb="FF000000"/>
        <rFont val="Noto Sans"/>
        <family val="2"/>
      </rPr>
      <t xml:space="preserve">へ</t>
    </r>
  </si>
  <si>
    <r>
      <rPr>
        <sz val="11"/>
        <color rgb="FF000000"/>
        <rFont val="ＭＳ Ｐゴシック"/>
        <family val="3"/>
        <charset val="128"/>
      </rPr>
      <t xml:space="preserve">"]"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"["</t>
    </r>
    <r>
      <rPr>
        <sz val="11"/>
        <color rgb="FF000000"/>
        <rFont val="Noto Sans"/>
        <family val="2"/>
      </rPr>
      <t xml:space="preserve">へ</t>
    </r>
  </si>
  <si>
    <t xml:space="preserve">ジャンプ先</t>
  </si>
  <si>
    <t xml:space="preserve">ステップ</t>
  </si>
  <si>
    <t xml:space="preserve">プログラム
カウンタ</t>
  </si>
  <si>
    <t xml:space="preserve">ポインタ</t>
  </si>
  <si>
    <t xml:space="preserve">メモ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R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49"/>
    <col collapsed="false" customWidth="true" hidden="false" outlineLevel="0" max="18" min="3" style="1" width="5.62"/>
    <col collapsed="false" customWidth="false" hidden="false" outlineLevel="0" max="257" min="19" style="1" width="8.99"/>
  </cols>
  <sheetData>
    <row r="2" customFormat="false" ht="99.95" hidden="false" customHeight="true" outlineLevel="0" collapsed="false">
      <c r="B2" s="2" t="s">
        <v>0</v>
      </c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7.25" hidden="false" customHeight="false" outlineLevel="0" collapsed="false">
      <c r="B3" s="2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7.25" hidden="false" customHeight="false" outlineLevel="0" collapsed="false">
      <c r="B4" s="2" t="s">
        <v>3</v>
      </c>
      <c r="C4" s="5" t="str">
        <f aca="false">VLOOKUP("HALT",ステップ実行!$B$3:$V$1027,4,FALSE())</f>
        <v>0Hello World!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7" customFormat="false" ht="17.25" hidden="false" customHeight="true" outlineLevel="0" collapsed="false">
      <c r="B7" s="6" t="s">
        <v>4</v>
      </c>
      <c r="C7" s="7" t="n">
        <v>0</v>
      </c>
      <c r="D7" s="7" t="n">
        <v>1</v>
      </c>
      <c r="E7" s="7" t="n">
        <v>2</v>
      </c>
      <c r="F7" s="7" t="n">
        <v>3</v>
      </c>
      <c r="G7" s="7" t="n">
        <v>4</v>
      </c>
      <c r="H7" s="7" t="n">
        <v>5</v>
      </c>
      <c r="I7" s="7" t="n">
        <v>6</v>
      </c>
      <c r="J7" s="7" t="n">
        <v>7</v>
      </c>
      <c r="K7" s="7" t="n">
        <v>8</v>
      </c>
      <c r="L7" s="7" t="n">
        <v>9</v>
      </c>
      <c r="M7" s="7" t="n">
        <v>10</v>
      </c>
      <c r="N7" s="7" t="n">
        <v>11</v>
      </c>
      <c r="O7" s="7" t="n">
        <v>12</v>
      </c>
      <c r="P7" s="7" t="n">
        <v>13</v>
      </c>
      <c r="Q7" s="7" t="n">
        <v>14</v>
      </c>
      <c r="R7" s="7" t="n">
        <v>15</v>
      </c>
    </row>
    <row r="8" customFormat="false" ht="17.25" hidden="false" customHeight="false" outlineLevel="0" collapsed="false">
      <c r="B8" s="6"/>
      <c r="C8" s="8" t="n">
        <f aca="false">VLOOKUP("HALT",ステップ実行!$B$3:$V$1027,C7+6,FALSE())</f>
        <v>0</v>
      </c>
      <c r="D8" s="8" t="n">
        <f aca="false">VLOOKUP("HALT",ステップ実行!$B$3:$V$1027,D7+6,FALSE())</f>
        <v>87</v>
      </c>
      <c r="E8" s="8" t="n">
        <f aca="false">VLOOKUP("HALT",ステップ実行!$B$3:$V$1027,E7+6,FALSE())</f>
        <v>100</v>
      </c>
      <c r="F8" s="8" t="n">
        <f aca="false">VLOOKUP("HALT",ステップ実行!$B$3:$V$1027,F7+6,FALSE())</f>
        <v>33</v>
      </c>
      <c r="G8" s="8" t="n">
        <f aca="false">VLOOKUP("HALT",ステップ実行!$B$3:$V$1027,G7+6,FALSE())</f>
        <v>10</v>
      </c>
      <c r="H8" s="8" t="n">
        <f aca="false">VLOOKUP("HALT",ステップ実行!$B$3:$V$1027,H7+6,FALSE())</f>
        <v>0</v>
      </c>
      <c r="I8" s="8" t="n">
        <f aca="false">VLOOKUP("HALT",ステップ実行!$B$3:$V$1027,I7+6,FALSE())</f>
        <v>0</v>
      </c>
      <c r="J8" s="8" t="n">
        <f aca="false">VLOOKUP("HALT",ステップ実行!$B$3:$V$1027,J7+6,FALSE())</f>
        <v>0</v>
      </c>
      <c r="K8" s="8" t="n">
        <f aca="false">VLOOKUP("HALT",ステップ実行!$B$3:$V$1027,K7+6,FALSE())</f>
        <v>0</v>
      </c>
      <c r="L8" s="8" t="n">
        <f aca="false">VLOOKUP("HALT",ステップ実行!$B$3:$V$1027,L7+6,FALSE())</f>
        <v>0</v>
      </c>
      <c r="M8" s="8" t="n">
        <f aca="false">VLOOKUP("HALT",ステップ実行!$B$3:$V$1027,M7+6,FALSE())</f>
        <v>0</v>
      </c>
      <c r="N8" s="8" t="n">
        <f aca="false">VLOOKUP("HALT",ステップ実行!$B$3:$V$1027,N7+6,FALSE())</f>
        <v>0</v>
      </c>
      <c r="O8" s="8" t="n">
        <f aca="false">VLOOKUP("HALT",ステップ実行!$B$3:$V$1027,O7+6,FALSE())</f>
        <v>0</v>
      </c>
      <c r="P8" s="8" t="n">
        <f aca="false">VLOOKUP("HALT",ステップ実行!$B$3:$V$1027,P7+6,FALSE())</f>
        <v>0</v>
      </c>
      <c r="Q8" s="8" t="n">
        <f aca="false">VLOOKUP("HALT",ステップ実行!$B$3:$V$1027,Q7+6,FALSE())</f>
        <v>0</v>
      </c>
      <c r="R8" s="8" t="n">
        <f aca="false">VLOOKUP("HALT",ステップ実行!$B$3:$V$1027,R7+6,FALSE())</f>
        <v>0</v>
      </c>
    </row>
  </sheetData>
  <mergeCells count="4">
    <mergeCell ref="C2:R2"/>
    <mergeCell ref="C3:R3"/>
    <mergeCell ref="C4:R4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8.96875" defaultRowHeight="13.5" zeroHeight="false" outlineLevelRow="0" outlineLevelCol="0"/>
  <cols>
    <col collapsed="false" customWidth="false" hidden="false" outlineLevel="0" max="4" min="4" style="9" width="8.99"/>
    <col collapsed="false" customWidth="false" hidden="true" outlineLevel="0" max="6" min="6" style="0" width="8.97"/>
  </cols>
  <sheetData>
    <row r="1" customFormat="false" ht="13.5" hidden="false" customHeight="false" outlineLevel="0" collapsed="false">
      <c r="A1" s="10" t="s">
        <v>0</v>
      </c>
      <c r="B1" s="11" t="str">
        <f aca="false">メイン画面!C2</f>
        <v>++++++++++[&gt;+++++++&gt;++++++++++&gt;+++&gt;+&lt;&lt;&lt;&lt;-]&gt;++.&gt;+.+++++++..+++.&gt;++.&lt;&lt;+++++++++++++++.&gt;.+++.------.--------.&gt;+.&gt;.</v>
      </c>
      <c r="C1" s="11"/>
      <c r="D1" s="11"/>
      <c r="E1" s="11"/>
      <c r="F1" s="11"/>
      <c r="G1" s="11"/>
    </row>
    <row r="2" customFormat="false" ht="13.5" hidden="false" customHeight="false" outlineLevel="0" collapsed="false">
      <c r="A2" s="12" t="s">
        <v>5</v>
      </c>
      <c r="B2" s="13" t="s">
        <v>6</v>
      </c>
      <c r="C2" s="14" t="s">
        <v>7</v>
      </c>
      <c r="D2" s="15" t="s">
        <v>8</v>
      </c>
      <c r="E2" s="15" t="s">
        <v>9</v>
      </c>
      <c r="F2" s="15" t="s">
        <v>5</v>
      </c>
      <c r="G2" s="14" t="s">
        <v>10</v>
      </c>
    </row>
    <row r="3" customFormat="false" ht="13.5" hidden="false" customHeight="false" outlineLevel="0" collapsed="false">
      <c r="A3" s="16" t="n">
        <v>0</v>
      </c>
      <c r="B3" s="17" t="str">
        <f aca="false">IF(LEN($B$1)-A3&lt;1,"HALT",LEFT(RIGHT($B$1,LEN($B$1)-A3)))</f>
        <v>+</v>
      </c>
      <c r="C3" s="17" t="str">
        <f aca="false">IF(B3="[",TEXT(A3,"#####")&amp;",","")</f>
        <v/>
      </c>
      <c r="D3" s="17" t="str">
        <f aca="false">IF(B3="[","0",IF(B3="]",LEFT(C2,SEARCH(",",C2)-1),"0"))</f>
        <v>0</v>
      </c>
      <c r="E3" s="18" t="n">
        <f aca="false">IF(B3="[",VLOOKUP(LEFT(C3,SEARCH(",",C3)-1),$D$3:$F$1027,3,0),0)</f>
        <v>0</v>
      </c>
      <c r="F3" s="18" t="n">
        <v>0</v>
      </c>
      <c r="G3" s="18" t="n">
        <f aca="false">IF(AND(D3=0,E3=0),"",D3+E3)</f>
        <v>0</v>
      </c>
      <c r="H3" s="19"/>
    </row>
    <row r="4" customFormat="false" ht="13.5" hidden="false" customHeight="false" outlineLevel="0" collapsed="false">
      <c r="A4" s="16" t="n">
        <v>1</v>
      </c>
      <c r="B4" s="17" t="str">
        <f aca="false">IF(LEN($B$1)-A4&lt;1,"HALT",LEFT(RIGHT($B$1,LEN($B$1)-A4)))</f>
        <v>+</v>
      </c>
      <c r="C4" s="17" t="str">
        <f aca="false">IF(B4="[",CONCATENATE(TEXT(A4,"#####"),",",C3),IF(B4="]",RIGHT(C3,LEN(C3)-SEARCH(",",C3)),C3))</f>
        <v/>
      </c>
      <c r="D4" s="17" t="str">
        <f aca="false">IF(B4="[","0",IF(B4="]",LEFT(C3,SEARCH(",",C3)-1),"0"))</f>
        <v>0</v>
      </c>
      <c r="E4" s="18" t="n">
        <f aca="false">IF(B4="[",VLOOKUP(LEFT(C4,SEARCH(",",C4)-1),$D$3:$F$1027,3,0),0)</f>
        <v>0</v>
      </c>
      <c r="F4" s="18" t="n">
        <v>1</v>
      </c>
      <c r="G4" s="18" t="n">
        <f aca="false">IF(AND(D4=0,E4=0),"",D4+E4)</f>
        <v>0</v>
      </c>
      <c r="H4" s="19"/>
    </row>
    <row r="5" customFormat="false" ht="13.5" hidden="false" customHeight="false" outlineLevel="0" collapsed="false">
      <c r="A5" s="16" t="n">
        <v>2</v>
      </c>
      <c r="B5" s="17" t="str">
        <f aca="false">IF(LEN($B$1)-A5&lt;1,"HALT",LEFT(RIGHT($B$1,LEN($B$1)-A5)))</f>
        <v>+</v>
      </c>
      <c r="C5" s="17" t="str">
        <f aca="false">IF(B5="[",CONCATENATE(TEXT(A5,"#####"),",",C4),IF(B5="]",RIGHT(C4,LEN(C4)-SEARCH(",",C4)),C4))</f>
        <v/>
      </c>
      <c r="D5" s="17" t="str">
        <f aca="false">IF(B5="[","0",IF(B5="]",LEFT(C4,SEARCH(",",C4)-1),"0"))</f>
        <v>0</v>
      </c>
      <c r="E5" s="18" t="n">
        <f aca="false">IF(B5="[",VLOOKUP(LEFT(C5,SEARCH(",",C5)-1),$D$3:$F$1027,3,0),0)</f>
        <v>0</v>
      </c>
      <c r="F5" s="18" t="n">
        <v>2</v>
      </c>
      <c r="G5" s="18" t="n">
        <f aca="false">IF(AND(D5=0,E5=0),"",D5+E5)</f>
        <v>0</v>
      </c>
      <c r="H5" s="19"/>
    </row>
    <row r="6" customFormat="false" ht="13.5" hidden="false" customHeight="false" outlineLevel="0" collapsed="false">
      <c r="A6" s="16" t="n">
        <v>3</v>
      </c>
      <c r="B6" s="17" t="str">
        <f aca="false">IF(LEN($B$1)-A6&lt;1,"HALT",LEFT(RIGHT($B$1,LEN($B$1)-A6)))</f>
        <v>+</v>
      </c>
      <c r="C6" s="17" t="str">
        <f aca="false">IF(B6="[",CONCATENATE(TEXT(A6,"#####"),",",C5),IF(B6="]",RIGHT(C5,LEN(C5)-SEARCH(",",C5)),C5))</f>
        <v/>
      </c>
      <c r="D6" s="17" t="str">
        <f aca="false">IF(B6="[","0",IF(B6="]",LEFT(C5,SEARCH(",",C5)-1),"0"))</f>
        <v>0</v>
      </c>
      <c r="E6" s="18" t="n">
        <f aca="false">IF(B6="[",VLOOKUP(LEFT(C6,SEARCH(",",C6)-1),$D$3:$F$1027,3,0),0)</f>
        <v>0</v>
      </c>
      <c r="F6" s="18" t="n">
        <v>3</v>
      </c>
      <c r="G6" s="18" t="n">
        <f aca="false">IF(AND(D6=0,E6=0),"",D6+E6)</f>
        <v>0</v>
      </c>
      <c r="H6" s="19"/>
    </row>
    <row r="7" customFormat="false" ht="13.5" hidden="false" customHeight="false" outlineLevel="0" collapsed="false">
      <c r="A7" s="16" t="n">
        <v>4</v>
      </c>
      <c r="B7" s="17" t="str">
        <f aca="false">IF(LEN($B$1)-A7&lt;1,"HALT",LEFT(RIGHT($B$1,LEN($B$1)-A7)))</f>
        <v>+</v>
      </c>
      <c r="C7" s="17" t="str">
        <f aca="false">IF(B7="[",CONCATENATE(TEXT(A7,"#####"),",",C6),IF(B7="]",RIGHT(C6,LEN(C6)-SEARCH(",",C6)),C6))</f>
        <v/>
      </c>
      <c r="D7" s="17" t="str">
        <f aca="false">IF(B7="[","0",IF(B7="]",LEFT(C6,SEARCH(",",C6)-1),"0"))</f>
        <v>0</v>
      </c>
      <c r="E7" s="18" t="n">
        <f aca="false">IF(B7="[",VLOOKUP(LEFT(C7,SEARCH(",",C7)-1),$D$3:$F$1027,3,0),0)</f>
        <v>0</v>
      </c>
      <c r="F7" s="18" t="n">
        <v>4</v>
      </c>
      <c r="G7" s="18" t="n">
        <f aca="false">IF(AND(D7=0,E7=0),"",D7+E7)</f>
        <v>0</v>
      </c>
      <c r="H7" s="19"/>
    </row>
    <row r="8" customFormat="false" ht="13.5" hidden="false" customHeight="false" outlineLevel="0" collapsed="false">
      <c r="A8" s="16" t="n">
        <v>5</v>
      </c>
      <c r="B8" s="17" t="str">
        <f aca="false">IF(LEN($B$1)-A8&lt;1,"HALT",LEFT(RIGHT($B$1,LEN($B$1)-A8)))</f>
        <v>+</v>
      </c>
      <c r="C8" s="17" t="str">
        <f aca="false">IF(B8="[",CONCATENATE(TEXT(A8,"#####"),",",C7),IF(B8="]",RIGHT(C7,LEN(C7)-SEARCH(",",C7)),C7))</f>
        <v/>
      </c>
      <c r="D8" s="17" t="str">
        <f aca="false">IF(B8="[","0",IF(B8="]",LEFT(C7,SEARCH(",",C7)-1),"0"))</f>
        <v>0</v>
      </c>
      <c r="E8" s="18" t="n">
        <f aca="false">IF(B8="[",VLOOKUP(LEFT(C8,SEARCH(",",C8)-1),$D$3:$F$1027,3,0),0)</f>
        <v>0</v>
      </c>
      <c r="F8" s="18" t="n">
        <v>5</v>
      </c>
      <c r="G8" s="18" t="n">
        <f aca="false">IF(AND(D8=0,E8=0),"",D8+E8)</f>
        <v>0</v>
      </c>
      <c r="H8" s="19"/>
    </row>
    <row r="9" customFormat="false" ht="13.5" hidden="false" customHeight="false" outlineLevel="0" collapsed="false">
      <c r="A9" s="16" t="n">
        <v>6</v>
      </c>
      <c r="B9" s="17" t="str">
        <f aca="false">IF(LEN($B$1)-A9&lt;1,"HALT",LEFT(RIGHT($B$1,LEN($B$1)-A9)))</f>
        <v>+</v>
      </c>
      <c r="C9" s="17" t="str">
        <f aca="false">IF(B9="[",CONCATENATE(TEXT(A9,"#####"),",",C8),IF(B9="]",RIGHT(C8,LEN(C8)-SEARCH(",",C8)),C8))</f>
        <v/>
      </c>
      <c r="D9" s="17" t="str">
        <f aca="false">IF(B9="[","0",IF(B9="]",LEFT(C8,SEARCH(",",C8)-1),"0"))</f>
        <v>0</v>
      </c>
      <c r="E9" s="18" t="n">
        <f aca="false">IF(B9="[",VLOOKUP(LEFT(C9,SEARCH(",",C9)-1),$D$3:$F$1027,3,0),0)</f>
        <v>0</v>
      </c>
      <c r="F9" s="18" t="n">
        <v>6</v>
      </c>
      <c r="G9" s="18" t="n">
        <f aca="false">IF(AND(D9=0,E9=0),"",D9+E9)</f>
        <v>0</v>
      </c>
      <c r="H9" s="19"/>
    </row>
    <row r="10" customFormat="false" ht="13.5" hidden="false" customHeight="false" outlineLevel="0" collapsed="false">
      <c r="A10" s="16" t="n">
        <v>7</v>
      </c>
      <c r="B10" s="17" t="str">
        <f aca="false">IF(LEN($B$1)-A10&lt;1,"HALT",LEFT(RIGHT($B$1,LEN($B$1)-A10)))</f>
        <v>+</v>
      </c>
      <c r="C10" s="17" t="str">
        <f aca="false">IF(B10="[",CONCATENATE(TEXT(A10,"#####"),",",C9),IF(B10="]",RIGHT(C9,LEN(C9)-SEARCH(",",C9)),C9))</f>
        <v/>
      </c>
      <c r="D10" s="17" t="str">
        <f aca="false">IF(B10="[","0",IF(B10="]",LEFT(C9,SEARCH(",",C9)-1),"0"))</f>
        <v>0</v>
      </c>
      <c r="E10" s="18" t="n">
        <f aca="false">IF(B10="[",VLOOKUP(LEFT(C10,SEARCH(",",C10)-1),$D$3:$F$1027,3,0),0)</f>
        <v>0</v>
      </c>
      <c r="F10" s="18" t="n">
        <v>7</v>
      </c>
      <c r="G10" s="18" t="n">
        <f aca="false">IF(AND(D10=0,E10=0),"",D10+E10)</f>
        <v>0</v>
      </c>
      <c r="H10" s="19"/>
    </row>
    <row r="11" customFormat="false" ht="13.5" hidden="false" customHeight="false" outlineLevel="0" collapsed="false">
      <c r="A11" s="16" t="n">
        <v>8</v>
      </c>
      <c r="B11" s="17" t="str">
        <f aca="false">IF(LEN($B$1)-A11&lt;1,"HALT",LEFT(RIGHT($B$1,LEN($B$1)-A11)))</f>
        <v>+</v>
      </c>
      <c r="C11" s="17" t="str">
        <f aca="false">IF(B11="[",CONCATENATE(TEXT(A11,"#####"),",",C10),IF(B11="]",RIGHT(C10,LEN(C10)-SEARCH(",",C10)),C10))</f>
        <v/>
      </c>
      <c r="D11" s="17" t="str">
        <f aca="false">IF(B11="[","0",IF(B11="]",LEFT(C10,SEARCH(",",C10)-1),"0"))</f>
        <v>0</v>
      </c>
      <c r="E11" s="18" t="n">
        <f aca="false">IF(B11="[",VLOOKUP(LEFT(C11,SEARCH(",",C11)-1),$D$3:$F$1027,3,0),0)</f>
        <v>0</v>
      </c>
      <c r="F11" s="18" t="n">
        <v>8</v>
      </c>
      <c r="G11" s="18" t="n">
        <f aca="false">IF(AND(D11=0,E11=0),"",D11+E11)</f>
        <v>0</v>
      </c>
      <c r="H11" s="19"/>
    </row>
    <row r="12" customFormat="false" ht="13.5" hidden="false" customHeight="false" outlineLevel="0" collapsed="false">
      <c r="A12" s="16" t="n">
        <v>9</v>
      </c>
      <c r="B12" s="17" t="str">
        <f aca="false">IF(LEN($B$1)-A12&lt;1,"HALT",LEFT(RIGHT($B$1,LEN($B$1)-A12)))</f>
        <v>+</v>
      </c>
      <c r="C12" s="17" t="str">
        <f aca="false">IF(B12="[",CONCATENATE(TEXT(A12,"#####"),",",C11),IF(B12="]",RIGHT(C11,LEN(C11)-SEARCH(",",C11)),C11))</f>
        <v/>
      </c>
      <c r="D12" s="17" t="str">
        <f aca="false">IF(B12="[","0",IF(B12="]",LEFT(C11,SEARCH(",",C11)-1),"0"))</f>
        <v>0</v>
      </c>
      <c r="E12" s="18" t="n">
        <f aca="false">IF(B12="[",VLOOKUP(LEFT(C12,SEARCH(",",C12)-1),$D$3:$F$1027,3,0),0)</f>
        <v>0</v>
      </c>
      <c r="F12" s="18" t="n">
        <v>9</v>
      </c>
      <c r="G12" s="18" t="n">
        <f aca="false">IF(AND(D12=0,E12=0),"",D12+E12)</f>
        <v>0</v>
      </c>
      <c r="H12" s="19"/>
    </row>
    <row r="13" customFormat="false" ht="13.5" hidden="false" customHeight="false" outlineLevel="0" collapsed="false">
      <c r="A13" s="16" t="n">
        <v>10</v>
      </c>
      <c r="B13" s="17" t="str">
        <f aca="false">IF(LEN($B$1)-A13&lt;1,"HALT",LEFT(RIGHT($B$1,LEN($B$1)-A13)))</f>
        <v>[</v>
      </c>
      <c r="C13" s="17" t="str">
        <f aca="false">IF(B13="[",CONCATENATE(TEXT(A13,"#####"),",",C12),IF(B13="]",RIGHT(C12,LEN(C12)-SEARCH(",",C12)),C12))</f>
        <v>10,</v>
      </c>
      <c r="D13" s="17" t="str">
        <f aca="false">IF(B13="[","0",IF(B13="]",LEFT(C12,SEARCH(",",C12)-1),"0"))</f>
        <v>0</v>
      </c>
      <c r="E13" s="18" t="n">
        <f aca="false">IF(B13="[",VLOOKUP(LEFT(C13,SEARCH(",",C13)-1),$D$3:$F$1027,3,0),0)</f>
        <v>41</v>
      </c>
      <c r="F13" s="18" t="n">
        <v>10</v>
      </c>
      <c r="G13" s="18" t="n">
        <f aca="false">IF(AND(D13=0,E13=0),"",D13+E13)</f>
        <v>41</v>
      </c>
      <c r="H13" s="19"/>
    </row>
    <row r="14" customFormat="false" ht="13.5" hidden="false" customHeight="false" outlineLevel="0" collapsed="false">
      <c r="A14" s="16" t="n">
        <v>11</v>
      </c>
      <c r="B14" s="17" t="str">
        <f aca="false">IF(LEN($B$1)-A14&lt;1,"HALT",LEFT(RIGHT($B$1,LEN($B$1)-A14)))</f>
        <v>&gt;</v>
      </c>
      <c r="C14" s="17" t="str">
        <f aca="false">IF(B14="[",CONCATENATE(TEXT(A14,"#####"),",",C13),IF(B14="]",RIGHT(C13,LEN(C13)-SEARCH(",",C13)),C13))</f>
        <v>10,</v>
      </c>
      <c r="D14" s="17" t="str">
        <f aca="false">IF(B14="[","0",IF(B14="]",LEFT(C13,SEARCH(",",C13)-1),"0"))</f>
        <v>0</v>
      </c>
      <c r="E14" s="18" t="n">
        <f aca="false">IF(B14="[",VLOOKUP(LEFT(C14,SEARCH(",",C14)-1),$D$3:$F$1027,3,0),0)</f>
        <v>0</v>
      </c>
      <c r="F14" s="18" t="n">
        <v>11</v>
      </c>
      <c r="G14" s="18" t="n">
        <f aca="false">IF(AND(D14=0,E14=0),"",D14+E14)</f>
        <v>0</v>
      </c>
      <c r="H14" s="19"/>
    </row>
    <row r="15" customFormat="false" ht="13.5" hidden="false" customHeight="false" outlineLevel="0" collapsed="false">
      <c r="A15" s="16" t="n">
        <v>12</v>
      </c>
      <c r="B15" s="17" t="str">
        <f aca="false">IF(LEN($B$1)-A15&lt;1,"HALT",LEFT(RIGHT($B$1,LEN($B$1)-A15)))</f>
        <v>+</v>
      </c>
      <c r="C15" s="17" t="str">
        <f aca="false">IF(B15="[",CONCATENATE(TEXT(A15,"#####"),",",C14),IF(B15="]",RIGHT(C14,LEN(C14)-SEARCH(",",C14)),C14))</f>
        <v>10,</v>
      </c>
      <c r="D15" s="17" t="str">
        <f aca="false">IF(B15="[","0",IF(B15="]",LEFT(C14,SEARCH(",",C14)-1),"0"))</f>
        <v>0</v>
      </c>
      <c r="E15" s="18" t="n">
        <f aca="false">IF(B15="[",VLOOKUP(LEFT(C15,SEARCH(",",C15)-1),$D$3:$F$1027,3,0),0)</f>
        <v>0</v>
      </c>
      <c r="F15" s="18" t="n">
        <v>12</v>
      </c>
      <c r="G15" s="18" t="n">
        <f aca="false">IF(AND(D15=0,E15=0),"",D15+E15)</f>
        <v>0</v>
      </c>
      <c r="H15" s="19"/>
    </row>
    <row r="16" customFormat="false" ht="13.5" hidden="false" customHeight="false" outlineLevel="0" collapsed="false">
      <c r="A16" s="16" t="n">
        <v>13</v>
      </c>
      <c r="B16" s="17" t="str">
        <f aca="false">IF(LEN($B$1)-A16&lt;1,"HALT",LEFT(RIGHT($B$1,LEN($B$1)-A16)))</f>
        <v>+</v>
      </c>
      <c r="C16" s="17" t="str">
        <f aca="false">IF(B16="[",CONCATENATE(TEXT(A16,"#####"),",",C15),IF(B16="]",RIGHT(C15,LEN(C15)-SEARCH(",",C15)),C15))</f>
        <v>10,</v>
      </c>
      <c r="D16" s="17" t="str">
        <f aca="false">IF(B16="[","0",IF(B16="]",LEFT(C15,SEARCH(",",C15)-1),"0"))</f>
        <v>0</v>
      </c>
      <c r="E16" s="18" t="n">
        <f aca="false">IF(B16="[",VLOOKUP(LEFT(C16,SEARCH(",",C16)-1),$D$3:$F$1027,3,0),0)</f>
        <v>0</v>
      </c>
      <c r="F16" s="18" t="n">
        <v>13</v>
      </c>
      <c r="G16" s="18" t="n">
        <f aca="false">IF(AND(D16=0,E16=0),"",D16+E16)</f>
        <v>0</v>
      </c>
      <c r="H16" s="19"/>
    </row>
    <row r="17" customFormat="false" ht="13.5" hidden="false" customHeight="false" outlineLevel="0" collapsed="false">
      <c r="A17" s="16" t="n">
        <v>14</v>
      </c>
      <c r="B17" s="17" t="str">
        <f aca="false">IF(LEN($B$1)-A17&lt;1,"HALT",LEFT(RIGHT($B$1,LEN($B$1)-A17)))</f>
        <v>+</v>
      </c>
      <c r="C17" s="17" t="str">
        <f aca="false">IF(B17="[",CONCATENATE(TEXT(A17,"#####"),",",C16),IF(B17="]",RIGHT(C16,LEN(C16)-SEARCH(",",C16)),C16))</f>
        <v>10,</v>
      </c>
      <c r="D17" s="17" t="str">
        <f aca="false">IF(B17="[","0",IF(B17="]",LEFT(C16,SEARCH(",",C16)-1),"0"))</f>
        <v>0</v>
      </c>
      <c r="E17" s="18" t="n">
        <f aca="false">IF(B17="[",VLOOKUP(LEFT(C17,SEARCH(",",C17)-1),$D$3:$F$1027,3,0),0)</f>
        <v>0</v>
      </c>
      <c r="F17" s="18" t="n">
        <v>14</v>
      </c>
      <c r="G17" s="18" t="n">
        <f aca="false">IF(AND(D17=0,E17=0),"",D17+E17)</f>
        <v>0</v>
      </c>
      <c r="H17" s="19"/>
    </row>
    <row r="18" customFormat="false" ht="13.5" hidden="false" customHeight="false" outlineLevel="0" collapsed="false">
      <c r="A18" s="16" t="n">
        <v>15</v>
      </c>
      <c r="B18" s="17" t="str">
        <f aca="false">IF(LEN($B$1)-A18&lt;1,"HALT",LEFT(RIGHT($B$1,LEN($B$1)-A18)))</f>
        <v>+</v>
      </c>
      <c r="C18" s="17" t="str">
        <f aca="false">IF(B18="[",CONCATENATE(TEXT(A18,"#####"),",",C17),IF(B18="]",RIGHT(C17,LEN(C17)-SEARCH(",",C17)),C17))</f>
        <v>10,</v>
      </c>
      <c r="D18" s="17" t="str">
        <f aca="false">IF(B18="[","0",IF(B18="]",LEFT(C17,SEARCH(",",C17)-1),"0"))</f>
        <v>0</v>
      </c>
      <c r="E18" s="18" t="n">
        <f aca="false">IF(B18="[",VLOOKUP(LEFT(C18,SEARCH(",",C18)-1),$D$3:$F$1027,3,0),0)</f>
        <v>0</v>
      </c>
      <c r="F18" s="18" t="n">
        <v>15</v>
      </c>
      <c r="G18" s="18" t="n">
        <f aca="false">IF(AND(D18=0,E18=0),"",D18+E18)</f>
        <v>0</v>
      </c>
      <c r="H18" s="19"/>
      <c r="I18" s="19"/>
    </row>
    <row r="19" customFormat="false" ht="13.5" hidden="false" customHeight="false" outlineLevel="0" collapsed="false">
      <c r="A19" s="16" t="n">
        <v>16</v>
      </c>
      <c r="B19" s="17" t="str">
        <f aca="false">IF(LEN($B$1)-A19&lt;1,"HALT",LEFT(RIGHT($B$1,LEN($B$1)-A19)))</f>
        <v>+</v>
      </c>
      <c r="C19" s="17" t="str">
        <f aca="false">IF(B19="[",CONCATENATE(TEXT(A19,"#####"),",",C18),IF(B19="]",RIGHT(C18,LEN(C18)-SEARCH(",",C18)),C18))</f>
        <v>10,</v>
      </c>
      <c r="D19" s="17" t="str">
        <f aca="false">IF(B19="[","0",IF(B19="]",LEFT(C18,SEARCH(",",C18)-1),"0"))</f>
        <v>0</v>
      </c>
      <c r="E19" s="18" t="n">
        <f aca="false">IF(B19="[",VLOOKUP(LEFT(C19,SEARCH(",",C19)-1),$D$3:$F$1027,3,0),0)</f>
        <v>0</v>
      </c>
      <c r="F19" s="18" t="n">
        <v>16</v>
      </c>
      <c r="G19" s="18" t="n">
        <f aca="false">IF(AND(D19=0,E19=0),"",D19+E19)</f>
        <v>0</v>
      </c>
      <c r="H19" s="19"/>
      <c r="I19" s="19"/>
    </row>
    <row r="20" customFormat="false" ht="13.5" hidden="false" customHeight="false" outlineLevel="0" collapsed="false">
      <c r="A20" s="16" t="n">
        <v>17</v>
      </c>
      <c r="B20" s="17" t="str">
        <f aca="false">IF(LEN($B$1)-A20&lt;1,"HALT",LEFT(RIGHT($B$1,LEN($B$1)-A20)))</f>
        <v>+</v>
      </c>
      <c r="C20" s="17" t="str">
        <f aca="false">IF(B20="[",CONCATENATE(TEXT(A20,"#####"),",",C19),IF(B20="]",RIGHT(C19,LEN(C19)-SEARCH(",",C19)),C19))</f>
        <v>10,</v>
      </c>
      <c r="D20" s="17" t="str">
        <f aca="false">IF(B20="[","0",IF(B20="]",LEFT(C19,SEARCH(",",C19)-1),"0"))</f>
        <v>0</v>
      </c>
      <c r="E20" s="18" t="n">
        <f aca="false">IF(B20="[",VLOOKUP(LEFT(C20,SEARCH(",",C20)-1),$D$3:$F$1027,3,0),0)</f>
        <v>0</v>
      </c>
      <c r="F20" s="18" t="n">
        <v>17</v>
      </c>
      <c r="G20" s="18" t="n">
        <f aca="false">IF(AND(D20=0,E20=0),"",D20+E20)</f>
        <v>0</v>
      </c>
      <c r="H20" s="19"/>
      <c r="I20" s="19"/>
    </row>
    <row r="21" customFormat="false" ht="13.5" hidden="false" customHeight="false" outlineLevel="0" collapsed="false">
      <c r="A21" s="16" t="n">
        <v>18</v>
      </c>
      <c r="B21" s="17" t="str">
        <f aca="false">IF(LEN($B$1)-A21&lt;1,"HALT",LEFT(RIGHT($B$1,LEN($B$1)-A21)))</f>
        <v>+</v>
      </c>
      <c r="C21" s="17" t="str">
        <f aca="false">IF(B21="[",CONCATENATE(TEXT(A21,"#####"),",",C20),IF(B21="]",RIGHT(C20,LEN(C20)-SEARCH(",",C20)),C20))</f>
        <v>10,</v>
      </c>
      <c r="D21" s="17" t="str">
        <f aca="false">IF(B21="[","0",IF(B21="]",LEFT(C20,SEARCH(",",C20)-1),"0"))</f>
        <v>0</v>
      </c>
      <c r="E21" s="18" t="n">
        <f aca="false">IF(B21="[",VLOOKUP(LEFT(C21,SEARCH(",",C21)-1),$D$3:$F$1027,3,0),0)</f>
        <v>0</v>
      </c>
      <c r="F21" s="18" t="n">
        <v>18</v>
      </c>
      <c r="G21" s="18" t="n">
        <f aca="false">IF(AND(D21=0,E21=0),"",D21+E21)</f>
        <v>0</v>
      </c>
      <c r="H21" s="19"/>
      <c r="I21" s="19"/>
    </row>
    <row r="22" customFormat="false" ht="13.5" hidden="false" customHeight="false" outlineLevel="0" collapsed="false">
      <c r="A22" s="16" t="n">
        <v>19</v>
      </c>
      <c r="B22" s="17" t="str">
        <f aca="false">IF(LEN($B$1)-A22&lt;1,"HALT",LEFT(RIGHT($B$1,LEN($B$1)-A22)))</f>
        <v>&gt;</v>
      </c>
      <c r="C22" s="17" t="str">
        <f aca="false">IF(B22="[",CONCATENATE(TEXT(A22,"#####"),",",C21),IF(B22="]",RIGHT(C21,LEN(C21)-SEARCH(",",C21)),C21))</f>
        <v>10,</v>
      </c>
      <c r="D22" s="17" t="str">
        <f aca="false">IF(B22="[","0",IF(B22="]",LEFT(C21,SEARCH(",",C21)-1),"0"))</f>
        <v>0</v>
      </c>
      <c r="E22" s="18" t="n">
        <f aca="false">IF(B22="[",VLOOKUP(LEFT(C22,SEARCH(",",C22)-1),$D$3:$F$1027,3,0),0)</f>
        <v>0</v>
      </c>
      <c r="F22" s="18" t="n">
        <v>19</v>
      </c>
      <c r="G22" s="18" t="n">
        <f aca="false">IF(AND(D22=0,E22=0),"",D22+E22)</f>
        <v>0</v>
      </c>
      <c r="H22" s="19"/>
      <c r="I22" s="19"/>
    </row>
    <row r="23" customFormat="false" ht="13.5" hidden="false" customHeight="false" outlineLevel="0" collapsed="false">
      <c r="A23" s="16" t="n">
        <v>20</v>
      </c>
      <c r="B23" s="17" t="str">
        <f aca="false">IF(LEN($B$1)-A23&lt;1,"HALT",LEFT(RIGHT($B$1,LEN($B$1)-A23)))</f>
        <v>+</v>
      </c>
      <c r="C23" s="17" t="str">
        <f aca="false">IF(B23="[",CONCATENATE(TEXT(A23,"#####"),",",C22),IF(B23="]",RIGHT(C22,LEN(C22)-SEARCH(",",C22)),C22))</f>
        <v>10,</v>
      </c>
      <c r="D23" s="17" t="str">
        <f aca="false">IF(B23="[","0",IF(B23="]",LEFT(C22,SEARCH(",",C22)-1),"0"))</f>
        <v>0</v>
      </c>
      <c r="E23" s="18" t="n">
        <f aca="false">IF(B23="[",VLOOKUP(LEFT(C23,SEARCH(",",C23)-1),$D$3:$F$1027,3,0),0)</f>
        <v>0</v>
      </c>
      <c r="F23" s="18" t="n">
        <v>20</v>
      </c>
      <c r="G23" s="18" t="n">
        <f aca="false">IF(AND(D23=0,E23=0),"",D23+E23)</f>
        <v>0</v>
      </c>
    </row>
    <row r="24" customFormat="false" ht="13.5" hidden="false" customHeight="false" outlineLevel="0" collapsed="false">
      <c r="A24" s="16" t="n">
        <v>21</v>
      </c>
      <c r="B24" s="17" t="str">
        <f aca="false">IF(LEN($B$1)-A24&lt;1,"HALT",LEFT(RIGHT($B$1,LEN($B$1)-A24)))</f>
        <v>+</v>
      </c>
      <c r="C24" s="17" t="str">
        <f aca="false">IF(B24="[",CONCATENATE(TEXT(A24,"#####"),",",C23),IF(B24="]",RIGHT(C23,LEN(C23)-SEARCH(",",C23)),C23))</f>
        <v>10,</v>
      </c>
      <c r="D24" s="17" t="str">
        <f aca="false">IF(B24="[","0",IF(B24="]",LEFT(C23,SEARCH(",",C23)-1),"0"))</f>
        <v>0</v>
      </c>
      <c r="E24" s="18" t="n">
        <f aca="false">IF(B24="[",VLOOKUP(LEFT(C24,SEARCH(",",C24)-1),$D$3:$F$1027,3,0),0)</f>
        <v>0</v>
      </c>
      <c r="F24" s="18" t="n">
        <v>21</v>
      </c>
      <c r="G24" s="18" t="n">
        <f aca="false">IF(AND(D24=0,E24=0),"",D24+E24)</f>
        <v>0</v>
      </c>
    </row>
    <row r="25" customFormat="false" ht="13.5" hidden="false" customHeight="false" outlineLevel="0" collapsed="false">
      <c r="A25" s="16" t="n">
        <v>22</v>
      </c>
      <c r="B25" s="17" t="str">
        <f aca="false">IF(LEN($B$1)-A25&lt;1,"HALT",LEFT(RIGHT($B$1,LEN($B$1)-A25)))</f>
        <v>+</v>
      </c>
      <c r="C25" s="17" t="str">
        <f aca="false">IF(B25="[",CONCATENATE(TEXT(A25,"#####"),",",C24),IF(B25="]",RIGHT(C24,LEN(C24)-SEARCH(",",C24)),C24))</f>
        <v>10,</v>
      </c>
      <c r="D25" s="17" t="str">
        <f aca="false">IF(B25="[","0",IF(B25="]",LEFT(C24,SEARCH(",",C24)-1),"0"))</f>
        <v>0</v>
      </c>
      <c r="E25" s="18" t="n">
        <f aca="false">IF(B25="[",VLOOKUP(LEFT(C25,SEARCH(",",C25)-1),$D$3:$F$1027,3,0),0)</f>
        <v>0</v>
      </c>
      <c r="F25" s="18" t="n">
        <v>22</v>
      </c>
      <c r="G25" s="18" t="n">
        <f aca="false">IF(AND(D25=0,E25=0),"",D25+E25)</f>
        <v>0</v>
      </c>
    </row>
    <row r="26" customFormat="false" ht="13.5" hidden="false" customHeight="false" outlineLevel="0" collapsed="false">
      <c r="A26" s="16" t="n">
        <v>23</v>
      </c>
      <c r="B26" s="17" t="str">
        <f aca="false">IF(LEN($B$1)-A26&lt;1,"HALT",LEFT(RIGHT($B$1,LEN($B$1)-A26)))</f>
        <v>+</v>
      </c>
      <c r="C26" s="17" t="str">
        <f aca="false">IF(B26="[",CONCATENATE(TEXT(A26,"#####"),",",C25),IF(B26="]",RIGHT(C25,LEN(C25)-SEARCH(",",C25)),C25))</f>
        <v>10,</v>
      </c>
      <c r="D26" s="17" t="str">
        <f aca="false">IF(B26="[","0",IF(B26="]",LEFT(C25,SEARCH(",",C25)-1),"0"))</f>
        <v>0</v>
      </c>
      <c r="E26" s="18" t="n">
        <f aca="false">IF(B26="[",VLOOKUP(LEFT(C26,SEARCH(",",C26)-1),$D$3:$F$1027,3,0),0)</f>
        <v>0</v>
      </c>
      <c r="F26" s="18" t="n">
        <v>23</v>
      </c>
      <c r="G26" s="18" t="n">
        <f aca="false">IF(AND(D26=0,E26=0),"",D26+E26)</f>
        <v>0</v>
      </c>
    </row>
    <row r="27" customFormat="false" ht="13.5" hidden="false" customHeight="false" outlineLevel="0" collapsed="false">
      <c r="A27" s="16" t="n">
        <v>24</v>
      </c>
      <c r="B27" s="17" t="str">
        <f aca="false">IF(LEN($B$1)-A27&lt;1,"HALT",LEFT(RIGHT($B$1,LEN($B$1)-A27)))</f>
        <v>+</v>
      </c>
      <c r="C27" s="17" t="str">
        <f aca="false">IF(B27="[",CONCATENATE(TEXT(A27,"#####"),",",C26),IF(B27="]",RIGHT(C26,LEN(C26)-SEARCH(",",C26)),C26))</f>
        <v>10,</v>
      </c>
      <c r="D27" s="17" t="str">
        <f aca="false">IF(B27="[","0",IF(B27="]",LEFT(C26,SEARCH(",",C26)-1),"0"))</f>
        <v>0</v>
      </c>
      <c r="E27" s="18" t="n">
        <f aca="false">IF(B27="[",VLOOKUP(LEFT(C27,SEARCH(",",C27)-1),$D$3:$F$1027,3,0),0)</f>
        <v>0</v>
      </c>
      <c r="F27" s="18" t="n">
        <v>24</v>
      </c>
      <c r="G27" s="18" t="n">
        <f aca="false">IF(AND(D27=0,E27=0),"",D27+E27)</f>
        <v>0</v>
      </c>
    </row>
    <row r="28" customFormat="false" ht="13.5" hidden="false" customHeight="false" outlineLevel="0" collapsed="false">
      <c r="A28" s="16" t="n">
        <v>25</v>
      </c>
      <c r="B28" s="17" t="str">
        <f aca="false">IF(LEN($B$1)-A28&lt;1,"HALT",LEFT(RIGHT($B$1,LEN($B$1)-A28)))</f>
        <v>+</v>
      </c>
      <c r="C28" s="17" t="str">
        <f aca="false">IF(B28="[",CONCATENATE(TEXT(A28,"#####"),",",C27),IF(B28="]",RIGHT(C27,LEN(C27)-SEARCH(",",C27)),C27))</f>
        <v>10,</v>
      </c>
      <c r="D28" s="17" t="str">
        <f aca="false">IF(B28="[","0",IF(B28="]",LEFT(C27,SEARCH(",",C27)-1),"0"))</f>
        <v>0</v>
      </c>
      <c r="E28" s="18" t="n">
        <f aca="false">IF(B28="[",VLOOKUP(LEFT(C28,SEARCH(",",C28)-1),$D$3:$F$1027,3,0),0)</f>
        <v>0</v>
      </c>
      <c r="F28" s="18" t="n">
        <v>25</v>
      </c>
      <c r="G28" s="18" t="n">
        <f aca="false">IF(AND(D28=0,E28=0),"",D28+E28)</f>
        <v>0</v>
      </c>
    </row>
    <row r="29" customFormat="false" ht="13.5" hidden="false" customHeight="false" outlineLevel="0" collapsed="false">
      <c r="A29" s="16" t="n">
        <v>26</v>
      </c>
      <c r="B29" s="17" t="str">
        <f aca="false">IF(LEN($B$1)-A29&lt;1,"HALT",LEFT(RIGHT($B$1,LEN($B$1)-A29)))</f>
        <v>+</v>
      </c>
      <c r="C29" s="17" t="str">
        <f aca="false">IF(B29="[",CONCATENATE(TEXT(A29,"#####"),",",C28),IF(B29="]",RIGHT(C28,LEN(C28)-SEARCH(",",C28)),C28))</f>
        <v>10,</v>
      </c>
      <c r="D29" s="17" t="str">
        <f aca="false">IF(B29="[","0",IF(B29="]",LEFT(C28,SEARCH(",",C28)-1),"0"))</f>
        <v>0</v>
      </c>
      <c r="E29" s="18" t="n">
        <f aca="false">IF(B29="[",VLOOKUP(LEFT(C29,SEARCH(",",C29)-1),$D$3:$F$1027,3,0),0)</f>
        <v>0</v>
      </c>
      <c r="F29" s="18" t="n">
        <v>26</v>
      </c>
      <c r="G29" s="18" t="n">
        <f aca="false">IF(AND(D29=0,E29=0),"",D29+E29)</f>
        <v>0</v>
      </c>
    </row>
    <row r="30" customFormat="false" ht="13.5" hidden="false" customHeight="false" outlineLevel="0" collapsed="false">
      <c r="A30" s="16" t="n">
        <v>27</v>
      </c>
      <c r="B30" s="17" t="str">
        <f aca="false">IF(LEN($B$1)-A30&lt;1,"HALT",LEFT(RIGHT($B$1,LEN($B$1)-A30)))</f>
        <v>+</v>
      </c>
      <c r="C30" s="17" t="str">
        <f aca="false">IF(B30="[",CONCATENATE(TEXT(A30,"#####"),",",C29),IF(B30="]",RIGHT(C29,LEN(C29)-SEARCH(",",C29)),C29))</f>
        <v>10,</v>
      </c>
      <c r="D30" s="17" t="str">
        <f aca="false">IF(B30="[","0",IF(B30="]",LEFT(C29,SEARCH(",",C29)-1),"0"))</f>
        <v>0</v>
      </c>
      <c r="E30" s="18" t="n">
        <f aca="false">IF(B30="[",VLOOKUP(LEFT(C30,SEARCH(",",C30)-1),$D$3:$F$1027,3,0),0)</f>
        <v>0</v>
      </c>
      <c r="F30" s="18" t="n">
        <v>27</v>
      </c>
      <c r="G30" s="18" t="n">
        <f aca="false">IF(AND(D30=0,E30=0),"",D30+E30)</f>
        <v>0</v>
      </c>
    </row>
    <row r="31" customFormat="false" ht="13.5" hidden="false" customHeight="false" outlineLevel="0" collapsed="false">
      <c r="A31" s="16" t="n">
        <v>28</v>
      </c>
      <c r="B31" s="17" t="str">
        <f aca="false">IF(LEN($B$1)-A31&lt;1,"HALT",LEFT(RIGHT($B$1,LEN($B$1)-A31)))</f>
        <v>+</v>
      </c>
      <c r="C31" s="17" t="str">
        <f aca="false">IF(B31="[",CONCATENATE(TEXT(A31,"#####"),",",C30),IF(B31="]",RIGHT(C30,LEN(C30)-SEARCH(",",C30)),C30))</f>
        <v>10,</v>
      </c>
      <c r="D31" s="17" t="str">
        <f aca="false">IF(B31="[","0",IF(B31="]",LEFT(C30,SEARCH(",",C30)-1),"0"))</f>
        <v>0</v>
      </c>
      <c r="E31" s="18" t="n">
        <f aca="false">IF(B31="[",VLOOKUP(LEFT(C31,SEARCH(",",C31)-1),$D$3:$F$1027,3,0),0)</f>
        <v>0</v>
      </c>
      <c r="F31" s="18" t="n">
        <v>28</v>
      </c>
      <c r="G31" s="18" t="n">
        <f aca="false">IF(AND(D31=0,E31=0),"",D31+E31)</f>
        <v>0</v>
      </c>
    </row>
    <row r="32" customFormat="false" ht="13.5" hidden="false" customHeight="false" outlineLevel="0" collapsed="false">
      <c r="A32" s="16" t="n">
        <v>29</v>
      </c>
      <c r="B32" s="17" t="str">
        <f aca="false">IF(LEN($B$1)-A32&lt;1,"HALT",LEFT(RIGHT($B$1,LEN($B$1)-A32)))</f>
        <v>+</v>
      </c>
      <c r="C32" s="17" t="str">
        <f aca="false">IF(B32="[",CONCATENATE(TEXT(A32,"#####"),",",C31),IF(B32="]",RIGHT(C31,LEN(C31)-SEARCH(",",C31)),C31))</f>
        <v>10,</v>
      </c>
      <c r="D32" s="17" t="str">
        <f aca="false">IF(B32="[","0",IF(B32="]",LEFT(C31,SEARCH(",",C31)-1),"0"))</f>
        <v>0</v>
      </c>
      <c r="E32" s="18" t="n">
        <f aca="false">IF(B32="[",VLOOKUP(LEFT(C32,SEARCH(",",C32)-1),$D$3:$F$1027,3,0),0)</f>
        <v>0</v>
      </c>
      <c r="F32" s="18" t="n">
        <v>29</v>
      </c>
      <c r="G32" s="18" t="n">
        <f aca="false">IF(AND(D32=0,E32=0),"",D32+E32)</f>
        <v>0</v>
      </c>
    </row>
    <row r="33" customFormat="false" ht="13.5" hidden="false" customHeight="false" outlineLevel="0" collapsed="false">
      <c r="A33" s="16" t="n">
        <v>30</v>
      </c>
      <c r="B33" s="17" t="str">
        <f aca="false">IF(LEN($B$1)-A33&lt;1,"HALT",LEFT(RIGHT($B$1,LEN($B$1)-A33)))</f>
        <v>&gt;</v>
      </c>
      <c r="C33" s="17" t="str">
        <f aca="false">IF(B33="[",CONCATENATE(TEXT(A33,"#####"),",",C32),IF(B33="]",RIGHT(C32,LEN(C32)-SEARCH(",",C32)),C32))</f>
        <v>10,</v>
      </c>
      <c r="D33" s="17" t="str">
        <f aca="false">IF(B33="[","0",IF(B33="]",LEFT(C32,SEARCH(",",C32)-1),"0"))</f>
        <v>0</v>
      </c>
      <c r="E33" s="18" t="n">
        <f aca="false">IF(B33="[",VLOOKUP(LEFT(C33,SEARCH(",",C33)-1),$D$3:$F$1027,3,0),0)</f>
        <v>0</v>
      </c>
      <c r="F33" s="18" t="n">
        <v>30</v>
      </c>
      <c r="G33" s="18" t="n">
        <f aca="false">IF(AND(D33=0,E33=0),"",D33+E33)</f>
        <v>0</v>
      </c>
    </row>
    <row r="34" customFormat="false" ht="13.5" hidden="false" customHeight="false" outlineLevel="0" collapsed="false">
      <c r="A34" s="16" t="n">
        <v>31</v>
      </c>
      <c r="B34" s="17" t="str">
        <f aca="false">IF(LEN($B$1)-A34&lt;1,"HALT",LEFT(RIGHT($B$1,LEN($B$1)-A34)))</f>
        <v>+</v>
      </c>
      <c r="C34" s="17" t="str">
        <f aca="false">IF(B34="[",CONCATENATE(TEXT(A34,"#####"),",",C33),IF(B34="]",RIGHT(C33,LEN(C33)-SEARCH(",",C33)),C33))</f>
        <v>10,</v>
      </c>
      <c r="D34" s="17" t="str">
        <f aca="false">IF(B34="[","0",IF(B34="]",LEFT(C33,SEARCH(",",C33)-1),"0"))</f>
        <v>0</v>
      </c>
      <c r="E34" s="18" t="n">
        <f aca="false">IF(B34="[",VLOOKUP(LEFT(C34,SEARCH(",",C34)-1),$D$3:$F$1027,3,0),0)</f>
        <v>0</v>
      </c>
      <c r="F34" s="18" t="n">
        <v>31</v>
      </c>
      <c r="G34" s="18" t="n">
        <f aca="false">IF(AND(D34=0,E34=0),"",D34+E34)</f>
        <v>0</v>
      </c>
    </row>
    <row r="35" customFormat="false" ht="13.5" hidden="false" customHeight="false" outlineLevel="0" collapsed="false">
      <c r="A35" s="16" t="n">
        <v>32</v>
      </c>
      <c r="B35" s="17" t="str">
        <f aca="false">IF(LEN($B$1)-A35&lt;1,"HALT",LEFT(RIGHT($B$1,LEN($B$1)-A35)))</f>
        <v>+</v>
      </c>
      <c r="C35" s="17" t="str">
        <f aca="false">IF(B35="[",CONCATENATE(TEXT(A35,"#####"),",",C34),IF(B35="]",RIGHT(C34,LEN(C34)-SEARCH(",",C34)),C34))</f>
        <v>10,</v>
      </c>
      <c r="D35" s="17" t="str">
        <f aca="false">IF(B35="[","0",IF(B35="]",LEFT(C34,SEARCH(",",C34)-1),"0"))</f>
        <v>0</v>
      </c>
      <c r="E35" s="18" t="n">
        <f aca="false">IF(B35="[",VLOOKUP(LEFT(C35,SEARCH(",",C35)-1),$D$3:$F$1027,3,0),0)</f>
        <v>0</v>
      </c>
      <c r="F35" s="18" t="n">
        <v>32</v>
      </c>
      <c r="G35" s="18" t="n">
        <f aca="false">IF(AND(D35=0,E35=0),"",D35+E35)</f>
        <v>0</v>
      </c>
    </row>
    <row r="36" customFormat="false" ht="13.5" hidden="false" customHeight="false" outlineLevel="0" collapsed="false">
      <c r="A36" s="16" t="n">
        <v>33</v>
      </c>
      <c r="B36" s="17" t="str">
        <f aca="false">IF(LEN($B$1)-A36&lt;1,"HALT",LEFT(RIGHT($B$1,LEN($B$1)-A36)))</f>
        <v>+</v>
      </c>
      <c r="C36" s="17" t="str">
        <f aca="false">IF(B36="[",CONCATENATE(TEXT(A36,"#####"),",",C35),IF(B36="]",RIGHT(C35,LEN(C35)-SEARCH(",",C35)),C35))</f>
        <v>10,</v>
      </c>
      <c r="D36" s="17" t="str">
        <f aca="false">IF(B36="[","0",IF(B36="]",LEFT(C35,SEARCH(",",C35)-1),"0"))</f>
        <v>0</v>
      </c>
      <c r="E36" s="18" t="n">
        <f aca="false">IF(B36="[",VLOOKUP(LEFT(C36,SEARCH(",",C36)-1),$D$3:$F$1027,3,0),0)</f>
        <v>0</v>
      </c>
      <c r="F36" s="18" t="n">
        <v>33</v>
      </c>
      <c r="G36" s="18" t="n">
        <f aca="false">IF(AND(D36=0,E36=0),"",D36+E36)</f>
        <v>0</v>
      </c>
    </row>
    <row r="37" customFormat="false" ht="13.5" hidden="false" customHeight="false" outlineLevel="0" collapsed="false">
      <c r="A37" s="16" t="n">
        <v>34</v>
      </c>
      <c r="B37" s="17" t="str">
        <f aca="false">IF(LEN($B$1)-A37&lt;1,"HALT",LEFT(RIGHT($B$1,LEN($B$1)-A37)))</f>
        <v>&gt;</v>
      </c>
      <c r="C37" s="17" t="str">
        <f aca="false">IF(B37="[",CONCATENATE(TEXT(A37,"#####"),",",C36),IF(B37="]",RIGHT(C36,LEN(C36)-SEARCH(",",C36)),C36))</f>
        <v>10,</v>
      </c>
      <c r="D37" s="17" t="str">
        <f aca="false">IF(B37="[","0",IF(B37="]",LEFT(C36,SEARCH(",",C36)-1),"0"))</f>
        <v>0</v>
      </c>
      <c r="E37" s="18" t="n">
        <f aca="false">IF(B37="[",VLOOKUP(LEFT(C37,SEARCH(",",C37)-1),$D$3:$F$1027,3,0),0)</f>
        <v>0</v>
      </c>
      <c r="F37" s="18" t="n">
        <v>34</v>
      </c>
      <c r="G37" s="18" t="n">
        <f aca="false">IF(AND(D37=0,E37=0),"",D37+E37)</f>
        <v>0</v>
      </c>
    </row>
    <row r="38" customFormat="false" ht="13.5" hidden="false" customHeight="false" outlineLevel="0" collapsed="false">
      <c r="A38" s="16" t="n">
        <v>35</v>
      </c>
      <c r="B38" s="17" t="str">
        <f aca="false">IF(LEN($B$1)-A38&lt;1,"HALT",LEFT(RIGHT($B$1,LEN($B$1)-A38)))</f>
        <v>+</v>
      </c>
      <c r="C38" s="17" t="str">
        <f aca="false">IF(B38="[",CONCATENATE(TEXT(A38,"#####"),",",C37),IF(B38="]",RIGHT(C37,LEN(C37)-SEARCH(",",C37)),C37))</f>
        <v>10,</v>
      </c>
      <c r="D38" s="17" t="str">
        <f aca="false">IF(B38="[","0",IF(B38="]",LEFT(C37,SEARCH(",",C37)-1),"0"))</f>
        <v>0</v>
      </c>
      <c r="E38" s="18" t="n">
        <f aca="false">IF(B38="[",VLOOKUP(LEFT(C38,SEARCH(",",C38)-1),$D$3:$F$1027,3,0),0)</f>
        <v>0</v>
      </c>
      <c r="F38" s="18" t="n">
        <v>35</v>
      </c>
      <c r="G38" s="18" t="n">
        <f aca="false">IF(AND(D38=0,E38=0),"",D38+E38)</f>
        <v>0</v>
      </c>
    </row>
    <row r="39" customFormat="false" ht="13.5" hidden="false" customHeight="false" outlineLevel="0" collapsed="false">
      <c r="A39" s="16" t="n">
        <v>36</v>
      </c>
      <c r="B39" s="17" t="str">
        <f aca="false">IF(LEN($B$1)-A39&lt;1,"HALT",LEFT(RIGHT($B$1,LEN($B$1)-A39)))</f>
        <v>&lt;</v>
      </c>
      <c r="C39" s="17" t="str">
        <f aca="false">IF(B39="[",CONCATENATE(TEXT(A39,"#####"),",",C38),IF(B39="]",RIGHT(C38,LEN(C38)-SEARCH(",",C38)),C38))</f>
        <v>10,</v>
      </c>
      <c r="D39" s="17" t="str">
        <f aca="false">IF(B39="[","0",IF(B39="]",LEFT(C38,SEARCH(",",C38)-1),"0"))</f>
        <v>0</v>
      </c>
      <c r="E39" s="18" t="n">
        <f aca="false">IF(B39="[",VLOOKUP(LEFT(C39,SEARCH(",",C39)-1),$D$3:$F$1027,3,0),0)</f>
        <v>0</v>
      </c>
      <c r="F39" s="18" t="n">
        <v>36</v>
      </c>
      <c r="G39" s="18" t="n">
        <f aca="false">IF(AND(D39=0,E39=0),"",D39+E39)</f>
        <v>0</v>
      </c>
    </row>
    <row r="40" customFormat="false" ht="13.5" hidden="false" customHeight="false" outlineLevel="0" collapsed="false">
      <c r="A40" s="16" t="n">
        <v>37</v>
      </c>
      <c r="B40" s="17" t="str">
        <f aca="false">IF(LEN($B$1)-A40&lt;1,"HALT",LEFT(RIGHT($B$1,LEN($B$1)-A40)))</f>
        <v>&lt;</v>
      </c>
      <c r="C40" s="17" t="str">
        <f aca="false">IF(B40="[",CONCATENATE(TEXT(A40,"#####"),",",C39),IF(B40="]",RIGHT(C39,LEN(C39)-SEARCH(",",C39)),C39))</f>
        <v>10,</v>
      </c>
      <c r="D40" s="17" t="str">
        <f aca="false">IF(B40="[","0",IF(B40="]",LEFT(C39,SEARCH(",",C39)-1),"0"))</f>
        <v>0</v>
      </c>
      <c r="E40" s="18" t="n">
        <f aca="false">IF(B40="[",VLOOKUP(LEFT(C40,SEARCH(",",C40)-1),$D$3:$F$1027,3,0),0)</f>
        <v>0</v>
      </c>
      <c r="F40" s="18" t="n">
        <v>37</v>
      </c>
      <c r="G40" s="18" t="n">
        <f aca="false">IF(AND(D40=0,E40=0),"",D40+E40)</f>
        <v>0</v>
      </c>
    </row>
    <row r="41" customFormat="false" ht="13.5" hidden="false" customHeight="false" outlineLevel="0" collapsed="false">
      <c r="A41" s="16" t="n">
        <v>38</v>
      </c>
      <c r="B41" s="17" t="str">
        <f aca="false">IF(LEN($B$1)-A41&lt;1,"HALT",LEFT(RIGHT($B$1,LEN($B$1)-A41)))</f>
        <v>&lt;</v>
      </c>
      <c r="C41" s="17" t="str">
        <f aca="false">IF(B41="[",CONCATENATE(TEXT(A41,"#####"),",",C40),IF(B41="]",RIGHT(C40,LEN(C40)-SEARCH(",",C40)),C40))</f>
        <v>10,</v>
      </c>
      <c r="D41" s="17" t="str">
        <f aca="false">IF(B41="[","0",IF(B41="]",LEFT(C40,SEARCH(",",C40)-1),"0"))</f>
        <v>0</v>
      </c>
      <c r="E41" s="18" t="n">
        <f aca="false">IF(B41="[",VLOOKUP(LEFT(C41,SEARCH(",",C41)-1),$D$3:$F$1027,3,0),0)</f>
        <v>0</v>
      </c>
      <c r="F41" s="18" t="n">
        <v>38</v>
      </c>
      <c r="G41" s="18" t="n">
        <f aca="false">IF(AND(D41=0,E41=0),"",D41+E41)</f>
        <v>0</v>
      </c>
    </row>
    <row r="42" customFormat="false" ht="13.5" hidden="false" customHeight="false" outlineLevel="0" collapsed="false">
      <c r="A42" s="16" t="n">
        <v>39</v>
      </c>
      <c r="B42" s="17" t="str">
        <f aca="false">IF(LEN($B$1)-A42&lt;1,"HALT",LEFT(RIGHT($B$1,LEN($B$1)-A42)))</f>
        <v>&lt;</v>
      </c>
      <c r="C42" s="17" t="str">
        <f aca="false">IF(B42="[",CONCATENATE(TEXT(A42,"#####"),",",C41),IF(B42="]",RIGHT(C41,LEN(C41)-SEARCH(",",C41)),C41))</f>
        <v>10,</v>
      </c>
      <c r="D42" s="17" t="str">
        <f aca="false">IF(B42="[","0",IF(B42="]",LEFT(C41,SEARCH(",",C41)-1),"0"))</f>
        <v>0</v>
      </c>
      <c r="E42" s="18" t="n">
        <f aca="false">IF(B42="[",VLOOKUP(LEFT(C42,SEARCH(",",C42)-1),$D$3:$F$1027,3,0),0)</f>
        <v>0</v>
      </c>
      <c r="F42" s="18" t="n">
        <v>39</v>
      </c>
      <c r="G42" s="18" t="n">
        <f aca="false">IF(AND(D42=0,E42=0),"",D42+E42)</f>
        <v>0</v>
      </c>
    </row>
    <row r="43" customFormat="false" ht="13.5" hidden="false" customHeight="false" outlineLevel="0" collapsed="false">
      <c r="A43" s="16" t="n">
        <v>40</v>
      </c>
      <c r="B43" s="17" t="str">
        <f aca="false">IF(LEN($B$1)-A43&lt;1,"HALT",LEFT(RIGHT($B$1,LEN($B$1)-A43)))</f>
        <v>-</v>
      </c>
      <c r="C43" s="17" t="str">
        <f aca="false">IF(B43="[",CONCATENATE(TEXT(A43,"#####"),",",C42),IF(B43="]",RIGHT(C42,LEN(C42)-SEARCH(",",C42)),C42))</f>
        <v>10,</v>
      </c>
      <c r="D43" s="17" t="str">
        <f aca="false">IF(B43="[","0",IF(B43="]",LEFT(C42,SEARCH(",",C42)-1),"0"))</f>
        <v>0</v>
      </c>
      <c r="E43" s="18" t="n">
        <f aca="false">IF(B43="[",VLOOKUP(LEFT(C43,SEARCH(",",C43)-1),$D$3:$F$1027,3,0),0)</f>
        <v>0</v>
      </c>
      <c r="F43" s="18" t="n">
        <v>40</v>
      </c>
      <c r="G43" s="18" t="n">
        <f aca="false">IF(AND(D43=0,E43=0),"",D43+E43)</f>
        <v>0</v>
      </c>
    </row>
    <row r="44" customFormat="false" ht="13.5" hidden="false" customHeight="false" outlineLevel="0" collapsed="false">
      <c r="A44" s="16" t="n">
        <v>41</v>
      </c>
      <c r="B44" s="17" t="str">
        <f aca="false">IF(LEN($B$1)-A44&lt;1,"HALT",LEFT(RIGHT($B$1,LEN($B$1)-A44)))</f>
        <v>]</v>
      </c>
      <c r="C44" s="17" t="str">
        <f aca="false">IF(B44="[",CONCATENATE(TEXT(A44,"#####"),",",C43),IF(B44="]",RIGHT(C43,LEN(C43)-SEARCH(",",C43)),C43))</f>
        <v/>
      </c>
      <c r="D44" s="17" t="str">
        <f aca="false">IF(B44="[","0",IF(B44="]",LEFT(C43,SEARCH(",",C43)-1),"0"))</f>
        <v>10</v>
      </c>
      <c r="E44" s="18" t="n">
        <f aca="false">IF(B44="[",VLOOKUP(LEFT(C44,SEARCH(",",C44)-1),$D$3:$F$1027,3,0),0)</f>
        <v>0</v>
      </c>
      <c r="F44" s="18" t="n">
        <v>41</v>
      </c>
      <c r="G44" s="18" t="n">
        <f aca="false">IF(AND(D44=0,E44=0),"",D44+E44)</f>
        <v>10</v>
      </c>
    </row>
    <row r="45" customFormat="false" ht="13.5" hidden="false" customHeight="false" outlineLevel="0" collapsed="false">
      <c r="A45" s="16" t="n">
        <v>42</v>
      </c>
      <c r="B45" s="17" t="str">
        <f aca="false">IF(LEN($B$1)-A45&lt;1,"HALT",LEFT(RIGHT($B$1,LEN($B$1)-A45)))</f>
        <v>&gt;</v>
      </c>
      <c r="C45" s="17" t="str">
        <f aca="false">IF(B45="[",CONCATENATE(TEXT(A45,"#####"),",",C44),IF(B45="]",RIGHT(C44,LEN(C44)-SEARCH(",",C44)),C44))</f>
        <v/>
      </c>
      <c r="D45" s="17" t="str">
        <f aca="false">IF(B45="[","0",IF(B45="]",LEFT(C44,SEARCH(",",C44)-1),"0"))</f>
        <v>0</v>
      </c>
      <c r="E45" s="18" t="n">
        <f aca="false">IF(B45="[",VLOOKUP(LEFT(C45,SEARCH(",",C45)-1),$D$3:$F$1027,3,0),0)</f>
        <v>0</v>
      </c>
      <c r="F45" s="18" t="n">
        <v>42</v>
      </c>
      <c r="G45" s="18" t="n">
        <f aca="false">IF(AND(D45=0,E45=0),"",D45+E45)</f>
        <v>0</v>
      </c>
    </row>
    <row r="46" customFormat="false" ht="13.5" hidden="false" customHeight="false" outlineLevel="0" collapsed="false">
      <c r="A46" s="16" t="n">
        <v>43</v>
      </c>
      <c r="B46" s="17" t="str">
        <f aca="false">IF(LEN($B$1)-A46&lt;1,"HALT",LEFT(RIGHT($B$1,LEN($B$1)-A46)))</f>
        <v>+</v>
      </c>
      <c r="C46" s="17" t="str">
        <f aca="false">IF(B46="[",CONCATENATE(TEXT(A46,"#####"),",",C45),IF(B46="]",RIGHT(C45,LEN(C45)-SEARCH(",",C45)),C45))</f>
        <v/>
      </c>
      <c r="D46" s="17" t="str">
        <f aca="false">IF(B46="[","0",IF(B46="]",LEFT(C45,SEARCH(",",C45)-1),"0"))</f>
        <v>0</v>
      </c>
      <c r="E46" s="18" t="n">
        <f aca="false">IF(B46="[",VLOOKUP(LEFT(C46,SEARCH(",",C46)-1),$D$3:$F$1027,3,0),0)</f>
        <v>0</v>
      </c>
      <c r="F46" s="18" t="n">
        <v>43</v>
      </c>
      <c r="G46" s="18" t="n">
        <f aca="false">IF(AND(D46=0,E46=0),"",D46+E46)</f>
        <v>0</v>
      </c>
    </row>
    <row r="47" customFormat="false" ht="13.5" hidden="false" customHeight="false" outlineLevel="0" collapsed="false">
      <c r="A47" s="16" t="n">
        <v>44</v>
      </c>
      <c r="B47" s="17" t="str">
        <f aca="false">IF(LEN($B$1)-A47&lt;1,"HALT",LEFT(RIGHT($B$1,LEN($B$1)-A47)))</f>
        <v>+</v>
      </c>
      <c r="C47" s="17" t="str">
        <f aca="false">IF(B47="[",CONCATENATE(TEXT(A47,"#####"),",",C46),IF(B47="]",RIGHT(C46,LEN(C46)-SEARCH(",",C46)),C46))</f>
        <v/>
      </c>
      <c r="D47" s="17" t="str">
        <f aca="false">IF(B47="[","0",IF(B47="]",LEFT(C46,SEARCH(",",C46)-1),"0"))</f>
        <v>0</v>
      </c>
      <c r="E47" s="18" t="n">
        <f aca="false">IF(B47="[",VLOOKUP(LEFT(C47,SEARCH(",",C47)-1),$D$3:$F$1027,3,0),0)</f>
        <v>0</v>
      </c>
      <c r="F47" s="18" t="n">
        <v>44</v>
      </c>
      <c r="G47" s="18" t="n">
        <f aca="false">IF(AND(D47=0,E47=0),"",D47+E47)</f>
        <v>0</v>
      </c>
    </row>
    <row r="48" customFormat="false" ht="13.5" hidden="false" customHeight="false" outlineLevel="0" collapsed="false">
      <c r="A48" s="16" t="n">
        <v>45</v>
      </c>
      <c r="B48" s="17" t="str">
        <f aca="false">IF(LEN($B$1)-A48&lt;1,"HALT",LEFT(RIGHT($B$1,LEN($B$1)-A48)))</f>
        <v>.</v>
      </c>
      <c r="C48" s="17" t="str">
        <f aca="false">IF(B48="[",CONCATENATE(TEXT(A48,"#####"),",",C47),IF(B48="]",RIGHT(C47,LEN(C47)-SEARCH(",",C47)),C47))</f>
        <v/>
      </c>
      <c r="D48" s="17" t="str">
        <f aca="false">IF(B48="[","0",IF(B48="]",LEFT(C47,SEARCH(",",C47)-1),"0"))</f>
        <v>0</v>
      </c>
      <c r="E48" s="18" t="n">
        <f aca="false">IF(B48="[",VLOOKUP(LEFT(C48,SEARCH(",",C48)-1),$D$3:$F$1027,3,0),0)</f>
        <v>0</v>
      </c>
      <c r="F48" s="18" t="n">
        <v>45</v>
      </c>
      <c r="G48" s="18" t="n">
        <f aca="false">IF(AND(D48=0,E48=0),"",D48+E48)</f>
        <v>0</v>
      </c>
    </row>
    <row r="49" customFormat="false" ht="13.5" hidden="false" customHeight="false" outlineLevel="0" collapsed="false">
      <c r="A49" s="16" t="n">
        <v>46</v>
      </c>
      <c r="B49" s="17" t="str">
        <f aca="false">IF(LEN($B$1)-A49&lt;1,"HALT",LEFT(RIGHT($B$1,LEN($B$1)-A49)))</f>
        <v>&gt;</v>
      </c>
      <c r="C49" s="17" t="str">
        <f aca="false">IF(B49="[",CONCATENATE(TEXT(A49,"#####"),",",C48),IF(B49="]",RIGHT(C48,LEN(C48)-SEARCH(",",C48)),C48))</f>
        <v/>
      </c>
      <c r="D49" s="17" t="str">
        <f aca="false">IF(B49="[","0",IF(B49="]",LEFT(C48,SEARCH(",",C48)-1),"0"))</f>
        <v>0</v>
      </c>
      <c r="E49" s="18" t="n">
        <f aca="false">IF(B49="[",VLOOKUP(LEFT(C49,SEARCH(",",C49)-1),$D$3:$F$1027,3,0),0)</f>
        <v>0</v>
      </c>
      <c r="F49" s="18" t="n">
        <v>46</v>
      </c>
      <c r="G49" s="18" t="n">
        <f aca="false">IF(AND(D49=0,E49=0),"",D49+E49)</f>
        <v>0</v>
      </c>
    </row>
    <row r="50" customFormat="false" ht="13.5" hidden="false" customHeight="false" outlineLevel="0" collapsed="false">
      <c r="A50" s="16" t="n">
        <v>47</v>
      </c>
      <c r="B50" s="17" t="str">
        <f aca="false">IF(LEN($B$1)-A50&lt;1,"HALT",LEFT(RIGHT($B$1,LEN($B$1)-A50)))</f>
        <v>+</v>
      </c>
      <c r="C50" s="17" t="str">
        <f aca="false">IF(B50="[",CONCATENATE(TEXT(A50,"#####"),",",C49),IF(B50="]",RIGHT(C49,LEN(C49)-SEARCH(",",C49)),C49))</f>
        <v/>
      </c>
      <c r="D50" s="17" t="str">
        <f aca="false">IF(B50="[","0",IF(B50="]",LEFT(C49,SEARCH(",",C49)-1),"0"))</f>
        <v>0</v>
      </c>
      <c r="E50" s="18" t="n">
        <f aca="false">IF(B50="[",VLOOKUP(LEFT(C50,SEARCH(",",C50)-1),$D$3:$F$1027,3,0),0)</f>
        <v>0</v>
      </c>
      <c r="F50" s="18" t="n">
        <v>47</v>
      </c>
      <c r="G50" s="18" t="n">
        <f aca="false">IF(AND(D50=0,E50=0),"",D50+E50)</f>
        <v>0</v>
      </c>
    </row>
    <row r="51" customFormat="false" ht="13.5" hidden="false" customHeight="false" outlineLevel="0" collapsed="false">
      <c r="A51" s="16" t="n">
        <v>48</v>
      </c>
      <c r="B51" s="17" t="str">
        <f aca="false">IF(LEN($B$1)-A51&lt;1,"HALT",LEFT(RIGHT($B$1,LEN($B$1)-A51)))</f>
        <v>.</v>
      </c>
      <c r="C51" s="17" t="str">
        <f aca="false">IF(B51="[",CONCATENATE(TEXT(A51,"#####"),",",C50),IF(B51="]",RIGHT(C50,LEN(C50)-SEARCH(",",C50)),C50))</f>
        <v/>
      </c>
      <c r="D51" s="17" t="str">
        <f aca="false">IF(B51="[","0",IF(B51="]",LEFT(C50,SEARCH(",",C50)-1),"0"))</f>
        <v>0</v>
      </c>
      <c r="E51" s="18" t="n">
        <f aca="false">IF(B51="[",VLOOKUP(LEFT(C51,SEARCH(",",C51)-1),$D$3:$F$1027,3,0),0)</f>
        <v>0</v>
      </c>
      <c r="F51" s="18" t="n">
        <v>48</v>
      </c>
      <c r="G51" s="18" t="n">
        <f aca="false">IF(AND(D51=0,E51=0),"",D51+E51)</f>
        <v>0</v>
      </c>
    </row>
    <row r="52" customFormat="false" ht="13.5" hidden="false" customHeight="false" outlineLevel="0" collapsed="false">
      <c r="A52" s="16" t="n">
        <v>49</v>
      </c>
      <c r="B52" s="17" t="str">
        <f aca="false">IF(LEN($B$1)-A52&lt;1,"HALT",LEFT(RIGHT($B$1,LEN($B$1)-A52)))</f>
        <v>+</v>
      </c>
      <c r="C52" s="17" t="str">
        <f aca="false">IF(B52="[",CONCATENATE(TEXT(A52,"#####"),",",C51),IF(B52="]",RIGHT(C51,LEN(C51)-SEARCH(",",C51)),C51))</f>
        <v/>
      </c>
      <c r="D52" s="17" t="str">
        <f aca="false">IF(B52="[","0",IF(B52="]",LEFT(C51,SEARCH(",",C51)-1),"0"))</f>
        <v>0</v>
      </c>
      <c r="E52" s="18" t="n">
        <f aca="false">IF(B52="[",VLOOKUP(LEFT(C52,SEARCH(",",C52)-1),$D$3:$F$1027,3,0),0)</f>
        <v>0</v>
      </c>
      <c r="F52" s="18" t="n">
        <v>49</v>
      </c>
      <c r="G52" s="18" t="n">
        <f aca="false">IF(AND(D52=0,E52=0),"",D52+E52)</f>
        <v>0</v>
      </c>
    </row>
    <row r="53" customFormat="false" ht="13.5" hidden="false" customHeight="false" outlineLevel="0" collapsed="false">
      <c r="A53" s="16" t="n">
        <v>50</v>
      </c>
      <c r="B53" s="17" t="str">
        <f aca="false">IF(LEN($B$1)-A53&lt;1,"HALT",LEFT(RIGHT($B$1,LEN($B$1)-A53)))</f>
        <v>+</v>
      </c>
      <c r="C53" s="17" t="str">
        <f aca="false">IF(B53="[",CONCATENATE(TEXT(A53,"#####"),",",C52),IF(B53="]",RIGHT(C52,LEN(C52)-SEARCH(",",C52)),C52))</f>
        <v/>
      </c>
      <c r="D53" s="17" t="str">
        <f aca="false">IF(B53="[","0",IF(B53="]",LEFT(C52,SEARCH(",",C52)-1),"0"))</f>
        <v>0</v>
      </c>
      <c r="E53" s="18" t="n">
        <f aca="false">IF(B53="[",VLOOKUP(LEFT(C53,SEARCH(",",C53)-1),$D$3:$F$1027,3,0),0)</f>
        <v>0</v>
      </c>
      <c r="F53" s="18" t="n">
        <v>50</v>
      </c>
      <c r="G53" s="18" t="n">
        <f aca="false">IF(AND(D53=0,E53=0),"",D53+E53)</f>
        <v>0</v>
      </c>
    </row>
    <row r="54" customFormat="false" ht="13.5" hidden="false" customHeight="false" outlineLevel="0" collapsed="false">
      <c r="A54" s="16" t="n">
        <v>51</v>
      </c>
      <c r="B54" s="17" t="str">
        <f aca="false">IF(LEN($B$1)-A54&lt;1,"HALT",LEFT(RIGHT($B$1,LEN($B$1)-A54)))</f>
        <v>+</v>
      </c>
      <c r="C54" s="17" t="str">
        <f aca="false">IF(B54="[",CONCATENATE(TEXT(A54,"#####"),",",C53),IF(B54="]",RIGHT(C53,LEN(C53)-SEARCH(",",C53)),C53))</f>
        <v/>
      </c>
      <c r="D54" s="17" t="str">
        <f aca="false">IF(B54="[","0",IF(B54="]",LEFT(C53,SEARCH(",",C53)-1),"0"))</f>
        <v>0</v>
      </c>
      <c r="E54" s="18" t="n">
        <f aca="false">IF(B54="[",VLOOKUP(LEFT(C54,SEARCH(",",C54)-1),$D$3:$F$1027,3,0),0)</f>
        <v>0</v>
      </c>
      <c r="F54" s="18" t="n">
        <v>51</v>
      </c>
      <c r="G54" s="18" t="n">
        <f aca="false">IF(AND(D54=0,E54=0),"",D54+E54)</f>
        <v>0</v>
      </c>
    </row>
    <row r="55" customFormat="false" ht="13.5" hidden="false" customHeight="false" outlineLevel="0" collapsed="false">
      <c r="A55" s="16" t="n">
        <v>52</v>
      </c>
      <c r="B55" s="17" t="str">
        <f aca="false">IF(LEN($B$1)-A55&lt;1,"HALT",LEFT(RIGHT($B$1,LEN($B$1)-A55)))</f>
        <v>+</v>
      </c>
      <c r="C55" s="17" t="str">
        <f aca="false">IF(B55="[",CONCATENATE(TEXT(A55,"#####"),",",C54),IF(B55="]",RIGHT(C54,LEN(C54)-SEARCH(",",C54)),C54))</f>
        <v/>
      </c>
      <c r="D55" s="17" t="str">
        <f aca="false">IF(B55="[","0",IF(B55="]",LEFT(C54,SEARCH(",",C54)-1),"0"))</f>
        <v>0</v>
      </c>
      <c r="E55" s="18" t="n">
        <f aca="false">IF(B55="[",VLOOKUP(LEFT(C55,SEARCH(",",C55)-1),$D$3:$F$1027,3,0),0)</f>
        <v>0</v>
      </c>
      <c r="F55" s="18" t="n">
        <v>52</v>
      </c>
      <c r="G55" s="18" t="n">
        <f aca="false">IF(AND(D55=0,E55=0),"",D55+E55)</f>
        <v>0</v>
      </c>
    </row>
    <row r="56" customFormat="false" ht="13.5" hidden="false" customHeight="false" outlineLevel="0" collapsed="false">
      <c r="A56" s="16" t="n">
        <v>53</v>
      </c>
      <c r="B56" s="17" t="str">
        <f aca="false">IF(LEN($B$1)-A56&lt;1,"HALT",LEFT(RIGHT($B$1,LEN($B$1)-A56)))</f>
        <v>+</v>
      </c>
      <c r="C56" s="17" t="str">
        <f aca="false">IF(B56="[",CONCATENATE(TEXT(A56,"#####"),",",C55),IF(B56="]",RIGHT(C55,LEN(C55)-SEARCH(",",C55)),C55))</f>
        <v/>
      </c>
      <c r="D56" s="17" t="str">
        <f aca="false">IF(B56="[","0",IF(B56="]",LEFT(C55,SEARCH(",",C55)-1),"0"))</f>
        <v>0</v>
      </c>
      <c r="E56" s="18" t="n">
        <f aca="false">IF(B56="[",VLOOKUP(LEFT(C56,SEARCH(",",C56)-1),$D$3:$F$1027,3,0),0)</f>
        <v>0</v>
      </c>
      <c r="F56" s="18" t="n">
        <v>53</v>
      </c>
      <c r="G56" s="18" t="n">
        <f aca="false">IF(AND(D56=0,E56=0),"",D56+E56)</f>
        <v>0</v>
      </c>
    </row>
    <row r="57" customFormat="false" ht="13.5" hidden="false" customHeight="false" outlineLevel="0" collapsed="false">
      <c r="A57" s="16" t="n">
        <v>54</v>
      </c>
      <c r="B57" s="17" t="str">
        <f aca="false">IF(LEN($B$1)-A57&lt;1,"HALT",LEFT(RIGHT($B$1,LEN($B$1)-A57)))</f>
        <v>+</v>
      </c>
      <c r="C57" s="17" t="str">
        <f aca="false">IF(B57="[",CONCATENATE(TEXT(A57,"#####"),",",C56),IF(B57="]",RIGHT(C56,LEN(C56)-SEARCH(",",C56)),C56))</f>
        <v/>
      </c>
      <c r="D57" s="17" t="str">
        <f aca="false">IF(B57="[","0",IF(B57="]",LEFT(C56,SEARCH(",",C56)-1),"0"))</f>
        <v>0</v>
      </c>
      <c r="E57" s="18" t="n">
        <f aca="false">IF(B57="[",VLOOKUP(LEFT(C57,SEARCH(",",C57)-1),$D$3:$F$1027,3,0),0)</f>
        <v>0</v>
      </c>
      <c r="F57" s="18" t="n">
        <v>54</v>
      </c>
      <c r="G57" s="18" t="n">
        <f aca="false">IF(AND(D57=0,E57=0),"",D57+E57)</f>
        <v>0</v>
      </c>
    </row>
    <row r="58" customFormat="false" ht="13.5" hidden="false" customHeight="false" outlineLevel="0" collapsed="false">
      <c r="A58" s="16" t="n">
        <v>55</v>
      </c>
      <c r="B58" s="17" t="str">
        <f aca="false">IF(LEN($B$1)-A58&lt;1,"HALT",LEFT(RIGHT($B$1,LEN($B$1)-A58)))</f>
        <v>+</v>
      </c>
      <c r="C58" s="17" t="str">
        <f aca="false">IF(B58="[",CONCATENATE(TEXT(A58,"#####"),",",C57),IF(B58="]",RIGHT(C57,LEN(C57)-SEARCH(",",C57)),C57))</f>
        <v/>
      </c>
      <c r="D58" s="17" t="str">
        <f aca="false">IF(B58="[","0",IF(B58="]",LEFT(C57,SEARCH(",",C57)-1),"0"))</f>
        <v>0</v>
      </c>
      <c r="E58" s="18" t="n">
        <f aca="false">IF(B58="[",VLOOKUP(LEFT(C58,SEARCH(",",C58)-1),$D$3:$F$1027,3,0),0)</f>
        <v>0</v>
      </c>
      <c r="F58" s="18" t="n">
        <v>55</v>
      </c>
      <c r="G58" s="18" t="n">
        <f aca="false">IF(AND(D58=0,E58=0),"",D58+E58)</f>
        <v>0</v>
      </c>
    </row>
    <row r="59" customFormat="false" ht="13.5" hidden="false" customHeight="false" outlineLevel="0" collapsed="false">
      <c r="A59" s="16" t="n">
        <v>56</v>
      </c>
      <c r="B59" s="17" t="str">
        <f aca="false">IF(LEN($B$1)-A59&lt;1,"HALT",LEFT(RIGHT($B$1,LEN($B$1)-A59)))</f>
        <v>.</v>
      </c>
      <c r="C59" s="17" t="str">
        <f aca="false">IF(B59="[",CONCATENATE(TEXT(A59,"#####"),",",C58),IF(B59="]",RIGHT(C58,LEN(C58)-SEARCH(",",C58)),C58))</f>
        <v/>
      </c>
      <c r="D59" s="17" t="str">
        <f aca="false">IF(B59="[","0",IF(B59="]",LEFT(C58,SEARCH(",",C58)-1),"0"))</f>
        <v>0</v>
      </c>
      <c r="E59" s="18" t="n">
        <f aca="false">IF(B59="[",VLOOKUP(LEFT(C59,SEARCH(",",C59)-1),$D$3:$F$1027,3,0),0)</f>
        <v>0</v>
      </c>
      <c r="F59" s="18" t="n">
        <v>56</v>
      </c>
      <c r="G59" s="18" t="n">
        <f aca="false">IF(AND(D59=0,E59=0),"",D59+E59)</f>
        <v>0</v>
      </c>
    </row>
    <row r="60" customFormat="false" ht="13.5" hidden="false" customHeight="false" outlineLevel="0" collapsed="false">
      <c r="A60" s="16" t="n">
        <v>57</v>
      </c>
      <c r="B60" s="17" t="str">
        <f aca="false">IF(LEN($B$1)-A60&lt;1,"HALT",LEFT(RIGHT($B$1,LEN($B$1)-A60)))</f>
        <v>.</v>
      </c>
      <c r="C60" s="17" t="str">
        <f aca="false">IF(B60="[",CONCATENATE(TEXT(A60,"#####"),",",C59),IF(B60="]",RIGHT(C59,LEN(C59)-SEARCH(",",C59)),C59))</f>
        <v/>
      </c>
      <c r="D60" s="17" t="str">
        <f aca="false">IF(B60="[","0",IF(B60="]",LEFT(C59,SEARCH(",",C59)-1),"0"))</f>
        <v>0</v>
      </c>
      <c r="E60" s="18" t="n">
        <f aca="false">IF(B60="[",VLOOKUP(LEFT(C60,SEARCH(",",C60)-1),$D$3:$F$1027,3,0),0)</f>
        <v>0</v>
      </c>
      <c r="F60" s="18" t="n">
        <v>57</v>
      </c>
      <c r="G60" s="18" t="n">
        <f aca="false">IF(AND(D60=0,E60=0),"",D60+E60)</f>
        <v>0</v>
      </c>
    </row>
    <row r="61" customFormat="false" ht="13.5" hidden="false" customHeight="false" outlineLevel="0" collapsed="false">
      <c r="A61" s="16" t="n">
        <v>58</v>
      </c>
      <c r="B61" s="17" t="str">
        <f aca="false">IF(LEN($B$1)-A61&lt;1,"HALT",LEFT(RIGHT($B$1,LEN($B$1)-A61)))</f>
        <v>+</v>
      </c>
      <c r="C61" s="17" t="str">
        <f aca="false">IF(B61="[",CONCATENATE(TEXT(A61,"#####"),",",C60),IF(B61="]",RIGHT(C60,LEN(C60)-SEARCH(",",C60)),C60))</f>
        <v/>
      </c>
      <c r="D61" s="17" t="str">
        <f aca="false">IF(B61="[","0",IF(B61="]",LEFT(C60,SEARCH(",",C60)-1),"0"))</f>
        <v>0</v>
      </c>
      <c r="E61" s="18" t="n">
        <f aca="false">IF(B61="[",VLOOKUP(LEFT(C61,SEARCH(",",C61)-1),$D$3:$F$1027,3,0),0)</f>
        <v>0</v>
      </c>
      <c r="F61" s="18" t="n">
        <v>58</v>
      </c>
      <c r="G61" s="18" t="n">
        <f aca="false">IF(AND(D61=0,E61=0),"",D61+E61)</f>
        <v>0</v>
      </c>
    </row>
    <row r="62" customFormat="false" ht="13.5" hidden="false" customHeight="false" outlineLevel="0" collapsed="false">
      <c r="A62" s="16" t="n">
        <v>59</v>
      </c>
      <c r="B62" s="17" t="str">
        <f aca="false">IF(LEN($B$1)-A62&lt;1,"HALT",LEFT(RIGHT($B$1,LEN($B$1)-A62)))</f>
        <v>+</v>
      </c>
      <c r="C62" s="17" t="str">
        <f aca="false">IF(B62="[",CONCATENATE(TEXT(A62,"#####"),",",C61),IF(B62="]",RIGHT(C61,LEN(C61)-SEARCH(",",C61)),C61))</f>
        <v/>
      </c>
      <c r="D62" s="17" t="str">
        <f aca="false">IF(B62="[","0",IF(B62="]",LEFT(C61,SEARCH(",",C61)-1),"0"))</f>
        <v>0</v>
      </c>
      <c r="E62" s="18" t="n">
        <f aca="false">IF(B62="[",VLOOKUP(LEFT(C62,SEARCH(",",C62)-1),$D$3:$F$1027,3,0),0)</f>
        <v>0</v>
      </c>
      <c r="F62" s="18" t="n">
        <v>59</v>
      </c>
      <c r="G62" s="18" t="n">
        <f aca="false">IF(AND(D62=0,E62=0),"",D62+E62)</f>
        <v>0</v>
      </c>
    </row>
    <row r="63" customFormat="false" ht="13.5" hidden="false" customHeight="false" outlineLevel="0" collapsed="false">
      <c r="A63" s="16" t="n">
        <v>60</v>
      </c>
      <c r="B63" s="17" t="str">
        <f aca="false">IF(LEN($B$1)-A63&lt;1,"HALT",LEFT(RIGHT($B$1,LEN($B$1)-A63)))</f>
        <v>+</v>
      </c>
      <c r="C63" s="17" t="str">
        <f aca="false">IF(B63="[",CONCATENATE(TEXT(A63,"#####"),",",C62),IF(B63="]",RIGHT(C62,LEN(C62)-SEARCH(",",C62)),C62))</f>
        <v/>
      </c>
      <c r="D63" s="17" t="str">
        <f aca="false">IF(B63="[","0",IF(B63="]",LEFT(C62,SEARCH(",",C62)-1),"0"))</f>
        <v>0</v>
      </c>
      <c r="E63" s="18" t="n">
        <f aca="false">IF(B63="[",VLOOKUP(LEFT(C63,SEARCH(",",C63)-1),$D$3:$F$1027,3,0),0)</f>
        <v>0</v>
      </c>
      <c r="F63" s="18" t="n">
        <v>60</v>
      </c>
      <c r="G63" s="18" t="n">
        <f aca="false">IF(AND(D63=0,E63=0),"",D63+E63)</f>
        <v>0</v>
      </c>
    </row>
    <row r="64" customFormat="false" ht="13.5" hidden="false" customHeight="false" outlineLevel="0" collapsed="false">
      <c r="A64" s="16" t="n">
        <v>61</v>
      </c>
      <c r="B64" s="17" t="str">
        <f aca="false">IF(LEN($B$1)-A64&lt;1,"HALT",LEFT(RIGHT($B$1,LEN($B$1)-A64)))</f>
        <v>.</v>
      </c>
      <c r="C64" s="17" t="str">
        <f aca="false">IF(B64="[",CONCATENATE(TEXT(A64,"#####"),",",C63),IF(B64="]",RIGHT(C63,LEN(C63)-SEARCH(",",C63)),C63))</f>
        <v/>
      </c>
      <c r="D64" s="17" t="str">
        <f aca="false">IF(B64="[","0",IF(B64="]",LEFT(C63,SEARCH(",",C63)-1),"0"))</f>
        <v>0</v>
      </c>
      <c r="E64" s="18" t="n">
        <f aca="false">IF(B64="[",VLOOKUP(LEFT(C64,SEARCH(",",C64)-1),$D$3:$F$1027,3,0),0)</f>
        <v>0</v>
      </c>
      <c r="F64" s="18" t="n">
        <v>61</v>
      </c>
      <c r="G64" s="18" t="n">
        <f aca="false">IF(AND(D64=0,E64=0),"",D64+E64)</f>
        <v>0</v>
      </c>
    </row>
    <row r="65" customFormat="false" ht="13.5" hidden="false" customHeight="false" outlineLevel="0" collapsed="false">
      <c r="A65" s="16" t="n">
        <v>62</v>
      </c>
      <c r="B65" s="17" t="str">
        <f aca="false">IF(LEN($B$1)-A65&lt;1,"HALT",LEFT(RIGHT($B$1,LEN($B$1)-A65)))</f>
        <v>&gt;</v>
      </c>
      <c r="C65" s="17" t="str">
        <f aca="false">IF(B65="[",CONCATENATE(TEXT(A65,"#####"),",",C64),IF(B65="]",RIGHT(C64,LEN(C64)-SEARCH(",",C64)),C64))</f>
        <v/>
      </c>
      <c r="D65" s="17" t="str">
        <f aca="false">IF(B65="[","0",IF(B65="]",LEFT(C64,SEARCH(",",C64)-1),"0"))</f>
        <v>0</v>
      </c>
      <c r="E65" s="18" t="n">
        <f aca="false">IF(B65="[",VLOOKUP(LEFT(C65,SEARCH(",",C65)-1),$D$3:$F$1027,3,0),0)</f>
        <v>0</v>
      </c>
      <c r="F65" s="18" t="n">
        <v>62</v>
      </c>
      <c r="G65" s="18" t="n">
        <f aca="false">IF(AND(D65=0,E65=0),"",D65+E65)</f>
        <v>0</v>
      </c>
    </row>
    <row r="66" customFormat="false" ht="13.5" hidden="false" customHeight="false" outlineLevel="0" collapsed="false">
      <c r="A66" s="16" t="n">
        <v>63</v>
      </c>
      <c r="B66" s="17" t="str">
        <f aca="false">IF(LEN($B$1)-A66&lt;1,"HALT",LEFT(RIGHT($B$1,LEN($B$1)-A66)))</f>
        <v>+</v>
      </c>
      <c r="C66" s="17" t="str">
        <f aca="false">IF(B66="[",CONCATENATE(TEXT(A66,"#####"),",",C65),IF(B66="]",RIGHT(C65,LEN(C65)-SEARCH(",",C65)),C65))</f>
        <v/>
      </c>
      <c r="D66" s="17" t="str">
        <f aca="false">IF(B66="[","0",IF(B66="]",LEFT(C65,SEARCH(",",C65)-1),"0"))</f>
        <v>0</v>
      </c>
      <c r="E66" s="18" t="n">
        <f aca="false">IF(B66="[",VLOOKUP(LEFT(C66,SEARCH(",",C66)-1),$D$3:$F$1027,3,0),0)</f>
        <v>0</v>
      </c>
      <c r="F66" s="18" t="n">
        <v>63</v>
      </c>
      <c r="G66" s="18" t="n">
        <f aca="false">IF(AND(D66=0,E66=0),"",D66+E66)</f>
        <v>0</v>
      </c>
    </row>
    <row r="67" customFormat="false" ht="13.5" hidden="false" customHeight="false" outlineLevel="0" collapsed="false">
      <c r="A67" s="16" t="n">
        <v>64</v>
      </c>
      <c r="B67" s="17" t="str">
        <f aca="false">IF(LEN($B$1)-A67&lt;1,"HALT",LEFT(RIGHT($B$1,LEN($B$1)-A67)))</f>
        <v>+</v>
      </c>
      <c r="C67" s="17" t="str">
        <f aca="false">IF(B67="[",CONCATENATE(TEXT(A67,"#####"),",",C66),IF(B67="]",RIGHT(C66,LEN(C66)-SEARCH(",",C66)),C66))</f>
        <v/>
      </c>
      <c r="D67" s="17" t="str">
        <f aca="false">IF(B67="[","0",IF(B67="]",LEFT(C66,SEARCH(",",C66)-1),"0"))</f>
        <v>0</v>
      </c>
      <c r="E67" s="18" t="n">
        <f aca="false">IF(B67="[",VLOOKUP(LEFT(C67,SEARCH(",",C67)-1),$D$3:$F$1027,3,0),0)</f>
        <v>0</v>
      </c>
      <c r="F67" s="18" t="n">
        <v>64</v>
      </c>
      <c r="G67" s="18" t="n">
        <f aca="false">IF(AND(D67=0,E67=0),"",D67+E67)</f>
        <v>0</v>
      </c>
    </row>
    <row r="68" customFormat="false" ht="13.5" hidden="false" customHeight="false" outlineLevel="0" collapsed="false">
      <c r="A68" s="16" t="n">
        <v>65</v>
      </c>
      <c r="B68" s="17" t="str">
        <f aca="false">IF(LEN($B$1)-A68&lt;1,"HALT",LEFT(RIGHT($B$1,LEN($B$1)-A68)))</f>
        <v>.</v>
      </c>
      <c r="C68" s="17" t="str">
        <f aca="false">IF(B68="[",CONCATENATE(TEXT(A68,"#####"),",",C67),IF(B68="]",RIGHT(C67,LEN(C67)-SEARCH(",",C67)),C67))</f>
        <v/>
      </c>
      <c r="D68" s="17" t="str">
        <f aca="false">IF(B68="[","0",IF(B68="]",LEFT(C67,SEARCH(",",C67)-1),"0"))</f>
        <v>0</v>
      </c>
      <c r="E68" s="18" t="n">
        <f aca="false">IF(B68="[",VLOOKUP(LEFT(C68,SEARCH(",",C68)-1),$D$3:$F$1027,3,0),0)</f>
        <v>0</v>
      </c>
      <c r="F68" s="18" t="n">
        <v>65</v>
      </c>
      <c r="G68" s="18" t="n">
        <f aca="false">IF(AND(D68=0,E68=0),"",D68+E68)</f>
        <v>0</v>
      </c>
    </row>
    <row r="69" customFormat="false" ht="13.5" hidden="false" customHeight="false" outlineLevel="0" collapsed="false">
      <c r="A69" s="16" t="n">
        <v>66</v>
      </c>
      <c r="B69" s="17" t="str">
        <f aca="false">IF(LEN($B$1)-A69&lt;1,"HALT",LEFT(RIGHT($B$1,LEN($B$1)-A69)))</f>
        <v>&lt;</v>
      </c>
      <c r="C69" s="17" t="str">
        <f aca="false">IF(B69="[",CONCATENATE(TEXT(A69,"#####"),",",C68),IF(B69="]",RIGHT(C68,LEN(C68)-SEARCH(",",C68)),C68))</f>
        <v/>
      </c>
      <c r="D69" s="17" t="str">
        <f aca="false">IF(B69="[","0",IF(B69="]",LEFT(C68,SEARCH(",",C68)-1),"0"))</f>
        <v>0</v>
      </c>
      <c r="E69" s="18" t="n">
        <f aca="false">IF(B69="[",VLOOKUP(LEFT(C69,SEARCH(",",C69)-1),$D$3:$F$1027,3,0),0)</f>
        <v>0</v>
      </c>
      <c r="F69" s="18" t="n">
        <v>66</v>
      </c>
      <c r="G69" s="18" t="n">
        <f aca="false">IF(AND(D69=0,E69=0),"",D69+E69)</f>
        <v>0</v>
      </c>
    </row>
    <row r="70" customFormat="false" ht="13.5" hidden="false" customHeight="false" outlineLevel="0" collapsed="false">
      <c r="A70" s="16" t="n">
        <v>67</v>
      </c>
      <c r="B70" s="17" t="str">
        <f aca="false">IF(LEN($B$1)-A70&lt;1,"HALT",LEFT(RIGHT($B$1,LEN($B$1)-A70)))</f>
        <v>&lt;</v>
      </c>
      <c r="C70" s="17" t="str">
        <f aca="false">IF(B70="[",CONCATENATE(TEXT(A70,"#####"),",",C69),IF(B70="]",RIGHT(C69,LEN(C69)-SEARCH(",",C69)),C69))</f>
        <v/>
      </c>
      <c r="D70" s="17" t="str">
        <f aca="false">IF(B70="[","0",IF(B70="]",LEFT(C69,SEARCH(",",C69)-1),"0"))</f>
        <v>0</v>
      </c>
      <c r="E70" s="18" t="n">
        <f aca="false">IF(B70="[",VLOOKUP(LEFT(C70,SEARCH(",",C70)-1),$D$3:$F$1027,3,0),0)</f>
        <v>0</v>
      </c>
      <c r="F70" s="18" t="n">
        <v>67</v>
      </c>
      <c r="G70" s="18" t="n">
        <f aca="false">IF(AND(D70=0,E70=0),"",D70+E70)</f>
        <v>0</v>
      </c>
    </row>
    <row r="71" customFormat="false" ht="13.5" hidden="false" customHeight="false" outlineLevel="0" collapsed="false">
      <c r="A71" s="16" t="n">
        <v>68</v>
      </c>
      <c r="B71" s="17" t="str">
        <f aca="false">IF(LEN($B$1)-A71&lt;1,"HALT",LEFT(RIGHT($B$1,LEN($B$1)-A71)))</f>
        <v>+</v>
      </c>
      <c r="C71" s="17" t="str">
        <f aca="false">IF(B71="[",CONCATENATE(TEXT(A71,"#####"),",",C70),IF(B71="]",RIGHT(C70,LEN(C70)-SEARCH(",",C70)),C70))</f>
        <v/>
      </c>
      <c r="D71" s="17" t="str">
        <f aca="false">IF(B71="[","0",IF(B71="]",LEFT(C70,SEARCH(",",C70)-1),"0"))</f>
        <v>0</v>
      </c>
      <c r="E71" s="18" t="n">
        <f aca="false">IF(B71="[",VLOOKUP(LEFT(C71,SEARCH(",",C71)-1),$D$3:$F$1027,3,0),0)</f>
        <v>0</v>
      </c>
      <c r="F71" s="18" t="n">
        <v>68</v>
      </c>
      <c r="G71" s="18" t="n">
        <f aca="false">IF(AND(D71=0,E71=0),"",D71+E71)</f>
        <v>0</v>
      </c>
    </row>
    <row r="72" customFormat="false" ht="13.5" hidden="false" customHeight="false" outlineLevel="0" collapsed="false">
      <c r="A72" s="16" t="n">
        <v>69</v>
      </c>
      <c r="B72" s="17" t="str">
        <f aca="false">IF(LEN($B$1)-A72&lt;1,"HALT",LEFT(RIGHT($B$1,LEN($B$1)-A72)))</f>
        <v>+</v>
      </c>
      <c r="C72" s="17" t="str">
        <f aca="false">IF(B72="[",CONCATENATE(TEXT(A72,"#####"),",",C71),IF(B72="]",RIGHT(C71,LEN(C71)-SEARCH(",",C71)),C71))</f>
        <v/>
      </c>
      <c r="D72" s="17" t="str">
        <f aca="false">IF(B72="[","0",IF(B72="]",LEFT(C71,SEARCH(",",C71)-1),"0"))</f>
        <v>0</v>
      </c>
      <c r="E72" s="18" t="n">
        <f aca="false">IF(B72="[",VLOOKUP(LEFT(C72,SEARCH(",",C72)-1),$D$3:$F$1027,3,0),0)</f>
        <v>0</v>
      </c>
      <c r="F72" s="18" t="n">
        <v>69</v>
      </c>
      <c r="G72" s="18" t="n">
        <f aca="false">IF(AND(D72=0,E72=0),"",D72+E72)</f>
        <v>0</v>
      </c>
    </row>
    <row r="73" customFormat="false" ht="13.5" hidden="false" customHeight="false" outlineLevel="0" collapsed="false">
      <c r="A73" s="16" t="n">
        <v>70</v>
      </c>
      <c r="B73" s="17" t="str">
        <f aca="false">IF(LEN($B$1)-A73&lt;1,"HALT",LEFT(RIGHT($B$1,LEN($B$1)-A73)))</f>
        <v>+</v>
      </c>
      <c r="C73" s="17" t="str">
        <f aca="false">IF(B73="[",CONCATENATE(TEXT(A73,"#####"),",",C72),IF(B73="]",RIGHT(C72,LEN(C72)-SEARCH(",",C72)),C72))</f>
        <v/>
      </c>
      <c r="D73" s="17" t="str">
        <f aca="false">IF(B73="[","0",IF(B73="]",LEFT(C72,SEARCH(",",C72)-1),"0"))</f>
        <v>0</v>
      </c>
      <c r="E73" s="18" t="n">
        <f aca="false">IF(B73="[",VLOOKUP(LEFT(C73,SEARCH(",",C73)-1),$D$3:$F$1027,3,0),0)</f>
        <v>0</v>
      </c>
      <c r="F73" s="18" t="n">
        <v>70</v>
      </c>
      <c r="G73" s="18" t="n">
        <f aca="false">IF(AND(D73=0,E73=0),"",D73+E73)</f>
        <v>0</v>
      </c>
    </row>
    <row r="74" customFormat="false" ht="13.5" hidden="false" customHeight="false" outlineLevel="0" collapsed="false">
      <c r="A74" s="16" t="n">
        <v>71</v>
      </c>
      <c r="B74" s="17" t="str">
        <f aca="false">IF(LEN($B$1)-A74&lt;1,"HALT",LEFT(RIGHT($B$1,LEN($B$1)-A74)))</f>
        <v>+</v>
      </c>
      <c r="C74" s="17" t="str">
        <f aca="false">IF(B74="[",CONCATENATE(TEXT(A74,"#####"),",",C73),IF(B74="]",RIGHT(C73,LEN(C73)-SEARCH(",",C73)),C73))</f>
        <v/>
      </c>
      <c r="D74" s="17" t="str">
        <f aca="false">IF(B74="[","0",IF(B74="]",LEFT(C73,SEARCH(",",C73)-1),"0"))</f>
        <v>0</v>
      </c>
      <c r="E74" s="18" t="n">
        <f aca="false">IF(B74="[",VLOOKUP(LEFT(C74,SEARCH(",",C74)-1),$D$3:$F$1027,3,0),0)</f>
        <v>0</v>
      </c>
      <c r="F74" s="18" t="n">
        <v>71</v>
      </c>
      <c r="G74" s="18" t="n">
        <f aca="false">IF(AND(D74=0,E74=0),"",D74+E74)</f>
        <v>0</v>
      </c>
    </row>
    <row r="75" customFormat="false" ht="13.5" hidden="false" customHeight="false" outlineLevel="0" collapsed="false">
      <c r="A75" s="16" t="n">
        <v>72</v>
      </c>
      <c r="B75" s="17" t="str">
        <f aca="false">IF(LEN($B$1)-A75&lt;1,"HALT",LEFT(RIGHT($B$1,LEN($B$1)-A75)))</f>
        <v>+</v>
      </c>
      <c r="C75" s="17" t="str">
        <f aca="false">IF(B75="[",CONCATENATE(TEXT(A75,"#####"),",",C74),IF(B75="]",RIGHT(C74,LEN(C74)-SEARCH(",",C74)),C74))</f>
        <v/>
      </c>
      <c r="D75" s="17" t="str">
        <f aca="false">IF(B75="[","0",IF(B75="]",LEFT(C74,SEARCH(",",C74)-1),"0"))</f>
        <v>0</v>
      </c>
      <c r="E75" s="18" t="n">
        <f aca="false">IF(B75="[",VLOOKUP(LEFT(C75,SEARCH(",",C75)-1),$D$3:$F$1027,3,0),0)</f>
        <v>0</v>
      </c>
      <c r="F75" s="18" t="n">
        <v>72</v>
      </c>
      <c r="G75" s="18" t="n">
        <f aca="false">IF(AND(D75=0,E75=0),"",D75+E75)</f>
        <v>0</v>
      </c>
    </row>
    <row r="76" customFormat="false" ht="13.5" hidden="false" customHeight="false" outlineLevel="0" collapsed="false">
      <c r="A76" s="16" t="n">
        <v>73</v>
      </c>
      <c r="B76" s="17" t="str">
        <f aca="false">IF(LEN($B$1)-A76&lt;1,"HALT",LEFT(RIGHT($B$1,LEN($B$1)-A76)))</f>
        <v>+</v>
      </c>
      <c r="C76" s="17" t="str">
        <f aca="false">IF(B76="[",CONCATENATE(TEXT(A76,"#####"),",",C75),IF(B76="]",RIGHT(C75,LEN(C75)-SEARCH(",",C75)),C75))</f>
        <v/>
      </c>
      <c r="D76" s="17" t="str">
        <f aca="false">IF(B76="[","0",IF(B76="]",LEFT(C75,SEARCH(",",C75)-1),"0"))</f>
        <v>0</v>
      </c>
      <c r="E76" s="18" t="n">
        <f aca="false">IF(B76="[",VLOOKUP(LEFT(C76,SEARCH(",",C76)-1),$D$3:$F$1027,3,0),0)</f>
        <v>0</v>
      </c>
      <c r="F76" s="18" t="n">
        <v>73</v>
      </c>
      <c r="G76" s="18" t="n">
        <f aca="false">IF(AND(D76=0,E76=0),"",D76+E76)</f>
        <v>0</v>
      </c>
    </row>
    <row r="77" customFormat="false" ht="13.5" hidden="false" customHeight="false" outlineLevel="0" collapsed="false">
      <c r="A77" s="16" t="n">
        <v>74</v>
      </c>
      <c r="B77" s="17" t="str">
        <f aca="false">IF(LEN($B$1)-A77&lt;1,"HALT",LEFT(RIGHT($B$1,LEN($B$1)-A77)))</f>
        <v>+</v>
      </c>
      <c r="C77" s="17" t="str">
        <f aca="false">IF(B77="[",CONCATENATE(TEXT(A77,"#####"),",",C76),IF(B77="]",RIGHT(C76,LEN(C76)-SEARCH(",",C76)),C76))</f>
        <v/>
      </c>
      <c r="D77" s="17" t="str">
        <f aca="false">IF(B77="[","0",IF(B77="]",LEFT(C76,SEARCH(",",C76)-1),"0"))</f>
        <v>0</v>
      </c>
      <c r="E77" s="18" t="n">
        <f aca="false">IF(B77="[",VLOOKUP(LEFT(C77,SEARCH(",",C77)-1),$D$3:$F$1027,3,0),0)</f>
        <v>0</v>
      </c>
      <c r="F77" s="18" t="n">
        <v>74</v>
      </c>
      <c r="G77" s="18" t="n">
        <f aca="false">IF(AND(D77=0,E77=0),"",D77+E77)</f>
        <v>0</v>
      </c>
    </row>
    <row r="78" customFormat="false" ht="13.5" hidden="false" customHeight="false" outlineLevel="0" collapsed="false">
      <c r="A78" s="16" t="n">
        <v>75</v>
      </c>
      <c r="B78" s="17" t="str">
        <f aca="false">IF(LEN($B$1)-A78&lt;1,"HALT",LEFT(RIGHT($B$1,LEN($B$1)-A78)))</f>
        <v>+</v>
      </c>
      <c r="C78" s="17" t="str">
        <f aca="false">IF(B78="[",CONCATENATE(TEXT(A78,"#####"),",",C77),IF(B78="]",RIGHT(C77,LEN(C77)-SEARCH(",",C77)),C77))</f>
        <v/>
      </c>
      <c r="D78" s="17" t="str">
        <f aca="false">IF(B78="[","0",IF(B78="]",LEFT(C77,SEARCH(",",C77)-1),"0"))</f>
        <v>0</v>
      </c>
      <c r="E78" s="18" t="n">
        <f aca="false">IF(B78="[",VLOOKUP(LEFT(C78,SEARCH(",",C78)-1),$D$3:$F$1027,3,0),0)</f>
        <v>0</v>
      </c>
      <c r="F78" s="18" t="n">
        <v>75</v>
      </c>
      <c r="G78" s="18" t="n">
        <f aca="false">IF(AND(D78=0,E78=0),"",D78+E78)</f>
        <v>0</v>
      </c>
    </row>
    <row r="79" customFormat="false" ht="13.5" hidden="false" customHeight="false" outlineLevel="0" collapsed="false">
      <c r="A79" s="16" t="n">
        <v>76</v>
      </c>
      <c r="B79" s="17" t="str">
        <f aca="false">IF(LEN($B$1)-A79&lt;1,"HALT",LEFT(RIGHT($B$1,LEN($B$1)-A79)))</f>
        <v>+</v>
      </c>
      <c r="C79" s="17" t="str">
        <f aca="false">IF(B79="[",CONCATENATE(TEXT(A79,"#####"),",",C78),IF(B79="]",RIGHT(C78,LEN(C78)-SEARCH(",",C78)),C78))</f>
        <v/>
      </c>
      <c r="D79" s="17" t="str">
        <f aca="false">IF(B79="[","0",IF(B79="]",LEFT(C78,SEARCH(",",C78)-1),"0"))</f>
        <v>0</v>
      </c>
      <c r="E79" s="18" t="n">
        <f aca="false">IF(B79="[",VLOOKUP(LEFT(C79,SEARCH(",",C79)-1),$D$3:$F$1027,3,0),0)</f>
        <v>0</v>
      </c>
      <c r="F79" s="18" t="n">
        <v>76</v>
      </c>
      <c r="G79" s="18" t="n">
        <f aca="false">IF(AND(D79=0,E79=0),"",D79+E79)</f>
        <v>0</v>
      </c>
    </row>
    <row r="80" customFormat="false" ht="13.5" hidden="false" customHeight="false" outlineLevel="0" collapsed="false">
      <c r="A80" s="16" t="n">
        <v>77</v>
      </c>
      <c r="B80" s="17" t="str">
        <f aca="false">IF(LEN($B$1)-A80&lt;1,"HALT",LEFT(RIGHT($B$1,LEN($B$1)-A80)))</f>
        <v>+</v>
      </c>
      <c r="C80" s="17" t="str">
        <f aca="false">IF(B80="[",CONCATENATE(TEXT(A80,"#####"),",",C79),IF(B80="]",RIGHT(C79,LEN(C79)-SEARCH(",",C79)),C79))</f>
        <v/>
      </c>
      <c r="D80" s="17" t="str">
        <f aca="false">IF(B80="[","0",IF(B80="]",LEFT(C79,SEARCH(",",C79)-1),"0"))</f>
        <v>0</v>
      </c>
      <c r="E80" s="18" t="n">
        <f aca="false">IF(B80="[",VLOOKUP(LEFT(C80,SEARCH(",",C80)-1),$D$3:$F$1027,3,0),0)</f>
        <v>0</v>
      </c>
      <c r="F80" s="18" t="n">
        <v>77</v>
      </c>
      <c r="G80" s="18" t="n">
        <f aca="false">IF(AND(D80=0,E80=0),"",D80+E80)</f>
        <v>0</v>
      </c>
    </row>
    <row r="81" customFormat="false" ht="13.5" hidden="false" customHeight="false" outlineLevel="0" collapsed="false">
      <c r="A81" s="16" t="n">
        <v>78</v>
      </c>
      <c r="B81" s="17" t="str">
        <f aca="false">IF(LEN($B$1)-A81&lt;1,"HALT",LEFT(RIGHT($B$1,LEN($B$1)-A81)))</f>
        <v>+</v>
      </c>
      <c r="C81" s="17" t="str">
        <f aca="false">IF(B81="[",CONCATENATE(TEXT(A81,"#####"),",",C80),IF(B81="]",RIGHT(C80,LEN(C80)-SEARCH(",",C80)),C80))</f>
        <v/>
      </c>
      <c r="D81" s="17" t="str">
        <f aca="false">IF(B81="[","0",IF(B81="]",LEFT(C80,SEARCH(",",C80)-1),"0"))</f>
        <v>0</v>
      </c>
      <c r="E81" s="18" t="n">
        <f aca="false">IF(B81="[",VLOOKUP(LEFT(C81,SEARCH(",",C81)-1),$D$3:$F$1027,3,0),0)</f>
        <v>0</v>
      </c>
      <c r="F81" s="18" t="n">
        <v>78</v>
      </c>
      <c r="G81" s="18" t="n">
        <f aca="false">IF(AND(D81=0,E81=0),"",D81+E81)</f>
        <v>0</v>
      </c>
    </row>
    <row r="82" customFormat="false" ht="13.5" hidden="false" customHeight="false" outlineLevel="0" collapsed="false">
      <c r="A82" s="16" t="n">
        <v>79</v>
      </c>
      <c r="B82" s="17" t="str">
        <f aca="false">IF(LEN($B$1)-A82&lt;1,"HALT",LEFT(RIGHT($B$1,LEN($B$1)-A82)))</f>
        <v>+</v>
      </c>
      <c r="C82" s="17" t="str">
        <f aca="false">IF(B82="[",CONCATENATE(TEXT(A82,"#####"),",",C81),IF(B82="]",RIGHT(C81,LEN(C81)-SEARCH(",",C81)),C81))</f>
        <v/>
      </c>
      <c r="D82" s="17" t="str">
        <f aca="false">IF(B82="[","0",IF(B82="]",LEFT(C81,SEARCH(",",C81)-1),"0"))</f>
        <v>0</v>
      </c>
      <c r="E82" s="18" t="n">
        <f aca="false">IF(B82="[",VLOOKUP(LEFT(C82,SEARCH(",",C82)-1),$D$3:$F$1027,3,0),0)</f>
        <v>0</v>
      </c>
      <c r="F82" s="18" t="n">
        <v>79</v>
      </c>
      <c r="G82" s="18" t="n">
        <f aca="false">IF(AND(D82=0,E82=0),"",D82+E82)</f>
        <v>0</v>
      </c>
    </row>
    <row r="83" customFormat="false" ht="13.5" hidden="false" customHeight="false" outlineLevel="0" collapsed="false">
      <c r="A83" s="16" t="n">
        <v>80</v>
      </c>
      <c r="B83" s="17" t="str">
        <f aca="false">IF(LEN($B$1)-A83&lt;1,"HALT",LEFT(RIGHT($B$1,LEN($B$1)-A83)))</f>
        <v>+</v>
      </c>
      <c r="C83" s="17" t="str">
        <f aca="false">IF(B83="[",CONCATENATE(TEXT(A83,"#####"),",",C82),IF(B83="]",RIGHT(C82,LEN(C82)-SEARCH(",",C82)),C82))</f>
        <v/>
      </c>
      <c r="D83" s="17" t="str">
        <f aca="false">IF(B83="[","0",IF(B83="]",LEFT(C82,SEARCH(",",C82)-1),"0"))</f>
        <v>0</v>
      </c>
      <c r="E83" s="18" t="n">
        <f aca="false">IF(B83="[",VLOOKUP(LEFT(C83,SEARCH(",",C83)-1),$D$3:$F$1027,3,0),0)</f>
        <v>0</v>
      </c>
      <c r="F83" s="18" t="n">
        <v>80</v>
      </c>
      <c r="G83" s="18" t="n">
        <f aca="false">IF(AND(D83=0,E83=0),"",D83+E83)</f>
        <v>0</v>
      </c>
    </row>
    <row r="84" customFormat="false" ht="13.5" hidden="false" customHeight="false" outlineLevel="0" collapsed="false">
      <c r="A84" s="16" t="n">
        <v>81</v>
      </c>
      <c r="B84" s="17" t="str">
        <f aca="false">IF(LEN($B$1)-A84&lt;1,"HALT",LEFT(RIGHT($B$1,LEN($B$1)-A84)))</f>
        <v>+</v>
      </c>
      <c r="C84" s="17" t="str">
        <f aca="false">IF(B84="[",CONCATENATE(TEXT(A84,"#####"),",",C83),IF(B84="]",RIGHT(C83,LEN(C83)-SEARCH(",",C83)),C83))</f>
        <v/>
      </c>
      <c r="D84" s="17" t="str">
        <f aca="false">IF(B84="[","0",IF(B84="]",LEFT(C83,SEARCH(",",C83)-1),"0"))</f>
        <v>0</v>
      </c>
      <c r="E84" s="18" t="n">
        <f aca="false">IF(B84="[",VLOOKUP(LEFT(C84,SEARCH(",",C84)-1),$D$3:$F$1027,3,0),0)</f>
        <v>0</v>
      </c>
      <c r="F84" s="18" t="n">
        <v>81</v>
      </c>
      <c r="G84" s="18" t="n">
        <f aca="false">IF(AND(D84=0,E84=0),"",D84+E84)</f>
        <v>0</v>
      </c>
    </row>
    <row r="85" customFormat="false" ht="13.5" hidden="false" customHeight="false" outlineLevel="0" collapsed="false">
      <c r="A85" s="16" t="n">
        <v>82</v>
      </c>
      <c r="B85" s="17" t="str">
        <f aca="false">IF(LEN($B$1)-A85&lt;1,"HALT",LEFT(RIGHT($B$1,LEN($B$1)-A85)))</f>
        <v>+</v>
      </c>
      <c r="C85" s="17" t="str">
        <f aca="false">IF(B85="[",CONCATENATE(TEXT(A85,"#####"),",",C84),IF(B85="]",RIGHT(C84,LEN(C84)-SEARCH(",",C84)),C84))</f>
        <v/>
      </c>
      <c r="D85" s="17" t="str">
        <f aca="false">IF(B85="[","0",IF(B85="]",LEFT(C84,SEARCH(",",C84)-1),"0"))</f>
        <v>0</v>
      </c>
      <c r="E85" s="18" t="n">
        <f aca="false">IF(B85="[",VLOOKUP(LEFT(C85,SEARCH(",",C85)-1),$D$3:$F$1027,3,0),0)</f>
        <v>0</v>
      </c>
      <c r="F85" s="18" t="n">
        <v>82</v>
      </c>
      <c r="G85" s="18" t="n">
        <f aca="false">IF(AND(D85=0,E85=0),"",D85+E85)</f>
        <v>0</v>
      </c>
    </row>
    <row r="86" customFormat="false" ht="13.5" hidden="false" customHeight="false" outlineLevel="0" collapsed="false">
      <c r="A86" s="16" t="n">
        <v>83</v>
      </c>
      <c r="B86" s="17" t="str">
        <f aca="false">IF(LEN($B$1)-A86&lt;1,"HALT",LEFT(RIGHT($B$1,LEN($B$1)-A86)))</f>
        <v>.</v>
      </c>
      <c r="C86" s="17" t="str">
        <f aca="false">IF(B86="[",CONCATENATE(TEXT(A86,"#####"),",",C85),IF(B86="]",RIGHT(C85,LEN(C85)-SEARCH(",",C85)),C85))</f>
        <v/>
      </c>
      <c r="D86" s="17" t="str">
        <f aca="false">IF(B86="[","0",IF(B86="]",LEFT(C85,SEARCH(",",C85)-1),"0"))</f>
        <v>0</v>
      </c>
      <c r="E86" s="18" t="n">
        <f aca="false">IF(B86="[",VLOOKUP(LEFT(C86,SEARCH(",",C86)-1),$D$3:$F$1027,3,0),0)</f>
        <v>0</v>
      </c>
      <c r="F86" s="18" t="n">
        <v>83</v>
      </c>
      <c r="G86" s="18" t="n">
        <f aca="false">IF(AND(D86=0,E86=0),"",D86+E86)</f>
        <v>0</v>
      </c>
    </row>
    <row r="87" customFormat="false" ht="13.5" hidden="false" customHeight="false" outlineLevel="0" collapsed="false">
      <c r="A87" s="16" t="n">
        <v>84</v>
      </c>
      <c r="B87" s="17" t="str">
        <f aca="false">IF(LEN($B$1)-A87&lt;1,"HALT",LEFT(RIGHT($B$1,LEN($B$1)-A87)))</f>
        <v>&gt;</v>
      </c>
      <c r="C87" s="17" t="str">
        <f aca="false">IF(B87="[",CONCATENATE(TEXT(A87,"#####"),",",C86),IF(B87="]",RIGHT(C86,LEN(C86)-SEARCH(",",C86)),C86))</f>
        <v/>
      </c>
      <c r="D87" s="17" t="str">
        <f aca="false">IF(B87="[","0",IF(B87="]",LEFT(C86,SEARCH(",",C86)-1),"0"))</f>
        <v>0</v>
      </c>
      <c r="E87" s="18" t="n">
        <f aca="false">IF(B87="[",VLOOKUP(LEFT(C87,SEARCH(",",C87)-1),$D$3:$F$1027,3,0),0)</f>
        <v>0</v>
      </c>
      <c r="F87" s="18" t="n">
        <v>84</v>
      </c>
      <c r="G87" s="18" t="n">
        <f aca="false">IF(AND(D87=0,E87=0),"",D87+E87)</f>
        <v>0</v>
      </c>
    </row>
    <row r="88" customFormat="false" ht="13.5" hidden="false" customHeight="false" outlineLevel="0" collapsed="false">
      <c r="A88" s="16" t="n">
        <v>85</v>
      </c>
      <c r="B88" s="17" t="str">
        <f aca="false">IF(LEN($B$1)-A88&lt;1,"HALT",LEFT(RIGHT($B$1,LEN($B$1)-A88)))</f>
        <v>.</v>
      </c>
      <c r="C88" s="17" t="str">
        <f aca="false">IF(B88="[",CONCATENATE(TEXT(A88,"#####"),",",C87),IF(B88="]",RIGHT(C87,LEN(C87)-SEARCH(",",C87)),C87))</f>
        <v/>
      </c>
      <c r="D88" s="17" t="str">
        <f aca="false">IF(B88="[","0",IF(B88="]",LEFT(C87,SEARCH(",",C87)-1),"0"))</f>
        <v>0</v>
      </c>
      <c r="E88" s="18" t="n">
        <f aca="false">IF(B88="[",VLOOKUP(LEFT(C88,SEARCH(",",C88)-1),$D$3:$F$1027,3,0),0)</f>
        <v>0</v>
      </c>
      <c r="F88" s="18" t="n">
        <v>85</v>
      </c>
      <c r="G88" s="18" t="n">
        <f aca="false">IF(AND(D88=0,E88=0),"",D88+E88)</f>
        <v>0</v>
      </c>
    </row>
    <row r="89" customFormat="false" ht="13.5" hidden="false" customHeight="false" outlineLevel="0" collapsed="false">
      <c r="A89" s="16" t="n">
        <v>86</v>
      </c>
      <c r="B89" s="17" t="str">
        <f aca="false">IF(LEN($B$1)-A89&lt;1,"HALT",LEFT(RIGHT($B$1,LEN($B$1)-A89)))</f>
        <v>+</v>
      </c>
      <c r="C89" s="17" t="str">
        <f aca="false">IF(B89="[",CONCATENATE(TEXT(A89,"#####"),",",C88),IF(B89="]",RIGHT(C88,LEN(C88)-SEARCH(",",C88)),C88))</f>
        <v/>
      </c>
      <c r="D89" s="17" t="str">
        <f aca="false">IF(B89="[","0",IF(B89="]",LEFT(C88,SEARCH(",",C88)-1),"0"))</f>
        <v>0</v>
      </c>
      <c r="E89" s="18" t="n">
        <f aca="false">IF(B89="[",VLOOKUP(LEFT(C89,SEARCH(",",C89)-1),$D$3:$F$1027,3,0),0)</f>
        <v>0</v>
      </c>
      <c r="F89" s="18" t="n">
        <v>86</v>
      </c>
      <c r="G89" s="18" t="n">
        <f aca="false">IF(AND(D89=0,E89=0),"",D89+E89)</f>
        <v>0</v>
      </c>
    </row>
    <row r="90" customFormat="false" ht="13.5" hidden="false" customHeight="false" outlineLevel="0" collapsed="false">
      <c r="A90" s="16" t="n">
        <v>87</v>
      </c>
      <c r="B90" s="17" t="str">
        <f aca="false">IF(LEN($B$1)-A90&lt;1,"HALT",LEFT(RIGHT($B$1,LEN($B$1)-A90)))</f>
        <v>+</v>
      </c>
      <c r="C90" s="17" t="str">
        <f aca="false">IF(B90="[",CONCATENATE(TEXT(A90,"#####"),",",C89),IF(B90="]",RIGHT(C89,LEN(C89)-SEARCH(",",C89)),C89))</f>
        <v/>
      </c>
      <c r="D90" s="17" t="str">
        <f aca="false">IF(B90="[","0",IF(B90="]",LEFT(C89,SEARCH(",",C89)-1),"0"))</f>
        <v>0</v>
      </c>
      <c r="E90" s="18" t="n">
        <f aca="false">IF(B90="[",VLOOKUP(LEFT(C90,SEARCH(",",C90)-1),$D$3:$F$1027,3,0),0)</f>
        <v>0</v>
      </c>
      <c r="F90" s="18" t="n">
        <v>87</v>
      </c>
      <c r="G90" s="18" t="n">
        <f aca="false">IF(AND(D90=0,E90=0),"",D90+E90)</f>
        <v>0</v>
      </c>
    </row>
    <row r="91" customFormat="false" ht="13.5" hidden="false" customHeight="false" outlineLevel="0" collapsed="false">
      <c r="A91" s="16" t="n">
        <v>88</v>
      </c>
      <c r="B91" s="17" t="str">
        <f aca="false">IF(LEN($B$1)-A91&lt;1,"HALT",LEFT(RIGHT($B$1,LEN($B$1)-A91)))</f>
        <v>+</v>
      </c>
      <c r="C91" s="17" t="str">
        <f aca="false">IF(B91="[",CONCATENATE(TEXT(A91,"#####"),",",C90),IF(B91="]",RIGHT(C90,LEN(C90)-SEARCH(",",C90)),C90))</f>
        <v/>
      </c>
      <c r="D91" s="17" t="str">
        <f aca="false">IF(B91="[","0",IF(B91="]",LEFT(C90,SEARCH(",",C90)-1),"0"))</f>
        <v>0</v>
      </c>
      <c r="E91" s="18" t="n">
        <f aca="false">IF(B91="[",VLOOKUP(LEFT(C91,SEARCH(",",C91)-1),$D$3:$F$1027,3,0),0)</f>
        <v>0</v>
      </c>
      <c r="F91" s="18" t="n">
        <v>88</v>
      </c>
      <c r="G91" s="18" t="n">
        <f aca="false">IF(AND(D91=0,E91=0),"",D91+E91)</f>
        <v>0</v>
      </c>
    </row>
    <row r="92" customFormat="false" ht="13.5" hidden="false" customHeight="false" outlineLevel="0" collapsed="false">
      <c r="A92" s="16" t="n">
        <v>89</v>
      </c>
      <c r="B92" s="17" t="str">
        <f aca="false">IF(LEN($B$1)-A92&lt;1,"HALT",LEFT(RIGHT($B$1,LEN($B$1)-A92)))</f>
        <v>.</v>
      </c>
      <c r="C92" s="17" t="str">
        <f aca="false">IF(B92="[",CONCATENATE(TEXT(A92,"#####"),",",C91),IF(B92="]",RIGHT(C91,LEN(C91)-SEARCH(",",C91)),C91))</f>
        <v/>
      </c>
      <c r="D92" s="17" t="str">
        <f aca="false">IF(B92="[","0",IF(B92="]",LEFT(C91,SEARCH(",",C91)-1),"0"))</f>
        <v>0</v>
      </c>
      <c r="E92" s="18" t="n">
        <f aca="false">IF(B92="[",VLOOKUP(LEFT(C92,SEARCH(",",C92)-1),$D$3:$F$1027,3,0),0)</f>
        <v>0</v>
      </c>
      <c r="F92" s="18" t="n">
        <v>89</v>
      </c>
      <c r="G92" s="18" t="n">
        <f aca="false">IF(AND(D92=0,E92=0),"",D92+E92)</f>
        <v>0</v>
      </c>
    </row>
    <row r="93" customFormat="false" ht="13.5" hidden="false" customHeight="false" outlineLevel="0" collapsed="false">
      <c r="A93" s="16" t="n">
        <v>90</v>
      </c>
      <c r="B93" s="17" t="str">
        <f aca="false">IF(LEN($B$1)-A93&lt;1,"HALT",LEFT(RIGHT($B$1,LEN($B$1)-A93)))</f>
        <v>-</v>
      </c>
      <c r="C93" s="17" t="str">
        <f aca="false">IF(B93="[",CONCATENATE(TEXT(A93,"#####"),",",C92),IF(B93="]",RIGHT(C92,LEN(C92)-SEARCH(",",C92)),C92))</f>
        <v/>
      </c>
      <c r="D93" s="17" t="str">
        <f aca="false">IF(B93="[","0",IF(B93="]",LEFT(C92,SEARCH(",",C92)-1),"0"))</f>
        <v>0</v>
      </c>
      <c r="E93" s="18" t="n">
        <f aca="false">IF(B93="[",VLOOKUP(LEFT(C93,SEARCH(",",C93)-1),$D$3:$F$1027,3,0),0)</f>
        <v>0</v>
      </c>
      <c r="F93" s="18" t="n">
        <v>90</v>
      </c>
      <c r="G93" s="18" t="n">
        <f aca="false">IF(AND(D93=0,E93=0),"",D93+E93)</f>
        <v>0</v>
      </c>
    </row>
    <row r="94" customFormat="false" ht="13.5" hidden="false" customHeight="false" outlineLevel="0" collapsed="false">
      <c r="A94" s="16" t="n">
        <v>91</v>
      </c>
      <c r="B94" s="17" t="str">
        <f aca="false">IF(LEN($B$1)-A94&lt;1,"HALT",LEFT(RIGHT($B$1,LEN($B$1)-A94)))</f>
        <v>-</v>
      </c>
      <c r="C94" s="17" t="str">
        <f aca="false">IF(B94="[",CONCATENATE(TEXT(A94,"#####"),",",C93),IF(B94="]",RIGHT(C93,LEN(C93)-SEARCH(",",C93)),C93))</f>
        <v/>
      </c>
      <c r="D94" s="17" t="str">
        <f aca="false">IF(B94="[","0",IF(B94="]",LEFT(C93,SEARCH(",",C93)-1),"0"))</f>
        <v>0</v>
      </c>
      <c r="E94" s="18" t="n">
        <f aca="false">IF(B94="[",VLOOKUP(LEFT(C94,SEARCH(",",C94)-1),$D$3:$F$1027,3,0),0)</f>
        <v>0</v>
      </c>
      <c r="F94" s="18" t="n">
        <v>91</v>
      </c>
      <c r="G94" s="18" t="n">
        <f aca="false">IF(AND(D94=0,E94=0),"",D94+E94)</f>
        <v>0</v>
      </c>
    </row>
    <row r="95" customFormat="false" ht="13.5" hidden="false" customHeight="false" outlineLevel="0" collapsed="false">
      <c r="A95" s="16" t="n">
        <v>92</v>
      </c>
      <c r="B95" s="17" t="str">
        <f aca="false">IF(LEN($B$1)-A95&lt;1,"HALT",LEFT(RIGHT($B$1,LEN($B$1)-A95)))</f>
        <v>-</v>
      </c>
      <c r="C95" s="17" t="str">
        <f aca="false">IF(B95="[",CONCATENATE(TEXT(A95,"#####"),",",C94),IF(B95="]",RIGHT(C94,LEN(C94)-SEARCH(",",C94)),C94))</f>
        <v/>
      </c>
      <c r="D95" s="17" t="str">
        <f aca="false">IF(B95="[","0",IF(B95="]",LEFT(C94,SEARCH(",",C94)-1),"0"))</f>
        <v>0</v>
      </c>
      <c r="E95" s="18" t="n">
        <f aca="false">IF(B95="[",VLOOKUP(LEFT(C95,SEARCH(",",C95)-1),$D$3:$F$1027,3,0),0)</f>
        <v>0</v>
      </c>
      <c r="F95" s="18" t="n">
        <v>92</v>
      </c>
      <c r="G95" s="18" t="n">
        <f aca="false">IF(AND(D95=0,E95=0),"",D95+E95)</f>
        <v>0</v>
      </c>
    </row>
    <row r="96" customFormat="false" ht="13.5" hidden="false" customHeight="false" outlineLevel="0" collapsed="false">
      <c r="A96" s="16" t="n">
        <v>93</v>
      </c>
      <c r="B96" s="17" t="str">
        <f aca="false">IF(LEN($B$1)-A96&lt;1,"HALT",LEFT(RIGHT($B$1,LEN($B$1)-A96)))</f>
        <v>-</v>
      </c>
      <c r="C96" s="17" t="str">
        <f aca="false">IF(B96="[",CONCATENATE(TEXT(A96,"#####"),",",C95),IF(B96="]",RIGHT(C95,LEN(C95)-SEARCH(",",C95)),C95))</f>
        <v/>
      </c>
      <c r="D96" s="17" t="str">
        <f aca="false">IF(B96="[","0",IF(B96="]",LEFT(C95,SEARCH(",",C95)-1),"0"))</f>
        <v>0</v>
      </c>
      <c r="E96" s="18" t="n">
        <f aca="false">IF(B96="[",VLOOKUP(LEFT(C96,SEARCH(",",C96)-1),$D$3:$F$1027,3,0),0)</f>
        <v>0</v>
      </c>
      <c r="F96" s="18" t="n">
        <v>93</v>
      </c>
      <c r="G96" s="18" t="n">
        <f aca="false">IF(AND(D96=0,E96=0),"",D96+E96)</f>
        <v>0</v>
      </c>
    </row>
    <row r="97" customFormat="false" ht="13.5" hidden="false" customHeight="false" outlineLevel="0" collapsed="false">
      <c r="A97" s="16" t="n">
        <v>94</v>
      </c>
      <c r="B97" s="17" t="str">
        <f aca="false">IF(LEN($B$1)-A97&lt;1,"HALT",LEFT(RIGHT($B$1,LEN($B$1)-A97)))</f>
        <v>-</v>
      </c>
      <c r="C97" s="17" t="str">
        <f aca="false">IF(B97="[",CONCATENATE(TEXT(A97,"#####"),",",C96),IF(B97="]",RIGHT(C96,LEN(C96)-SEARCH(",",C96)),C96))</f>
        <v/>
      </c>
      <c r="D97" s="17" t="str">
        <f aca="false">IF(B97="[","0",IF(B97="]",LEFT(C96,SEARCH(",",C96)-1),"0"))</f>
        <v>0</v>
      </c>
      <c r="E97" s="18" t="n">
        <f aca="false">IF(B97="[",VLOOKUP(LEFT(C97,SEARCH(",",C97)-1),$D$3:$F$1027,3,0),0)</f>
        <v>0</v>
      </c>
      <c r="F97" s="18" t="n">
        <v>94</v>
      </c>
      <c r="G97" s="18" t="n">
        <f aca="false">IF(AND(D97=0,E97=0),"",D97+E97)</f>
        <v>0</v>
      </c>
    </row>
    <row r="98" customFormat="false" ht="13.5" hidden="false" customHeight="false" outlineLevel="0" collapsed="false">
      <c r="A98" s="16" t="n">
        <v>95</v>
      </c>
      <c r="B98" s="17" t="str">
        <f aca="false">IF(LEN($B$1)-A98&lt;1,"HALT",LEFT(RIGHT($B$1,LEN($B$1)-A98)))</f>
        <v>-</v>
      </c>
      <c r="C98" s="17" t="str">
        <f aca="false">IF(B98="[",CONCATENATE(TEXT(A98,"#####"),",",C97),IF(B98="]",RIGHT(C97,LEN(C97)-SEARCH(",",C97)),C97))</f>
        <v/>
      </c>
      <c r="D98" s="17" t="str">
        <f aca="false">IF(B98="[","0",IF(B98="]",LEFT(C97,SEARCH(",",C97)-1),"0"))</f>
        <v>0</v>
      </c>
      <c r="E98" s="18" t="n">
        <f aca="false">IF(B98="[",VLOOKUP(LEFT(C98,SEARCH(",",C98)-1),$D$3:$F$1027,3,0),0)</f>
        <v>0</v>
      </c>
      <c r="F98" s="18" t="n">
        <v>95</v>
      </c>
      <c r="G98" s="18" t="n">
        <f aca="false">IF(AND(D98=0,E98=0),"",D98+E98)</f>
        <v>0</v>
      </c>
    </row>
    <row r="99" customFormat="false" ht="13.5" hidden="false" customHeight="false" outlineLevel="0" collapsed="false">
      <c r="A99" s="16" t="n">
        <v>96</v>
      </c>
      <c r="B99" s="17" t="str">
        <f aca="false">IF(LEN($B$1)-A99&lt;1,"HALT",LEFT(RIGHT($B$1,LEN($B$1)-A99)))</f>
        <v>.</v>
      </c>
      <c r="C99" s="17" t="str">
        <f aca="false">IF(B99="[",CONCATENATE(TEXT(A99,"#####"),",",C98),IF(B99="]",RIGHT(C98,LEN(C98)-SEARCH(",",C98)),C98))</f>
        <v/>
      </c>
      <c r="D99" s="17" t="str">
        <f aca="false">IF(B99="[","0",IF(B99="]",LEFT(C98,SEARCH(",",C98)-1),"0"))</f>
        <v>0</v>
      </c>
      <c r="E99" s="18" t="n">
        <f aca="false">IF(B99="[",VLOOKUP(LEFT(C99,SEARCH(",",C99)-1),$D$3:$F$1027,3,0),0)</f>
        <v>0</v>
      </c>
      <c r="F99" s="18" t="n">
        <v>96</v>
      </c>
      <c r="G99" s="18" t="n">
        <f aca="false">IF(AND(D99=0,E99=0),"",D99+E99)</f>
        <v>0</v>
      </c>
    </row>
    <row r="100" customFormat="false" ht="13.5" hidden="false" customHeight="false" outlineLevel="0" collapsed="false">
      <c r="A100" s="16" t="n">
        <v>97</v>
      </c>
      <c r="B100" s="17" t="str">
        <f aca="false">IF(LEN($B$1)-A100&lt;1,"HALT",LEFT(RIGHT($B$1,LEN($B$1)-A100)))</f>
        <v>-</v>
      </c>
      <c r="C100" s="17" t="str">
        <f aca="false">IF(B100="[",CONCATENATE(TEXT(A100,"#####"),",",C99),IF(B100="]",RIGHT(C99,LEN(C99)-SEARCH(",",C99)),C99))</f>
        <v/>
      </c>
      <c r="D100" s="17" t="str">
        <f aca="false">IF(B100="[","0",IF(B100="]",LEFT(C99,SEARCH(",",C99)-1),"0"))</f>
        <v>0</v>
      </c>
      <c r="E100" s="18" t="n">
        <f aca="false">IF(B100="[",VLOOKUP(LEFT(C100,SEARCH(",",C100)-1),$D$3:$F$1027,3,0),0)</f>
        <v>0</v>
      </c>
      <c r="F100" s="18" t="n">
        <v>97</v>
      </c>
      <c r="G100" s="18" t="n">
        <f aca="false">IF(AND(D100=0,E100=0),"",D100+E100)</f>
        <v>0</v>
      </c>
    </row>
    <row r="101" customFormat="false" ht="13.5" hidden="false" customHeight="false" outlineLevel="0" collapsed="false">
      <c r="A101" s="16" t="n">
        <v>98</v>
      </c>
      <c r="B101" s="17" t="str">
        <f aca="false">IF(LEN($B$1)-A101&lt;1,"HALT",LEFT(RIGHT($B$1,LEN($B$1)-A101)))</f>
        <v>-</v>
      </c>
      <c r="C101" s="17" t="str">
        <f aca="false">IF(B101="[",CONCATENATE(TEXT(A101,"#####"),",",C100),IF(B101="]",RIGHT(C100,LEN(C100)-SEARCH(",",C100)),C100))</f>
        <v/>
      </c>
      <c r="D101" s="17" t="str">
        <f aca="false">IF(B101="[","0",IF(B101="]",LEFT(C100,SEARCH(",",C100)-1),"0"))</f>
        <v>0</v>
      </c>
      <c r="E101" s="18" t="n">
        <f aca="false">IF(B101="[",VLOOKUP(LEFT(C101,SEARCH(",",C101)-1),$D$3:$F$1027,3,0),0)</f>
        <v>0</v>
      </c>
      <c r="F101" s="18" t="n">
        <v>98</v>
      </c>
      <c r="G101" s="18" t="n">
        <f aca="false">IF(AND(D101=0,E101=0),"",D101+E101)</f>
        <v>0</v>
      </c>
    </row>
    <row r="102" customFormat="false" ht="13.5" hidden="false" customHeight="false" outlineLevel="0" collapsed="false">
      <c r="A102" s="16" t="n">
        <v>99</v>
      </c>
      <c r="B102" s="17" t="str">
        <f aca="false">IF(LEN($B$1)-A102&lt;1,"HALT",LEFT(RIGHT($B$1,LEN($B$1)-A102)))</f>
        <v>-</v>
      </c>
      <c r="C102" s="17" t="str">
        <f aca="false">IF(B102="[",CONCATENATE(TEXT(A102,"#####"),",",C101),IF(B102="]",RIGHT(C101,LEN(C101)-SEARCH(",",C101)),C101))</f>
        <v/>
      </c>
      <c r="D102" s="17" t="str">
        <f aca="false">IF(B102="[","0",IF(B102="]",LEFT(C101,SEARCH(",",C101)-1),"0"))</f>
        <v>0</v>
      </c>
      <c r="E102" s="18" t="n">
        <f aca="false">IF(B102="[",VLOOKUP(LEFT(C102,SEARCH(",",C102)-1),$D$3:$F$1027,3,0),0)</f>
        <v>0</v>
      </c>
      <c r="F102" s="18" t="n">
        <v>99</v>
      </c>
      <c r="G102" s="18" t="n">
        <f aca="false">IF(AND(D102=0,E102=0),"",D102+E102)</f>
        <v>0</v>
      </c>
    </row>
    <row r="103" customFormat="false" ht="13.5" hidden="false" customHeight="false" outlineLevel="0" collapsed="false">
      <c r="A103" s="16" t="n">
        <v>100</v>
      </c>
      <c r="B103" s="17" t="str">
        <f aca="false">IF(LEN($B$1)-A103&lt;1,"HALT",LEFT(RIGHT($B$1,LEN($B$1)-A103)))</f>
        <v>-</v>
      </c>
      <c r="C103" s="17" t="str">
        <f aca="false">IF(B103="[",CONCATENATE(TEXT(A103,"#####"),",",C102),IF(B103="]",RIGHT(C102,LEN(C102)-SEARCH(",",C102)),C102))</f>
        <v/>
      </c>
      <c r="D103" s="17" t="str">
        <f aca="false">IF(B103="[","0",IF(B103="]",LEFT(C102,SEARCH(",",C102)-1),"0"))</f>
        <v>0</v>
      </c>
      <c r="E103" s="18" t="n">
        <f aca="false">IF(B103="[",VLOOKUP(LEFT(C103,SEARCH(",",C103)-1),$D$3:$F$1027,3,0),0)</f>
        <v>0</v>
      </c>
      <c r="F103" s="18" t="n">
        <v>100</v>
      </c>
      <c r="G103" s="18" t="n">
        <f aca="false">IF(AND(D103=0,E103=0),"",D103+E103)</f>
        <v>0</v>
      </c>
    </row>
    <row r="104" customFormat="false" ht="13.5" hidden="false" customHeight="false" outlineLevel="0" collapsed="false">
      <c r="A104" s="16" t="n">
        <v>101</v>
      </c>
      <c r="B104" s="17" t="str">
        <f aca="false">IF(LEN($B$1)-A104&lt;1,"HALT",LEFT(RIGHT($B$1,LEN($B$1)-A104)))</f>
        <v>-</v>
      </c>
      <c r="C104" s="17" t="str">
        <f aca="false">IF(B104="[",CONCATENATE(TEXT(A104,"#####"),",",C103),IF(B104="]",RIGHT(C103,LEN(C103)-SEARCH(",",C103)),C103))</f>
        <v/>
      </c>
      <c r="D104" s="17" t="str">
        <f aca="false">IF(B104="[","0",IF(B104="]",LEFT(C103,SEARCH(",",C103)-1),"0"))</f>
        <v>0</v>
      </c>
      <c r="E104" s="18" t="n">
        <f aca="false">IF(B104="[",VLOOKUP(LEFT(C104,SEARCH(",",C104)-1),$D$3:$F$1027,3,0),0)</f>
        <v>0</v>
      </c>
      <c r="F104" s="18" t="n">
        <v>101</v>
      </c>
      <c r="G104" s="18" t="n">
        <f aca="false">IF(AND(D104=0,E104=0),"",D104+E104)</f>
        <v>0</v>
      </c>
    </row>
    <row r="105" customFormat="false" ht="13.5" hidden="false" customHeight="false" outlineLevel="0" collapsed="false">
      <c r="A105" s="16" t="n">
        <v>102</v>
      </c>
      <c r="B105" s="17" t="str">
        <f aca="false">IF(LEN($B$1)-A105&lt;1,"HALT",LEFT(RIGHT($B$1,LEN($B$1)-A105)))</f>
        <v>-</v>
      </c>
      <c r="C105" s="17" t="str">
        <f aca="false">IF(B105="[",CONCATENATE(TEXT(A105,"#####"),",",C104),IF(B105="]",RIGHT(C104,LEN(C104)-SEARCH(",",C104)),C104))</f>
        <v/>
      </c>
      <c r="D105" s="17" t="str">
        <f aca="false">IF(B105="[","0",IF(B105="]",LEFT(C104,SEARCH(",",C104)-1),"0"))</f>
        <v>0</v>
      </c>
      <c r="E105" s="18" t="n">
        <f aca="false">IF(B105="[",VLOOKUP(LEFT(C105,SEARCH(",",C105)-1),$D$3:$F$1027,3,0),0)</f>
        <v>0</v>
      </c>
      <c r="F105" s="18" t="n">
        <v>102</v>
      </c>
      <c r="G105" s="18" t="n">
        <f aca="false">IF(AND(D105=0,E105=0),"",D105+E105)</f>
        <v>0</v>
      </c>
    </row>
    <row r="106" customFormat="false" ht="13.5" hidden="false" customHeight="false" outlineLevel="0" collapsed="false">
      <c r="A106" s="16" t="n">
        <v>103</v>
      </c>
      <c r="B106" s="17" t="str">
        <f aca="false">IF(LEN($B$1)-A106&lt;1,"HALT",LEFT(RIGHT($B$1,LEN($B$1)-A106)))</f>
        <v>-</v>
      </c>
      <c r="C106" s="17" t="str">
        <f aca="false">IF(B106="[",CONCATENATE(TEXT(A106,"#####"),",",C105),IF(B106="]",RIGHT(C105,LEN(C105)-SEARCH(",",C105)),C105))</f>
        <v/>
      </c>
      <c r="D106" s="17" t="str">
        <f aca="false">IF(B106="[","0",IF(B106="]",LEFT(C105,SEARCH(",",C105)-1),"0"))</f>
        <v>0</v>
      </c>
      <c r="E106" s="18" t="n">
        <f aca="false">IF(B106="[",VLOOKUP(LEFT(C106,SEARCH(",",C106)-1),$D$3:$F$1027,3,0),0)</f>
        <v>0</v>
      </c>
      <c r="F106" s="18" t="n">
        <v>103</v>
      </c>
      <c r="G106" s="18" t="n">
        <f aca="false">IF(AND(D106=0,E106=0),"",D106+E106)</f>
        <v>0</v>
      </c>
    </row>
    <row r="107" customFormat="false" ht="13.5" hidden="false" customHeight="false" outlineLevel="0" collapsed="false">
      <c r="A107" s="16" t="n">
        <v>104</v>
      </c>
      <c r="B107" s="17" t="str">
        <f aca="false">IF(LEN($B$1)-A107&lt;1,"HALT",LEFT(RIGHT($B$1,LEN($B$1)-A107)))</f>
        <v>-</v>
      </c>
      <c r="C107" s="17" t="str">
        <f aca="false">IF(B107="[",CONCATENATE(TEXT(A107,"#####"),",",C106),IF(B107="]",RIGHT(C106,LEN(C106)-SEARCH(",",C106)),C106))</f>
        <v/>
      </c>
      <c r="D107" s="17" t="str">
        <f aca="false">IF(B107="[","0",IF(B107="]",LEFT(C106,SEARCH(",",C106)-1),"0"))</f>
        <v>0</v>
      </c>
      <c r="E107" s="18" t="n">
        <f aca="false">IF(B107="[",VLOOKUP(LEFT(C107,SEARCH(",",C107)-1),$D$3:$F$1027,3,0),0)</f>
        <v>0</v>
      </c>
      <c r="F107" s="18" t="n">
        <v>104</v>
      </c>
      <c r="G107" s="18" t="n">
        <f aca="false">IF(AND(D107=0,E107=0),"",D107+E107)</f>
        <v>0</v>
      </c>
    </row>
    <row r="108" customFormat="false" ht="13.5" hidden="false" customHeight="false" outlineLevel="0" collapsed="false">
      <c r="A108" s="16" t="n">
        <v>105</v>
      </c>
      <c r="B108" s="17" t="str">
        <f aca="false">IF(LEN($B$1)-A108&lt;1,"HALT",LEFT(RIGHT($B$1,LEN($B$1)-A108)))</f>
        <v>.</v>
      </c>
      <c r="C108" s="17" t="str">
        <f aca="false">IF(B108="[",CONCATENATE(TEXT(A108,"#####"),",",C107),IF(B108="]",RIGHT(C107,LEN(C107)-SEARCH(",",C107)),C107))</f>
        <v/>
      </c>
      <c r="D108" s="17" t="str">
        <f aca="false">IF(B108="[","0",IF(B108="]",LEFT(C107,SEARCH(",",C107)-1),"0"))</f>
        <v>0</v>
      </c>
      <c r="E108" s="18" t="n">
        <f aca="false">IF(B108="[",VLOOKUP(LEFT(C108,SEARCH(",",C108)-1),$D$3:$F$1027,3,0),0)</f>
        <v>0</v>
      </c>
      <c r="F108" s="18" t="n">
        <v>105</v>
      </c>
      <c r="G108" s="18" t="n">
        <f aca="false">IF(AND(D108=0,E108=0),"",D108+E108)</f>
        <v>0</v>
      </c>
    </row>
    <row r="109" customFormat="false" ht="13.5" hidden="false" customHeight="false" outlineLevel="0" collapsed="false">
      <c r="A109" s="16" t="n">
        <v>106</v>
      </c>
      <c r="B109" s="17" t="str">
        <f aca="false">IF(LEN($B$1)-A109&lt;1,"HALT",LEFT(RIGHT($B$1,LEN($B$1)-A109)))</f>
        <v>&gt;</v>
      </c>
      <c r="C109" s="17" t="str">
        <f aca="false">IF(B109="[",CONCATENATE(TEXT(A109,"#####"),",",C108),IF(B109="]",RIGHT(C108,LEN(C108)-SEARCH(",",C108)),C108))</f>
        <v/>
      </c>
      <c r="D109" s="17" t="str">
        <f aca="false">IF(B109="[","0",IF(B109="]",LEFT(C108,SEARCH(",",C108)-1),"0"))</f>
        <v>0</v>
      </c>
      <c r="E109" s="18" t="n">
        <f aca="false">IF(B109="[",VLOOKUP(LEFT(C109,SEARCH(",",C109)-1),$D$3:$F$1027,3,0),0)</f>
        <v>0</v>
      </c>
      <c r="F109" s="18" t="n">
        <v>106</v>
      </c>
      <c r="G109" s="18" t="n">
        <f aca="false">IF(AND(D109=0,E109=0),"",D109+E109)</f>
        <v>0</v>
      </c>
    </row>
    <row r="110" customFormat="false" ht="13.5" hidden="false" customHeight="false" outlineLevel="0" collapsed="false">
      <c r="A110" s="16" t="n">
        <v>107</v>
      </c>
      <c r="B110" s="17" t="str">
        <f aca="false">IF(LEN($B$1)-A110&lt;1,"HALT",LEFT(RIGHT($B$1,LEN($B$1)-A110)))</f>
        <v>+</v>
      </c>
      <c r="C110" s="17" t="str">
        <f aca="false">IF(B110="[",CONCATENATE(TEXT(A110,"#####"),",",C109),IF(B110="]",RIGHT(C109,LEN(C109)-SEARCH(",",C109)),C109))</f>
        <v/>
      </c>
      <c r="D110" s="17" t="str">
        <f aca="false">IF(B110="[","0",IF(B110="]",LEFT(C109,SEARCH(",",C109)-1),"0"))</f>
        <v>0</v>
      </c>
      <c r="E110" s="18" t="n">
        <f aca="false">IF(B110="[",VLOOKUP(LEFT(C110,SEARCH(",",C110)-1),$D$3:$F$1027,3,0),0)</f>
        <v>0</v>
      </c>
      <c r="F110" s="18" t="n">
        <v>107</v>
      </c>
      <c r="G110" s="18" t="n">
        <f aca="false">IF(AND(D110=0,E110=0),"",D110+E110)</f>
        <v>0</v>
      </c>
    </row>
    <row r="111" customFormat="false" ht="13.5" hidden="false" customHeight="false" outlineLevel="0" collapsed="false">
      <c r="A111" s="16" t="n">
        <v>108</v>
      </c>
      <c r="B111" s="17" t="str">
        <f aca="false">IF(LEN($B$1)-A111&lt;1,"HALT",LEFT(RIGHT($B$1,LEN($B$1)-A111)))</f>
        <v>.</v>
      </c>
      <c r="C111" s="17" t="str">
        <f aca="false">IF(B111="[",CONCATENATE(TEXT(A111,"#####"),",",C110),IF(B111="]",RIGHT(C110,LEN(C110)-SEARCH(",",C110)),C110))</f>
        <v/>
      </c>
      <c r="D111" s="17" t="str">
        <f aca="false">IF(B111="[","0",IF(B111="]",LEFT(C110,SEARCH(",",C110)-1),"0"))</f>
        <v>0</v>
      </c>
      <c r="E111" s="18" t="n">
        <f aca="false">IF(B111="[",VLOOKUP(LEFT(C111,SEARCH(",",C111)-1),$D$3:$F$1027,3,0),0)</f>
        <v>0</v>
      </c>
      <c r="F111" s="18" t="n">
        <v>108</v>
      </c>
      <c r="G111" s="18" t="n">
        <f aca="false">IF(AND(D111=0,E111=0),"",D111+E111)</f>
        <v>0</v>
      </c>
    </row>
    <row r="112" customFormat="false" ht="13.5" hidden="false" customHeight="false" outlineLevel="0" collapsed="false">
      <c r="A112" s="16" t="n">
        <v>109</v>
      </c>
      <c r="B112" s="17" t="str">
        <f aca="false">IF(LEN($B$1)-A112&lt;1,"HALT",LEFT(RIGHT($B$1,LEN($B$1)-A112)))</f>
        <v>&gt;</v>
      </c>
      <c r="C112" s="17" t="str">
        <f aca="false">IF(B112="[",CONCATENATE(TEXT(A112,"#####"),",",C111),IF(B112="]",RIGHT(C111,LEN(C111)-SEARCH(",",C111)),C111))</f>
        <v/>
      </c>
      <c r="D112" s="17" t="str">
        <f aca="false">IF(B112="[","0",IF(B112="]",LEFT(C111,SEARCH(",",C111)-1),"0"))</f>
        <v>0</v>
      </c>
      <c r="E112" s="18" t="n">
        <f aca="false">IF(B112="[",VLOOKUP(LEFT(C112,SEARCH(",",C112)-1),$D$3:$F$1027,3,0),0)</f>
        <v>0</v>
      </c>
      <c r="F112" s="18" t="n">
        <v>109</v>
      </c>
      <c r="G112" s="18" t="n">
        <f aca="false">IF(AND(D112=0,E112=0),"",D112+E112)</f>
        <v>0</v>
      </c>
    </row>
    <row r="113" customFormat="false" ht="13.5" hidden="false" customHeight="false" outlineLevel="0" collapsed="false">
      <c r="A113" s="16" t="n">
        <v>110</v>
      </c>
      <c r="B113" s="17" t="str">
        <f aca="false">IF(LEN($B$1)-A113&lt;1,"HALT",LEFT(RIGHT($B$1,LEN($B$1)-A113)))</f>
        <v>.</v>
      </c>
      <c r="C113" s="17" t="str">
        <f aca="false">IF(B113="[",CONCATENATE(TEXT(A113,"#####"),",",C112),IF(B113="]",RIGHT(C112,LEN(C112)-SEARCH(",",C112)),C112))</f>
        <v/>
      </c>
      <c r="D113" s="17" t="str">
        <f aca="false">IF(B113="[","0",IF(B113="]",LEFT(C112,SEARCH(",",C112)-1),"0"))</f>
        <v>0</v>
      </c>
      <c r="E113" s="18" t="n">
        <f aca="false">IF(B113="[",VLOOKUP(LEFT(C113,SEARCH(",",C113)-1),$D$3:$F$1027,3,0),0)</f>
        <v>0</v>
      </c>
      <c r="F113" s="18" t="n">
        <v>110</v>
      </c>
      <c r="G113" s="18" t="n">
        <f aca="false">IF(AND(D113=0,E113=0),"",D113+E113)</f>
        <v>0</v>
      </c>
    </row>
    <row r="114" customFormat="false" ht="13.5" hidden="false" customHeight="false" outlineLevel="0" collapsed="false">
      <c r="A114" s="16" t="n">
        <v>111</v>
      </c>
      <c r="B114" s="17" t="str">
        <f aca="false">IF(LEN($B$1)-A114&lt;1,"HALT",LEFT(RIGHT($B$1,LEN($B$1)-A114)))</f>
        <v>HALT</v>
      </c>
      <c r="C114" s="17" t="str">
        <f aca="false">IF(B114="[",CONCATENATE(TEXT(A114,"#####"),",",C113),IF(B114="]",RIGHT(C113,LEN(C113)-SEARCH(",",C113)),C113))</f>
        <v/>
      </c>
      <c r="D114" s="17" t="str">
        <f aca="false">IF(B114="[","0",IF(B114="]",LEFT(C113,SEARCH(",",C113)-1),"0"))</f>
        <v>0</v>
      </c>
      <c r="E114" s="18" t="n">
        <f aca="false">IF(B114="[",VLOOKUP(LEFT(C114,SEARCH(",",C114)-1),$D$3:$F$1027,3,0),0)</f>
        <v>0</v>
      </c>
      <c r="F114" s="18" t="n">
        <v>111</v>
      </c>
      <c r="G114" s="18" t="n">
        <f aca="false">IF(AND(D114=0,E114=0),"",D114+E114)</f>
        <v>0</v>
      </c>
    </row>
    <row r="115" customFormat="false" ht="13.5" hidden="false" customHeight="false" outlineLevel="0" collapsed="false">
      <c r="A115" s="16" t="n">
        <v>112</v>
      </c>
      <c r="B115" s="17" t="str">
        <f aca="false">IF(LEN($B$1)-A115&lt;1,"HALT",LEFT(RIGHT($B$1,LEN($B$1)-A115)))</f>
        <v>HALT</v>
      </c>
      <c r="C115" s="17" t="str">
        <f aca="false">IF(B115="[",CONCATENATE(TEXT(A115,"#####"),",",C114),IF(B115="]",RIGHT(C114,LEN(C114)-SEARCH(",",C114)),C114))</f>
        <v/>
      </c>
      <c r="D115" s="17" t="str">
        <f aca="false">IF(B115="[","0",IF(B115="]",LEFT(C114,SEARCH(",",C114)-1),"0"))</f>
        <v>0</v>
      </c>
      <c r="E115" s="18" t="n">
        <f aca="false">IF(B115="[",VLOOKUP(LEFT(C115,SEARCH(",",C115)-1),$D$3:$F$1027,3,0),0)</f>
        <v>0</v>
      </c>
      <c r="F115" s="18" t="n">
        <v>112</v>
      </c>
      <c r="G115" s="18" t="n">
        <f aca="false">IF(AND(D115=0,E115=0),"",D115+E115)</f>
        <v>0</v>
      </c>
    </row>
    <row r="116" customFormat="false" ht="13.5" hidden="false" customHeight="false" outlineLevel="0" collapsed="false">
      <c r="A116" s="16" t="n">
        <v>113</v>
      </c>
      <c r="B116" s="17" t="str">
        <f aca="false">IF(LEN($B$1)-A116&lt;1,"HALT",LEFT(RIGHT($B$1,LEN($B$1)-A116)))</f>
        <v>HALT</v>
      </c>
      <c r="C116" s="17" t="str">
        <f aca="false">IF(B116="[",CONCATENATE(TEXT(A116,"#####"),",",C115),IF(B116="]",RIGHT(C115,LEN(C115)-SEARCH(",",C115)),C115))</f>
        <v/>
      </c>
      <c r="D116" s="17" t="str">
        <f aca="false">IF(B116="[","0",IF(B116="]",LEFT(C115,SEARCH(",",C115)-1),"0"))</f>
        <v>0</v>
      </c>
      <c r="E116" s="18" t="n">
        <f aca="false">IF(B116="[",VLOOKUP(LEFT(C116,SEARCH(",",C116)-1),$D$3:$F$1027,3,0),0)</f>
        <v>0</v>
      </c>
      <c r="F116" s="18" t="n">
        <v>113</v>
      </c>
      <c r="G116" s="18" t="n">
        <f aca="false">IF(AND(D116=0,E116=0),"",D116+E116)</f>
        <v>0</v>
      </c>
    </row>
    <row r="117" customFormat="false" ht="13.5" hidden="false" customHeight="false" outlineLevel="0" collapsed="false">
      <c r="A117" s="16" t="n">
        <v>114</v>
      </c>
      <c r="B117" s="17" t="str">
        <f aca="false">IF(LEN($B$1)-A117&lt;1,"HALT",LEFT(RIGHT($B$1,LEN($B$1)-A117)))</f>
        <v>HALT</v>
      </c>
      <c r="C117" s="17" t="str">
        <f aca="false">IF(B117="[",CONCATENATE(TEXT(A117,"#####"),",",C116),IF(B117="]",RIGHT(C116,LEN(C116)-SEARCH(",",C116)),C116))</f>
        <v/>
      </c>
      <c r="D117" s="17" t="str">
        <f aca="false">IF(B117="[","0",IF(B117="]",LEFT(C116,SEARCH(",",C116)-1),"0"))</f>
        <v>0</v>
      </c>
      <c r="E117" s="18" t="n">
        <f aca="false">IF(B117="[",VLOOKUP(LEFT(C117,SEARCH(",",C117)-1),$D$3:$F$1027,3,0),0)</f>
        <v>0</v>
      </c>
      <c r="F117" s="18" t="n">
        <v>114</v>
      </c>
      <c r="G117" s="18" t="n">
        <f aca="false">IF(AND(D117=0,E117=0),"",D117+E117)</f>
        <v>0</v>
      </c>
    </row>
    <row r="118" customFormat="false" ht="13.5" hidden="false" customHeight="false" outlineLevel="0" collapsed="false">
      <c r="A118" s="16" t="n">
        <v>115</v>
      </c>
      <c r="B118" s="17" t="str">
        <f aca="false">IF(LEN($B$1)-A118&lt;1,"HALT",LEFT(RIGHT($B$1,LEN($B$1)-A118)))</f>
        <v>HALT</v>
      </c>
      <c r="C118" s="17" t="str">
        <f aca="false">IF(B118="[",CONCATENATE(TEXT(A118,"#####"),",",C117),IF(B118="]",RIGHT(C117,LEN(C117)-SEARCH(",",C117)),C117))</f>
        <v/>
      </c>
      <c r="D118" s="17" t="str">
        <f aca="false">IF(B118="[","0",IF(B118="]",LEFT(C117,SEARCH(",",C117)-1),"0"))</f>
        <v>0</v>
      </c>
      <c r="E118" s="18" t="n">
        <f aca="false">IF(B118="[",VLOOKUP(LEFT(C118,SEARCH(",",C118)-1),$D$3:$F$1027,3,0),0)</f>
        <v>0</v>
      </c>
      <c r="F118" s="18" t="n">
        <v>115</v>
      </c>
      <c r="G118" s="18" t="n">
        <f aca="false">IF(AND(D118=0,E118=0),"",D118+E118)</f>
        <v>0</v>
      </c>
    </row>
    <row r="119" customFormat="false" ht="13.5" hidden="false" customHeight="false" outlineLevel="0" collapsed="false">
      <c r="A119" s="16" t="n">
        <v>116</v>
      </c>
      <c r="B119" s="17" t="str">
        <f aca="false">IF(LEN($B$1)-A119&lt;1,"HALT",LEFT(RIGHT($B$1,LEN($B$1)-A119)))</f>
        <v>HALT</v>
      </c>
      <c r="C119" s="17" t="str">
        <f aca="false">IF(B119="[",CONCATENATE(TEXT(A119,"#####"),",",C118),IF(B119="]",RIGHT(C118,LEN(C118)-SEARCH(",",C118)),C118))</f>
        <v/>
      </c>
      <c r="D119" s="17" t="str">
        <f aca="false">IF(B119="[","0",IF(B119="]",LEFT(C118,SEARCH(",",C118)-1),"0"))</f>
        <v>0</v>
      </c>
      <c r="E119" s="18" t="n">
        <f aca="false">IF(B119="[",VLOOKUP(LEFT(C119,SEARCH(",",C119)-1),$D$3:$F$1027,3,0),0)</f>
        <v>0</v>
      </c>
      <c r="F119" s="18" t="n">
        <v>116</v>
      </c>
      <c r="G119" s="18" t="n">
        <f aca="false">IF(AND(D119=0,E119=0),"",D119+E119)</f>
        <v>0</v>
      </c>
    </row>
    <row r="120" customFormat="false" ht="13.5" hidden="false" customHeight="false" outlineLevel="0" collapsed="false">
      <c r="A120" s="16" t="n">
        <v>117</v>
      </c>
      <c r="B120" s="17" t="str">
        <f aca="false">IF(LEN($B$1)-A120&lt;1,"HALT",LEFT(RIGHT($B$1,LEN($B$1)-A120)))</f>
        <v>HALT</v>
      </c>
      <c r="C120" s="17" t="str">
        <f aca="false">IF(B120="[",CONCATENATE(TEXT(A120,"#####"),",",C119),IF(B120="]",RIGHT(C119,LEN(C119)-SEARCH(",",C119)),C119))</f>
        <v/>
      </c>
      <c r="D120" s="17" t="str">
        <f aca="false">IF(B120="[","0",IF(B120="]",LEFT(C119,SEARCH(",",C119)-1),"0"))</f>
        <v>0</v>
      </c>
      <c r="E120" s="18" t="n">
        <f aca="false">IF(B120="[",VLOOKUP(LEFT(C120,SEARCH(",",C120)-1),$D$3:$F$1027,3,0),0)</f>
        <v>0</v>
      </c>
      <c r="F120" s="18" t="n">
        <v>117</v>
      </c>
      <c r="G120" s="18" t="n">
        <f aca="false">IF(AND(D120=0,E120=0),"",D120+E120)</f>
        <v>0</v>
      </c>
    </row>
    <row r="121" customFormat="false" ht="13.5" hidden="false" customHeight="false" outlineLevel="0" collapsed="false">
      <c r="A121" s="16" t="n">
        <v>118</v>
      </c>
      <c r="B121" s="17" t="str">
        <f aca="false">IF(LEN($B$1)-A121&lt;1,"HALT",LEFT(RIGHT($B$1,LEN($B$1)-A121)))</f>
        <v>HALT</v>
      </c>
      <c r="C121" s="17" t="str">
        <f aca="false">IF(B121="[",CONCATENATE(TEXT(A121,"#####"),",",C120),IF(B121="]",RIGHT(C120,LEN(C120)-SEARCH(",",C120)),C120))</f>
        <v/>
      </c>
      <c r="D121" s="17" t="str">
        <f aca="false">IF(B121="[","0",IF(B121="]",LEFT(C120,SEARCH(",",C120)-1),"0"))</f>
        <v>0</v>
      </c>
      <c r="E121" s="18" t="n">
        <f aca="false">IF(B121="[",VLOOKUP(LEFT(C121,SEARCH(",",C121)-1),$D$3:$F$1027,3,0),0)</f>
        <v>0</v>
      </c>
      <c r="F121" s="18" t="n">
        <v>118</v>
      </c>
      <c r="G121" s="18" t="n">
        <f aca="false">IF(AND(D121=0,E121=0),"",D121+E121)</f>
        <v>0</v>
      </c>
    </row>
    <row r="122" customFormat="false" ht="13.5" hidden="false" customHeight="false" outlineLevel="0" collapsed="false">
      <c r="A122" s="16" t="n">
        <v>119</v>
      </c>
      <c r="B122" s="17" t="str">
        <f aca="false">IF(LEN($B$1)-A122&lt;1,"HALT",LEFT(RIGHT($B$1,LEN($B$1)-A122)))</f>
        <v>HALT</v>
      </c>
      <c r="C122" s="17" t="str">
        <f aca="false">IF(B122="[",CONCATENATE(TEXT(A122,"#####"),",",C121),IF(B122="]",RIGHT(C121,LEN(C121)-SEARCH(",",C121)),C121))</f>
        <v/>
      </c>
      <c r="D122" s="17" t="str">
        <f aca="false">IF(B122="[","0",IF(B122="]",LEFT(C121,SEARCH(",",C121)-1),"0"))</f>
        <v>0</v>
      </c>
      <c r="E122" s="18" t="n">
        <f aca="false">IF(B122="[",VLOOKUP(LEFT(C122,SEARCH(",",C122)-1),$D$3:$F$1027,3,0),0)</f>
        <v>0</v>
      </c>
      <c r="F122" s="18" t="n">
        <v>119</v>
      </c>
      <c r="G122" s="18" t="n">
        <f aca="false">IF(AND(D122=0,E122=0),"",D122+E122)</f>
        <v>0</v>
      </c>
    </row>
    <row r="123" customFormat="false" ht="13.5" hidden="false" customHeight="false" outlineLevel="0" collapsed="false">
      <c r="A123" s="16" t="n">
        <v>120</v>
      </c>
      <c r="B123" s="17" t="str">
        <f aca="false">IF(LEN($B$1)-A123&lt;1,"HALT",LEFT(RIGHT($B$1,LEN($B$1)-A123)))</f>
        <v>HALT</v>
      </c>
      <c r="C123" s="17" t="str">
        <f aca="false">IF(B123="[",CONCATENATE(TEXT(A123,"#####"),",",C122),IF(B123="]",RIGHT(C122,LEN(C122)-SEARCH(",",C122)),C122))</f>
        <v/>
      </c>
      <c r="D123" s="17" t="str">
        <f aca="false">IF(B123="[","0",IF(B123="]",LEFT(C122,SEARCH(",",C122)-1),"0"))</f>
        <v>0</v>
      </c>
      <c r="E123" s="18" t="n">
        <f aca="false">IF(B123="[",VLOOKUP(LEFT(C123,SEARCH(",",C123)-1),$D$3:$F$1027,3,0),0)</f>
        <v>0</v>
      </c>
      <c r="F123" s="18" t="n">
        <v>120</v>
      </c>
      <c r="G123" s="18" t="n">
        <f aca="false">IF(AND(D123=0,E123=0),"",D123+E123)</f>
        <v>0</v>
      </c>
    </row>
    <row r="124" customFormat="false" ht="13.5" hidden="false" customHeight="false" outlineLevel="0" collapsed="false">
      <c r="A124" s="16" t="n">
        <v>121</v>
      </c>
      <c r="B124" s="17" t="str">
        <f aca="false">IF(LEN($B$1)-A124&lt;1,"HALT",LEFT(RIGHT($B$1,LEN($B$1)-A124)))</f>
        <v>HALT</v>
      </c>
      <c r="C124" s="17" t="str">
        <f aca="false">IF(B124="[",CONCATENATE(TEXT(A124,"#####"),",",C123),IF(B124="]",RIGHT(C123,LEN(C123)-SEARCH(",",C123)),C123))</f>
        <v/>
      </c>
      <c r="D124" s="17" t="str">
        <f aca="false">IF(B124="[","0",IF(B124="]",LEFT(C123,SEARCH(",",C123)-1),"0"))</f>
        <v>0</v>
      </c>
      <c r="E124" s="18" t="n">
        <f aca="false">IF(B124="[",VLOOKUP(LEFT(C124,SEARCH(",",C124)-1),$D$3:$F$1027,3,0),0)</f>
        <v>0</v>
      </c>
      <c r="F124" s="18" t="n">
        <v>121</v>
      </c>
      <c r="G124" s="18" t="n">
        <f aca="false">IF(AND(D124=0,E124=0),"",D124+E124)</f>
        <v>0</v>
      </c>
    </row>
    <row r="125" customFormat="false" ht="13.5" hidden="false" customHeight="false" outlineLevel="0" collapsed="false">
      <c r="A125" s="16" t="n">
        <v>122</v>
      </c>
      <c r="B125" s="17" t="str">
        <f aca="false">IF(LEN($B$1)-A125&lt;1,"HALT",LEFT(RIGHT($B$1,LEN($B$1)-A125)))</f>
        <v>HALT</v>
      </c>
      <c r="C125" s="17" t="str">
        <f aca="false">IF(B125="[",CONCATENATE(TEXT(A125,"#####"),",",C124),IF(B125="]",RIGHT(C124,LEN(C124)-SEARCH(",",C124)),C124))</f>
        <v/>
      </c>
      <c r="D125" s="17" t="str">
        <f aca="false">IF(B125="[","0",IF(B125="]",LEFT(C124,SEARCH(",",C124)-1),"0"))</f>
        <v>0</v>
      </c>
      <c r="E125" s="18" t="n">
        <f aca="false">IF(B125="[",VLOOKUP(LEFT(C125,SEARCH(",",C125)-1),$D$3:$F$1027,3,0),0)</f>
        <v>0</v>
      </c>
      <c r="F125" s="18" t="n">
        <v>122</v>
      </c>
      <c r="G125" s="18" t="n">
        <f aca="false">IF(AND(D125=0,E125=0),"",D125+E125)</f>
        <v>0</v>
      </c>
    </row>
    <row r="126" customFormat="false" ht="13.5" hidden="false" customHeight="false" outlineLevel="0" collapsed="false">
      <c r="A126" s="16" t="n">
        <v>123</v>
      </c>
      <c r="B126" s="17" t="str">
        <f aca="false">IF(LEN($B$1)-A126&lt;1,"HALT",LEFT(RIGHT($B$1,LEN($B$1)-A126)))</f>
        <v>HALT</v>
      </c>
      <c r="C126" s="17" t="str">
        <f aca="false">IF(B126="[",CONCATENATE(TEXT(A126,"#####"),",",C125),IF(B126="]",RIGHT(C125,LEN(C125)-SEARCH(",",C125)),C125))</f>
        <v/>
      </c>
      <c r="D126" s="17" t="str">
        <f aca="false">IF(B126="[","0",IF(B126="]",LEFT(C125,SEARCH(",",C125)-1),"0"))</f>
        <v>0</v>
      </c>
      <c r="E126" s="18" t="n">
        <f aca="false">IF(B126="[",VLOOKUP(LEFT(C126,SEARCH(",",C126)-1),$D$3:$F$1027,3,0),0)</f>
        <v>0</v>
      </c>
      <c r="F126" s="18" t="n">
        <v>123</v>
      </c>
      <c r="G126" s="18" t="n">
        <f aca="false">IF(AND(D126=0,E126=0),"",D126+E126)</f>
        <v>0</v>
      </c>
    </row>
    <row r="127" customFormat="false" ht="13.5" hidden="false" customHeight="false" outlineLevel="0" collapsed="false">
      <c r="A127" s="16" t="n">
        <v>124</v>
      </c>
      <c r="B127" s="17" t="str">
        <f aca="false">IF(LEN($B$1)-A127&lt;1,"HALT",LEFT(RIGHT($B$1,LEN($B$1)-A127)))</f>
        <v>HALT</v>
      </c>
      <c r="C127" s="17" t="str">
        <f aca="false">IF(B127="[",CONCATENATE(TEXT(A127,"#####"),",",C126),IF(B127="]",RIGHT(C126,LEN(C126)-SEARCH(",",C126)),C126))</f>
        <v/>
      </c>
      <c r="D127" s="17" t="str">
        <f aca="false">IF(B127="[","0",IF(B127="]",LEFT(C126,SEARCH(",",C126)-1),"0"))</f>
        <v>0</v>
      </c>
      <c r="E127" s="18" t="n">
        <f aca="false">IF(B127="[",VLOOKUP(LEFT(C127,SEARCH(",",C127)-1),$D$3:$F$1027,3,0),0)</f>
        <v>0</v>
      </c>
      <c r="F127" s="18" t="n">
        <v>124</v>
      </c>
      <c r="G127" s="18" t="n">
        <f aca="false">IF(AND(D127=0,E127=0),"",D127+E127)</f>
        <v>0</v>
      </c>
    </row>
    <row r="128" customFormat="false" ht="13.5" hidden="false" customHeight="false" outlineLevel="0" collapsed="false">
      <c r="A128" s="16" t="n">
        <v>125</v>
      </c>
      <c r="B128" s="17" t="str">
        <f aca="false">IF(LEN($B$1)-A128&lt;1,"HALT",LEFT(RIGHT($B$1,LEN($B$1)-A128)))</f>
        <v>HALT</v>
      </c>
      <c r="C128" s="17" t="str">
        <f aca="false">IF(B128="[",CONCATENATE(TEXT(A128,"#####"),",",C127),IF(B128="]",RIGHT(C127,LEN(C127)-SEARCH(",",C127)),C127))</f>
        <v/>
      </c>
      <c r="D128" s="17" t="str">
        <f aca="false">IF(B128="[","0",IF(B128="]",LEFT(C127,SEARCH(",",C127)-1),"0"))</f>
        <v>0</v>
      </c>
      <c r="E128" s="18" t="n">
        <f aca="false">IF(B128="[",VLOOKUP(LEFT(C128,SEARCH(",",C128)-1),$D$3:$F$1027,3,0),0)</f>
        <v>0</v>
      </c>
      <c r="F128" s="18" t="n">
        <v>125</v>
      </c>
      <c r="G128" s="18" t="n">
        <f aca="false">IF(AND(D128=0,E128=0),"",D128+E128)</f>
        <v>0</v>
      </c>
    </row>
    <row r="129" customFormat="false" ht="13.5" hidden="false" customHeight="false" outlineLevel="0" collapsed="false">
      <c r="A129" s="16" t="n">
        <v>126</v>
      </c>
      <c r="B129" s="17" t="str">
        <f aca="false">IF(LEN($B$1)-A129&lt;1,"HALT",LEFT(RIGHT($B$1,LEN($B$1)-A129)))</f>
        <v>HALT</v>
      </c>
      <c r="C129" s="17" t="str">
        <f aca="false">IF(B129="[",CONCATENATE(TEXT(A129,"#####"),",",C128),IF(B129="]",RIGHT(C128,LEN(C128)-SEARCH(",",C128)),C128))</f>
        <v/>
      </c>
      <c r="D129" s="17" t="str">
        <f aca="false">IF(B129="[","0",IF(B129="]",LEFT(C128,SEARCH(",",C128)-1),"0"))</f>
        <v>0</v>
      </c>
      <c r="E129" s="18" t="n">
        <f aca="false">IF(B129="[",VLOOKUP(LEFT(C129,SEARCH(",",C129)-1),$D$3:$F$1027,3,0),0)</f>
        <v>0</v>
      </c>
      <c r="F129" s="18" t="n">
        <v>126</v>
      </c>
      <c r="G129" s="18" t="n">
        <f aca="false">IF(AND(D129=0,E129=0),"",D129+E129)</f>
        <v>0</v>
      </c>
    </row>
    <row r="130" customFormat="false" ht="13.5" hidden="false" customHeight="false" outlineLevel="0" collapsed="false">
      <c r="A130" s="16" t="n">
        <v>127</v>
      </c>
      <c r="B130" s="17" t="str">
        <f aca="false">IF(LEN($B$1)-A130&lt;1,"HALT",LEFT(RIGHT($B$1,LEN($B$1)-A130)))</f>
        <v>HALT</v>
      </c>
      <c r="C130" s="17" t="str">
        <f aca="false">IF(B130="[",CONCATENATE(TEXT(A130,"#####"),",",C129),IF(B130="]",RIGHT(C129,LEN(C129)-SEARCH(",",C129)),C129))</f>
        <v/>
      </c>
      <c r="D130" s="17" t="str">
        <f aca="false">IF(B130="[","0",IF(B130="]",LEFT(C129,SEARCH(",",C129)-1),"0"))</f>
        <v>0</v>
      </c>
      <c r="E130" s="18" t="n">
        <f aca="false">IF(B130="[",VLOOKUP(LEFT(C130,SEARCH(",",C130)-1),$D$3:$F$1027,3,0),0)</f>
        <v>0</v>
      </c>
      <c r="F130" s="18" t="n">
        <v>127</v>
      </c>
      <c r="G130" s="18" t="n">
        <f aca="false">IF(AND(D130=0,E130=0),"",D130+E130)</f>
        <v>0</v>
      </c>
    </row>
    <row r="131" customFormat="false" ht="13.5" hidden="false" customHeight="false" outlineLevel="0" collapsed="false">
      <c r="A131" s="16" t="n">
        <v>128</v>
      </c>
      <c r="B131" s="17" t="str">
        <f aca="false">IF(LEN($B$1)-A131&lt;1,"HALT",LEFT(RIGHT($B$1,LEN($B$1)-A131)))</f>
        <v>HALT</v>
      </c>
      <c r="C131" s="17" t="str">
        <f aca="false">IF(B131="[",CONCATENATE(TEXT(A131,"#####"),",",C130),IF(B131="]",RIGHT(C130,LEN(C130)-SEARCH(",",C130)),C130))</f>
        <v/>
      </c>
      <c r="D131" s="17" t="str">
        <f aca="false">IF(B131="[","0",IF(B131="]",LEFT(C130,SEARCH(",",C130)-1),"0"))</f>
        <v>0</v>
      </c>
      <c r="E131" s="18" t="n">
        <f aca="false">IF(B131="[",VLOOKUP(LEFT(C131,SEARCH(",",C131)-1),$D$3:$F$1027,3,0),0)</f>
        <v>0</v>
      </c>
      <c r="F131" s="18" t="n">
        <v>128</v>
      </c>
      <c r="G131" s="18" t="n">
        <f aca="false">IF(AND(D131=0,E131=0),"",D131+E131)</f>
        <v>0</v>
      </c>
    </row>
    <row r="132" customFormat="false" ht="13.5" hidden="false" customHeight="false" outlineLevel="0" collapsed="false">
      <c r="A132" s="16" t="n">
        <v>129</v>
      </c>
      <c r="B132" s="17" t="str">
        <f aca="false">IF(LEN($B$1)-A132&lt;1,"HALT",LEFT(RIGHT($B$1,LEN($B$1)-A132)))</f>
        <v>HALT</v>
      </c>
      <c r="C132" s="17" t="str">
        <f aca="false">IF(B132="[",CONCATENATE(TEXT(A132,"#####"),",",C131),IF(B132="]",RIGHT(C131,LEN(C131)-SEARCH(",",C131)),C131))</f>
        <v/>
      </c>
      <c r="D132" s="17" t="str">
        <f aca="false">IF(B132="[","0",IF(B132="]",LEFT(C131,SEARCH(",",C131)-1),"0"))</f>
        <v>0</v>
      </c>
      <c r="E132" s="18" t="n">
        <f aca="false">IF(B132="[",VLOOKUP(LEFT(C132,SEARCH(",",C132)-1),$D$3:$F$1027,3,0),0)</f>
        <v>0</v>
      </c>
      <c r="F132" s="18" t="n">
        <v>129</v>
      </c>
      <c r="G132" s="18" t="n">
        <f aca="false">IF(AND(D132=0,E132=0),"",D132+E132)</f>
        <v>0</v>
      </c>
    </row>
    <row r="133" customFormat="false" ht="13.5" hidden="false" customHeight="false" outlineLevel="0" collapsed="false">
      <c r="A133" s="16" t="n">
        <v>130</v>
      </c>
      <c r="B133" s="17" t="str">
        <f aca="false">IF(LEN($B$1)-A133&lt;1,"HALT",LEFT(RIGHT($B$1,LEN($B$1)-A133)))</f>
        <v>HALT</v>
      </c>
      <c r="C133" s="17" t="str">
        <f aca="false">IF(B133="[",CONCATENATE(TEXT(A133,"#####"),",",C132),IF(B133="]",RIGHT(C132,LEN(C132)-SEARCH(",",C132)),C132))</f>
        <v/>
      </c>
      <c r="D133" s="17" t="str">
        <f aca="false">IF(B133="[","0",IF(B133="]",LEFT(C132,SEARCH(",",C132)-1),"0"))</f>
        <v>0</v>
      </c>
      <c r="E133" s="18" t="n">
        <f aca="false">IF(B133="[",VLOOKUP(LEFT(C133,SEARCH(",",C133)-1),$D$3:$F$1027,3,0),0)</f>
        <v>0</v>
      </c>
      <c r="F133" s="18" t="n">
        <v>130</v>
      </c>
      <c r="G133" s="18" t="n">
        <f aca="false">IF(AND(D133=0,E133=0),"",D133+E133)</f>
        <v>0</v>
      </c>
    </row>
    <row r="134" customFormat="false" ht="13.5" hidden="false" customHeight="false" outlineLevel="0" collapsed="false">
      <c r="A134" s="16" t="n">
        <v>131</v>
      </c>
      <c r="B134" s="17" t="str">
        <f aca="false">IF(LEN($B$1)-A134&lt;1,"HALT",LEFT(RIGHT($B$1,LEN($B$1)-A134)))</f>
        <v>HALT</v>
      </c>
      <c r="C134" s="17" t="str">
        <f aca="false">IF(B134="[",CONCATENATE(TEXT(A134,"#####"),",",C133),IF(B134="]",RIGHT(C133,LEN(C133)-SEARCH(",",C133)),C133))</f>
        <v/>
      </c>
      <c r="D134" s="17" t="str">
        <f aca="false">IF(B134="[","0",IF(B134="]",LEFT(C133,SEARCH(",",C133)-1),"0"))</f>
        <v>0</v>
      </c>
      <c r="E134" s="18" t="n">
        <f aca="false">IF(B134="[",VLOOKUP(LEFT(C134,SEARCH(",",C134)-1),$D$3:$F$1027,3,0),0)</f>
        <v>0</v>
      </c>
      <c r="F134" s="18" t="n">
        <v>131</v>
      </c>
      <c r="G134" s="18" t="n">
        <f aca="false">IF(AND(D134=0,E134=0),"",D134+E134)</f>
        <v>0</v>
      </c>
    </row>
    <row r="135" customFormat="false" ht="13.5" hidden="false" customHeight="false" outlineLevel="0" collapsed="false">
      <c r="A135" s="16" t="n">
        <v>132</v>
      </c>
      <c r="B135" s="17" t="str">
        <f aca="false">IF(LEN($B$1)-A135&lt;1,"HALT",LEFT(RIGHT($B$1,LEN($B$1)-A135)))</f>
        <v>HALT</v>
      </c>
      <c r="C135" s="17" t="str">
        <f aca="false">IF(B135="[",CONCATENATE(TEXT(A135,"#####"),",",C134),IF(B135="]",RIGHT(C134,LEN(C134)-SEARCH(",",C134)),C134))</f>
        <v/>
      </c>
      <c r="D135" s="17" t="str">
        <f aca="false">IF(B135="[","0",IF(B135="]",LEFT(C134,SEARCH(",",C134)-1),"0"))</f>
        <v>0</v>
      </c>
      <c r="E135" s="18" t="n">
        <f aca="false">IF(B135="[",VLOOKUP(LEFT(C135,SEARCH(",",C135)-1),$D$3:$F$1027,3,0),0)</f>
        <v>0</v>
      </c>
      <c r="F135" s="18" t="n">
        <v>132</v>
      </c>
      <c r="G135" s="18" t="n">
        <f aca="false">IF(AND(D135=0,E135=0),"",D135+E135)</f>
        <v>0</v>
      </c>
    </row>
    <row r="136" customFormat="false" ht="13.5" hidden="false" customHeight="false" outlineLevel="0" collapsed="false">
      <c r="A136" s="16" t="n">
        <v>133</v>
      </c>
      <c r="B136" s="17" t="str">
        <f aca="false">IF(LEN($B$1)-A136&lt;1,"HALT",LEFT(RIGHT($B$1,LEN($B$1)-A136)))</f>
        <v>HALT</v>
      </c>
      <c r="C136" s="17" t="str">
        <f aca="false">IF(B136="[",CONCATENATE(TEXT(A136,"#####"),",",C135),IF(B136="]",RIGHT(C135,LEN(C135)-SEARCH(",",C135)),C135))</f>
        <v/>
      </c>
      <c r="D136" s="17" t="str">
        <f aca="false">IF(B136="[","0",IF(B136="]",LEFT(C135,SEARCH(",",C135)-1),"0"))</f>
        <v>0</v>
      </c>
      <c r="E136" s="18" t="n">
        <f aca="false">IF(B136="[",VLOOKUP(LEFT(C136,SEARCH(",",C136)-1),$D$3:$F$1027,3,0),0)</f>
        <v>0</v>
      </c>
      <c r="F136" s="18" t="n">
        <v>133</v>
      </c>
      <c r="G136" s="18" t="n">
        <f aca="false">IF(AND(D136=0,E136=0),"",D136+E136)</f>
        <v>0</v>
      </c>
    </row>
    <row r="137" customFormat="false" ht="13.5" hidden="false" customHeight="false" outlineLevel="0" collapsed="false">
      <c r="A137" s="16" t="n">
        <v>134</v>
      </c>
      <c r="B137" s="17" t="str">
        <f aca="false">IF(LEN($B$1)-A137&lt;1,"HALT",LEFT(RIGHT($B$1,LEN($B$1)-A137)))</f>
        <v>HALT</v>
      </c>
      <c r="C137" s="17" t="str">
        <f aca="false">IF(B137="[",CONCATENATE(TEXT(A137,"#####"),",",C136),IF(B137="]",RIGHT(C136,LEN(C136)-SEARCH(",",C136)),C136))</f>
        <v/>
      </c>
      <c r="D137" s="17" t="str">
        <f aca="false">IF(B137="[","0",IF(B137="]",LEFT(C136,SEARCH(",",C136)-1),"0"))</f>
        <v>0</v>
      </c>
      <c r="E137" s="18" t="n">
        <f aca="false">IF(B137="[",VLOOKUP(LEFT(C137,SEARCH(",",C137)-1),$D$3:$F$1027,3,0),0)</f>
        <v>0</v>
      </c>
      <c r="F137" s="18" t="n">
        <v>134</v>
      </c>
      <c r="G137" s="18" t="n">
        <f aca="false">IF(AND(D137=0,E137=0),"",D137+E137)</f>
        <v>0</v>
      </c>
    </row>
    <row r="138" customFormat="false" ht="13.5" hidden="false" customHeight="false" outlineLevel="0" collapsed="false">
      <c r="A138" s="16" t="n">
        <v>135</v>
      </c>
      <c r="B138" s="17" t="str">
        <f aca="false">IF(LEN($B$1)-A138&lt;1,"HALT",LEFT(RIGHT($B$1,LEN($B$1)-A138)))</f>
        <v>HALT</v>
      </c>
      <c r="C138" s="17" t="str">
        <f aca="false">IF(B138="[",CONCATENATE(TEXT(A138,"#####"),",",C137),IF(B138="]",RIGHT(C137,LEN(C137)-SEARCH(",",C137)),C137))</f>
        <v/>
      </c>
      <c r="D138" s="17" t="str">
        <f aca="false">IF(B138="[","0",IF(B138="]",LEFT(C137,SEARCH(",",C137)-1),"0"))</f>
        <v>0</v>
      </c>
      <c r="E138" s="18" t="n">
        <f aca="false">IF(B138="[",VLOOKUP(LEFT(C138,SEARCH(",",C138)-1),$D$3:$F$1027,3,0),0)</f>
        <v>0</v>
      </c>
      <c r="F138" s="18" t="n">
        <v>135</v>
      </c>
      <c r="G138" s="18" t="n">
        <f aca="false">IF(AND(D138=0,E138=0),"",D138+E138)</f>
        <v>0</v>
      </c>
    </row>
    <row r="139" customFormat="false" ht="13.5" hidden="false" customHeight="false" outlineLevel="0" collapsed="false">
      <c r="A139" s="16" t="n">
        <v>136</v>
      </c>
      <c r="B139" s="17" t="str">
        <f aca="false">IF(LEN($B$1)-A139&lt;1,"HALT",LEFT(RIGHT($B$1,LEN($B$1)-A139)))</f>
        <v>HALT</v>
      </c>
      <c r="C139" s="17" t="str">
        <f aca="false">IF(B139="[",CONCATENATE(TEXT(A139,"#####"),",",C138),IF(B139="]",RIGHT(C138,LEN(C138)-SEARCH(",",C138)),C138))</f>
        <v/>
      </c>
      <c r="D139" s="17" t="str">
        <f aca="false">IF(B139="[","0",IF(B139="]",LEFT(C138,SEARCH(",",C138)-1),"0"))</f>
        <v>0</v>
      </c>
      <c r="E139" s="18" t="n">
        <f aca="false">IF(B139="[",VLOOKUP(LEFT(C139,SEARCH(",",C139)-1),$D$3:$F$1027,3,0),0)</f>
        <v>0</v>
      </c>
      <c r="F139" s="18" t="n">
        <v>136</v>
      </c>
      <c r="G139" s="18" t="n">
        <f aca="false">IF(AND(D139=0,E139=0),"",D139+E139)</f>
        <v>0</v>
      </c>
    </row>
    <row r="140" customFormat="false" ht="13.5" hidden="false" customHeight="false" outlineLevel="0" collapsed="false">
      <c r="A140" s="16" t="n">
        <v>137</v>
      </c>
      <c r="B140" s="17" t="str">
        <f aca="false">IF(LEN($B$1)-A140&lt;1,"HALT",LEFT(RIGHT($B$1,LEN($B$1)-A140)))</f>
        <v>HALT</v>
      </c>
      <c r="C140" s="17" t="str">
        <f aca="false">IF(B140="[",CONCATENATE(TEXT(A140,"#####"),",",C139),IF(B140="]",RIGHT(C139,LEN(C139)-SEARCH(",",C139)),C139))</f>
        <v/>
      </c>
      <c r="D140" s="17" t="str">
        <f aca="false">IF(B140="[","0",IF(B140="]",LEFT(C139,SEARCH(",",C139)-1),"0"))</f>
        <v>0</v>
      </c>
      <c r="E140" s="18" t="n">
        <f aca="false">IF(B140="[",VLOOKUP(LEFT(C140,SEARCH(",",C140)-1),$D$3:$F$1027,3,0),0)</f>
        <v>0</v>
      </c>
      <c r="F140" s="18" t="n">
        <v>137</v>
      </c>
      <c r="G140" s="18" t="n">
        <f aca="false">IF(AND(D140=0,E140=0),"",D140+E140)</f>
        <v>0</v>
      </c>
    </row>
    <row r="141" customFormat="false" ht="13.5" hidden="false" customHeight="false" outlineLevel="0" collapsed="false">
      <c r="A141" s="16" t="n">
        <v>138</v>
      </c>
      <c r="B141" s="17" t="str">
        <f aca="false">IF(LEN($B$1)-A141&lt;1,"HALT",LEFT(RIGHT($B$1,LEN($B$1)-A141)))</f>
        <v>HALT</v>
      </c>
      <c r="C141" s="17" t="str">
        <f aca="false">IF(B141="[",CONCATENATE(TEXT(A141,"#####"),",",C140),IF(B141="]",RIGHT(C140,LEN(C140)-SEARCH(",",C140)),C140))</f>
        <v/>
      </c>
      <c r="D141" s="17" t="str">
        <f aca="false">IF(B141="[","0",IF(B141="]",LEFT(C140,SEARCH(",",C140)-1),"0"))</f>
        <v>0</v>
      </c>
      <c r="E141" s="18" t="n">
        <f aca="false">IF(B141="[",VLOOKUP(LEFT(C141,SEARCH(",",C141)-1),$D$3:$F$1027,3,0),0)</f>
        <v>0</v>
      </c>
      <c r="F141" s="18" t="n">
        <v>138</v>
      </c>
      <c r="G141" s="18" t="n">
        <f aca="false">IF(AND(D141=0,E141=0),"",D141+E141)</f>
        <v>0</v>
      </c>
    </row>
    <row r="142" customFormat="false" ht="13.5" hidden="false" customHeight="false" outlineLevel="0" collapsed="false">
      <c r="A142" s="16" t="n">
        <v>139</v>
      </c>
      <c r="B142" s="17" t="str">
        <f aca="false">IF(LEN($B$1)-A142&lt;1,"HALT",LEFT(RIGHT($B$1,LEN($B$1)-A142)))</f>
        <v>HALT</v>
      </c>
      <c r="C142" s="17" t="str">
        <f aca="false">IF(B142="[",CONCATENATE(TEXT(A142,"#####"),",",C141),IF(B142="]",RIGHT(C141,LEN(C141)-SEARCH(",",C141)),C141))</f>
        <v/>
      </c>
      <c r="D142" s="17" t="str">
        <f aca="false">IF(B142="[","0",IF(B142="]",LEFT(C141,SEARCH(",",C141)-1),"0"))</f>
        <v>0</v>
      </c>
      <c r="E142" s="18" t="n">
        <f aca="false">IF(B142="[",VLOOKUP(LEFT(C142,SEARCH(",",C142)-1),$D$3:$F$1027,3,0),0)</f>
        <v>0</v>
      </c>
      <c r="F142" s="18" t="n">
        <v>139</v>
      </c>
      <c r="G142" s="18" t="n">
        <f aca="false">IF(AND(D142=0,E142=0),"",D142+E142)</f>
        <v>0</v>
      </c>
    </row>
    <row r="143" customFormat="false" ht="13.5" hidden="false" customHeight="false" outlineLevel="0" collapsed="false">
      <c r="A143" s="16" t="n">
        <v>140</v>
      </c>
      <c r="B143" s="17" t="str">
        <f aca="false">IF(LEN($B$1)-A143&lt;1,"HALT",LEFT(RIGHT($B$1,LEN($B$1)-A143)))</f>
        <v>HALT</v>
      </c>
      <c r="C143" s="17" t="str">
        <f aca="false">IF(B143="[",CONCATENATE(TEXT(A143,"#####"),",",C142),IF(B143="]",RIGHT(C142,LEN(C142)-SEARCH(",",C142)),C142))</f>
        <v/>
      </c>
      <c r="D143" s="17" t="str">
        <f aca="false">IF(B143="[","0",IF(B143="]",LEFT(C142,SEARCH(",",C142)-1),"0"))</f>
        <v>0</v>
      </c>
      <c r="E143" s="18" t="n">
        <f aca="false">IF(B143="[",VLOOKUP(LEFT(C143,SEARCH(",",C143)-1),$D$3:$F$1027,3,0),0)</f>
        <v>0</v>
      </c>
      <c r="F143" s="18" t="n">
        <v>140</v>
      </c>
      <c r="G143" s="18" t="n">
        <f aca="false">IF(AND(D143=0,E143=0),"",D143+E143)</f>
        <v>0</v>
      </c>
    </row>
    <row r="144" customFormat="false" ht="13.5" hidden="false" customHeight="false" outlineLevel="0" collapsed="false">
      <c r="A144" s="16" t="n">
        <v>141</v>
      </c>
      <c r="B144" s="17" t="str">
        <f aca="false">IF(LEN($B$1)-A144&lt;1,"HALT",LEFT(RIGHT($B$1,LEN($B$1)-A144)))</f>
        <v>HALT</v>
      </c>
      <c r="C144" s="17" t="str">
        <f aca="false">IF(B144="[",CONCATENATE(TEXT(A144,"#####"),",",C143),IF(B144="]",RIGHT(C143,LEN(C143)-SEARCH(",",C143)),C143))</f>
        <v/>
      </c>
      <c r="D144" s="17" t="str">
        <f aca="false">IF(B144="[","0",IF(B144="]",LEFT(C143,SEARCH(",",C143)-1),"0"))</f>
        <v>0</v>
      </c>
      <c r="E144" s="18" t="n">
        <f aca="false">IF(B144="[",VLOOKUP(LEFT(C144,SEARCH(",",C144)-1),$D$3:$F$1027,3,0),0)</f>
        <v>0</v>
      </c>
      <c r="F144" s="18" t="n">
        <v>141</v>
      </c>
      <c r="G144" s="18" t="n">
        <f aca="false">IF(AND(D144=0,E144=0),"",D144+E144)</f>
        <v>0</v>
      </c>
    </row>
    <row r="145" customFormat="false" ht="13.5" hidden="false" customHeight="false" outlineLevel="0" collapsed="false">
      <c r="A145" s="16" t="n">
        <v>142</v>
      </c>
      <c r="B145" s="17" t="str">
        <f aca="false">IF(LEN($B$1)-A145&lt;1,"HALT",LEFT(RIGHT($B$1,LEN($B$1)-A145)))</f>
        <v>HALT</v>
      </c>
      <c r="C145" s="17" t="str">
        <f aca="false">IF(B145="[",CONCATENATE(TEXT(A145,"#####"),",",C144),IF(B145="]",RIGHT(C144,LEN(C144)-SEARCH(",",C144)),C144))</f>
        <v/>
      </c>
      <c r="D145" s="17" t="str">
        <f aca="false">IF(B145="[","0",IF(B145="]",LEFT(C144,SEARCH(",",C144)-1),"0"))</f>
        <v>0</v>
      </c>
      <c r="E145" s="18" t="n">
        <f aca="false">IF(B145="[",VLOOKUP(LEFT(C145,SEARCH(",",C145)-1),$D$3:$F$1027,3,0),0)</f>
        <v>0</v>
      </c>
      <c r="F145" s="18" t="n">
        <v>142</v>
      </c>
      <c r="G145" s="18" t="n">
        <f aca="false">IF(AND(D145=0,E145=0),"",D145+E145)</f>
        <v>0</v>
      </c>
    </row>
    <row r="146" customFormat="false" ht="13.5" hidden="false" customHeight="false" outlineLevel="0" collapsed="false">
      <c r="A146" s="16" t="n">
        <v>143</v>
      </c>
      <c r="B146" s="17" t="str">
        <f aca="false">IF(LEN($B$1)-A146&lt;1,"HALT",LEFT(RIGHT($B$1,LEN($B$1)-A146)))</f>
        <v>HALT</v>
      </c>
      <c r="C146" s="17" t="str">
        <f aca="false">IF(B146="[",CONCATENATE(TEXT(A146,"#####"),",",C145),IF(B146="]",RIGHT(C145,LEN(C145)-SEARCH(",",C145)),C145))</f>
        <v/>
      </c>
      <c r="D146" s="17" t="str">
        <f aca="false">IF(B146="[","0",IF(B146="]",LEFT(C145,SEARCH(",",C145)-1),"0"))</f>
        <v>0</v>
      </c>
      <c r="E146" s="18" t="n">
        <f aca="false">IF(B146="[",VLOOKUP(LEFT(C146,SEARCH(",",C146)-1),$D$3:$F$1027,3,0),0)</f>
        <v>0</v>
      </c>
      <c r="F146" s="18" t="n">
        <v>143</v>
      </c>
      <c r="G146" s="18" t="n">
        <f aca="false">IF(AND(D146=0,E146=0),"",D146+E146)</f>
        <v>0</v>
      </c>
    </row>
    <row r="147" customFormat="false" ht="13.5" hidden="false" customHeight="false" outlineLevel="0" collapsed="false">
      <c r="A147" s="16" t="n">
        <v>144</v>
      </c>
      <c r="B147" s="17" t="str">
        <f aca="false">IF(LEN($B$1)-A147&lt;1,"HALT",LEFT(RIGHT($B$1,LEN($B$1)-A147)))</f>
        <v>HALT</v>
      </c>
      <c r="C147" s="17" t="str">
        <f aca="false">IF(B147="[",CONCATENATE(TEXT(A147,"#####"),",",C146),IF(B147="]",RIGHT(C146,LEN(C146)-SEARCH(",",C146)),C146))</f>
        <v/>
      </c>
      <c r="D147" s="17" t="str">
        <f aca="false">IF(B147="[","0",IF(B147="]",LEFT(C146,SEARCH(",",C146)-1),"0"))</f>
        <v>0</v>
      </c>
      <c r="E147" s="18" t="n">
        <f aca="false">IF(B147="[",VLOOKUP(LEFT(C147,SEARCH(",",C147)-1),$D$3:$F$1027,3,0),0)</f>
        <v>0</v>
      </c>
      <c r="F147" s="18" t="n">
        <v>144</v>
      </c>
      <c r="G147" s="18" t="n">
        <f aca="false">IF(AND(D147=0,E147=0),"",D147+E147)</f>
        <v>0</v>
      </c>
    </row>
    <row r="148" customFormat="false" ht="13.5" hidden="false" customHeight="false" outlineLevel="0" collapsed="false">
      <c r="A148" s="16" t="n">
        <v>145</v>
      </c>
      <c r="B148" s="17" t="str">
        <f aca="false">IF(LEN($B$1)-A148&lt;1,"HALT",LEFT(RIGHT($B$1,LEN($B$1)-A148)))</f>
        <v>HALT</v>
      </c>
      <c r="C148" s="17" t="str">
        <f aca="false">IF(B148="[",CONCATENATE(TEXT(A148,"#####"),",",C147),IF(B148="]",RIGHT(C147,LEN(C147)-SEARCH(",",C147)),C147))</f>
        <v/>
      </c>
      <c r="D148" s="17" t="str">
        <f aca="false">IF(B148="[","0",IF(B148="]",LEFT(C147,SEARCH(",",C147)-1),"0"))</f>
        <v>0</v>
      </c>
      <c r="E148" s="18" t="n">
        <f aca="false">IF(B148="[",VLOOKUP(LEFT(C148,SEARCH(",",C148)-1),$D$3:$F$1027,3,0),0)</f>
        <v>0</v>
      </c>
      <c r="F148" s="18" t="n">
        <v>145</v>
      </c>
      <c r="G148" s="18" t="n">
        <f aca="false">IF(AND(D148=0,E148=0),"",D148+E148)</f>
        <v>0</v>
      </c>
    </row>
    <row r="149" customFormat="false" ht="13.5" hidden="false" customHeight="false" outlineLevel="0" collapsed="false">
      <c r="A149" s="16" t="n">
        <v>146</v>
      </c>
      <c r="B149" s="17" t="str">
        <f aca="false">IF(LEN($B$1)-A149&lt;1,"HALT",LEFT(RIGHT($B$1,LEN($B$1)-A149)))</f>
        <v>HALT</v>
      </c>
      <c r="C149" s="17" t="str">
        <f aca="false">IF(B149="[",CONCATENATE(TEXT(A149,"#####"),",",C148),IF(B149="]",RIGHT(C148,LEN(C148)-SEARCH(",",C148)),C148))</f>
        <v/>
      </c>
      <c r="D149" s="17" t="str">
        <f aca="false">IF(B149="[","0",IF(B149="]",LEFT(C148,SEARCH(",",C148)-1),"0"))</f>
        <v>0</v>
      </c>
      <c r="E149" s="18" t="n">
        <f aca="false">IF(B149="[",VLOOKUP(LEFT(C149,SEARCH(",",C149)-1),$D$3:$F$1027,3,0),0)</f>
        <v>0</v>
      </c>
      <c r="F149" s="18" t="n">
        <v>146</v>
      </c>
      <c r="G149" s="18" t="n">
        <f aca="false">IF(AND(D149=0,E149=0),"",D149+E149)</f>
        <v>0</v>
      </c>
    </row>
    <row r="150" customFormat="false" ht="13.5" hidden="false" customHeight="false" outlineLevel="0" collapsed="false">
      <c r="A150" s="16" t="n">
        <v>147</v>
      </c>
      <c r="B150" s="17" t="str">
        <f aca="false">IF(LEN($B$1)-A150&lt;1,"HALT",LEFT(RIGHT($B$1,LEN($B$1)-A150)))</f>
        <v>HALT</v>
      </c>
      <c r="C150" s="17" t="str">
        <f aca="false">IF(B150="[",CONCATENATE(TEXT(A150,"#####"),",",C149),IF(B150="]",RIGHT(C149,LEN(C149)-SEARCH(",",C149)),C149))</f>
        <v/>
      </c>
      <c r="D150" s="17" t="str">
        <f aca="false">IF(B150="[","0",IF(B150="]",LEFT(C149,SEARCH(",",C149)-1),"0"))</f>
        <v>0</v>
      </c>
      <c r="E150" s="18" t="n">
        <f aca="false">IF(B150="[",VLOOKUP(LEFT(C150,SEARCH(",",C150)-1),$D$3:$F$1027,3,0),0)</f>
        <v>0</v>
      </c>
      <c r="F150" s="18" t="n">
        <v>147</v>
      </c>
      <c r="G150" s="18" t="n">
        <f aca="false">IF(AND(D150=0,E150=0),"",D150+E150)</f>
        <v>0</v>
      </c>
    </row>
    <row r="151" customFormat="false" ht="13.5" hidden="false" customHeight="false" outlineLevel="0" collapsed="false">
      <c r="A151" s="16" t="n">
        <v>148</v>
      </c>
      <c r="B151" s="17" t="str">
        <f aca="false">IF(LEN($B$1)-A151&lt;1,"HALT",LEFT(RIGHT($B$1,LEN($B$1)-A151)))</f>
        <v>HALT</v>
      </c>
      <c r="C151" s="17" t="str">
        <f aca="false">IF(B151="[",CONCATENATE(TEXT(A151,"#####"),",",C150),IF(B151="]",RIGHT(C150,LEN(C150)-SEARCH(",",C150)),C150))</f>
        <v/>
      </c>
      <c r="D151" s="17" t="str">
        <f aca="false">IF(B151="[","0",IF(B151="]",LEFT(C150,SEARCH(",",C150)-1),"0"))</f>
        <v>0</v>
      </c>
      <c r="E151" s="18" t="n">
        <f aca="false">IF(B151="[",VLOOKUP(LEFT(C151,SEARCH(",",C151)-1),$D$3:$F$1027,3,0),0)</f>
        <v>0</v>
      </c>
      <c r="F151" s="18" t="n">
        <v>148</v>
      </c>
      <c r="G151" s="18" t="n">
        <f aca="false">IF(AND(D151=0,E151=0),"",D151+E151)</f>
        <v>0</v>
      </c>
    </row>
    <row r="152" customFormat="false" ht="13.5" hidden="false" customHeight="false" outlineLevel="0" collapsed="false">
      <c r="A152" s="16" t="n">
        <v>149</v>
      </c>
      <c r="B152" s="17" t="str">
        <f aca="false">IF(LEN($B$1)-A152&lt;1,"HALT",LEFT(RIGHT($B$1,LEN($B$1)-A152)))</f>
        <v>HALT</v>
      </c>
      <c r="C152" s="17" t="str">
        <f aca="false">IF(B152="[",CONCATENATE(TEXT(A152,"#####"),",",C151),IF(B152="]",RIGHT(C151,LEN(C151)-SEARCH(",",C151)),C151))</f>
        <v/>
      </c>
      <c r="D152" s="17" t="str">
        <f aca="false">IF(B152="[","0",IF(B152="]",LEFT(C151,SEARCH(",",C151)-1),"0"))</f>
        <v>0</v>
      </c>
      <c r="E152" s="18" t="n">
        <f aca="false">IF(B152="[",VLOOKUP(LEFT(C152,SEARCH(",",C152)-1),$D$3:$F$1027,3,0),0)</f>
        <v>0</v>
      </c>
      <c r="F152" s="18" t="n">
        <v>149</v>
      </c>
      <c r="G152" s="18" t="n">
        <f aca="false">IF(AND(D152=0,E152=0),"",D152+E152)</f>
        <v>0</v>
      </c>
    </row>
    <row r="153" customFormat="false" ht="13.5" hidden="false" customHeight="false" outlineLevel="0" collapsed="false">
      <c r="A153" s="16" t="n">
        <v>150</v>
      </c>
      <c r="B153" s="17" t="str">
        <f aca="false">IF(LEN($B$1)-A153&lt;1,"HALT",LEFT(RIGHT($B$1,LEN($B$1)-A153)))</f>
        <v>HALT</v>
      </c>
      <c r="C153" s="17" t="str">
        <f aca="false">IF(B153="[",CONCATENATE(TEXT(A153,"#####"),",",C152),IF(B153="]",RIGHT(C152,LEN(C152)-SEARCH(",",C152)),C152))</f>
        <v/>
      </c>
      <c r="D153" s="17" t="str">
        <f aca="false">IF(B153="[","0",IF(B153="]",LEFT(C152,SEARCH(",",C152)-1),"0"))</f>
        <v>0</v>
      </c>
      <c r="E153" s="18" t="n">
        <f aca="false">IF(B153="[",VLOOKUP(LEFT(C153,SEARCH(",",C153)-1),$D$3:$F$1027,3,0),0)</f>
        <v>0</v>
      </c>
      <c r="F153" s="18" t="n">
        <v>150</v>
      </c>
      <c r="G153" s="18" t="n">
        <f aca="false">IF(AND(D153=0,E153=0),"",D153+E153)</f>
        <v>0</v>
      </c>
    </row>
    <row r="154" customFormat="false" ht="13.5" hidden="false" customHeight="false" outlineLevel="0" collapsed="false">
      <c r="A154" s="16" t="n">
        <v>151</v>
      </c>
      <c r="B154" s="17" t="str">
        <f aca="false">IF(LEN($B$1)-A154&lt;1,"HALT",LEFT(RIGHT($B$1,LEN($B$1)-A154)))</f>
        <v>HALT</v>
      </c>
      <c r="C154" s="17" t="str">
        <f aca="false">IF(B154="[",CONCATENATE(TEXT(A154,"#####"),",",C153),IF(B154="]",RIGHT(C153,LEN(C153)-SEARCH(",",C153)),C153))</f>
        <v/>
      </c>
      <c r="D154" s="17" t="str">
        <f aca="false">IF(B154="[","0",IF(B154="]",LEFT(C153,SEARCH(",",C153)-1),"0"))</f>
        <v>0</v>
      </c>
      <c r="E154" s="18" t="n">
        <f aca="false">IF(B154="[",VLOOKUP(LEFT(C154,SEARCH(",",C154)-1),$D$3:$F$1027,3,0),0)</f>
        <v>0</v>
      </c>
      <c r="F154" s="18" t="n">
        <v>151</v>
      </c>
      <c r="G154" s="18" t="n">
        <f aca="false">IF(AND(D154=0,E154=0),"",D154+E154)</f>
        <v>0</v>
      </c>
    </row>
    <row r="155" customFormat="false" ht="13.5" hidden="false" customHeight="false" outlineLevel="0" collapsed="false">
      <c r="A155" s="16" t="n">
        <v>152</v>
      </c>
      <c r="B155" s="17" t="str">
        <f aca="false">IF(LEN($B$1)-A155&lt;1,"HALT",LEFT(RIGHT($B$1,LEN($B$1)-A155)))</f>
        <v>HALT</v>
      </c>
      <c r="C155" s="17" t="str">
        <f aca="false">IF(B155="[",CONCATENATE(TEXT(A155,"#####"),",",C154),IF(B155="]",RIGHT(C154,LEN(C154)-SEARCH(",",C154)),C154))</f>
        <v/>
      </c>
      <c r="D155" s="17" t="str">
        <f aca="false">IF(B155="[","0",IF(B155="]",LEFT(C154,SEARCH(",",C154)-1),"0"))</f>
        <v>0</v>
      </c>
      <c r="E155" s="18" t="n">
        <f aca="false">IF(B155="[",VLOOKUP(LEFT(C155,SEARCH(",",C155)-1),$D$3:$F$1027,3,0),0)</f>
        <v>0</v>
      </c>
      <c r="F155" s="18" t="n">
        <v>152</v>
      </c>
      <c r="G155" s="18" t="n">
        <f aca="false">IF(AND(D155=0,E155=0),"",D155+E155)</f>
        <v>0</v>
      </c>
    </row>
    <row r="156" customFormat="false" ht="13.5" hidden="false" customHeight="false" outlineLevel="0" collapsed="false">
      <c r="A156" s="16" t="n">
        <v>153</v>
      </c>
      <c r="B156" s="17" t="str">
        <f aca="false">IF(LEN($B$1)-A156&lt;1,"HALT",LEFT(RIGHT($B$1,LEN($B$1)-A156)))</f>
        <v>HALT</v>
      </c>
      <c r="C156" s="17" t="str">
        <f aca="false">IF(B156="[",CONCATENATE(TEXT(A156,"#####"),",",C155),IF(B156="]",RIGHT(C155,LEN(C155)-SEARCH(",",C155)),C155))</f>
        <v/>
      </c>
      <c r="D156" s="17" t="str">
        <f aca="false">IF(B156="[","0",IF(B156="]",LEFT(C155,SEARCH(",",C155)-1),"0"))</f>
        <v>0</v>
      </c>
      <c r="E156" s="18" t="n">
        <f aca="false">IF(B156="[",VLOOKUP(LEFT(C156,SEARCH(",",C156)-1),$D$3:$F$1027,3,0),0)</f>
        <v>0</v>
      </c>
      <c r="F156" s="18" t="n">
        <v>153</v>
      </c>
      <c r="G156" s="18" t="n">
        <f aca="false">IF(AND(D156=0,E156=0),"",D156+E156)</f>
        <v>0</v>
      </c>
    </row>
    <row r="157" customFormat="false" ht="13.5" hidden="false" customHeight="false" outlineLevel="0" collapsed="false">
      <c r="A157" s="16" t="n">
        <v>154</v>
      </c>
      <c r="B157" s="17" t="str">
        <f aca="false">IF(LEN($B$1)-A157&lt;1,"HALT",LEFT(RIGHT($B$1,LEN($B$1)-A157)))</f>
        <v>HALT</v>
      </c>
      <c r="C157" s="17" t="str">
        <f aca="false">IF(B157="[",CONCATENATE(TEXT(A157,"#####"),",",C156),IF(B157="]",RIGHT(C156,LEN(C156)-SEARCH(",",C156)),C156))</f>
        <v/>
      </c>
      <c r="D157" s="17" t="str">
        <f aca="false">IF(B157="[","0",IF(B157="]",LEFT(C156,SEARCH(",",C156)-1),"0"))</f>
        <v>0</v>
      </c>
      <c r="E157" s="18" t="n">
        <f aca="false">IF(B157="[",VLOOKUP(LEFT(C157,SEARCH(",",C157)-1),$D$3:$F$1027,3,0),0)</f>
        <v>0</v>
      </c>
      <c r="F157" s="18" t="n">
        <v>154</v>
      </c>
      <c r="G157" s="18" t="n">
        <f aca="false">IF(AND(D157=0,E157=0),"",D157+E157)</f>
        <v>0</v>
      </c>
    </row>
    <row r="158" customFormat="false" ht="13.5" hidden="false" customHeight="false" outlineLevel="0" collapsed="false">
      <c r="A158" s="16" t="n">
        <v>155</v>
      </c>
      <c r="B158" s="17" t="str">
        <f aca="false">IF(LEN($B$1)-A158&lt;1,"HALT",LEFT(RIGHT($B$1,LEN($B$1)-A158)))</f>
        <v>HALT</v>
      </c>
      <c r="C158" s="17" t="str">
        <f aca="false">IF(B158="[",CONCATENATE(TEXT(A158,"#####"),",",C157),IF(B158="]",RIGHT(C157,LEN(C157)-SEARCH(",",C157)),C157))</f>
        <v/>
      </c>
      <c r="D158" s="17" t="str">
        <f aca="false">IF(B158="[","0",IF(B158="]",LEFT(C157,SEARCH(",",C157)-1),"0"))</f>
        <v>0</v>
      </c>
      <c r="E158" s="18" t="n">
        <f aca="false">IF(B158="[",VLOOKUP(LEFT(C158,SEARCH(",",C158)-1),$D$3:$F$1027,3,0),0)</f>
        <v>0</v>
      </c>
      <c r="F158" s="18" t="n">
        <v>155</v>
      </c>
      <c r="G158" s="18" t="n">
        <f aca="false">IF(AND(D158=0,E158=0),"",D158+E158)</f>
        <v>0</v>
      </c>
    </row>
    <row r="159" customFormat="false" ht="13.5" hidden="false" customHeight="false" outlineLevel="0" collapsed="false">
      <c r="A159" s="16" t="n">
        <v>156</v>
      </c>
      <c r="B159" s="17" t="str">
        <f aca="false">IF(LEN($B$1)-A159&lt;1,"HALT",LEFT(RIGHT($B$1,LEN($B$1)-A159)))</f>
        <v>HALT</v>
      </c>
      <c r="C159" s="17" t="str">
        <f aca="false">IF(B159="[",CONCATENATE(TEXT(A159,"#####"),",",C158),IF(B159="]",RIGHT(C158,LEN(C158)-SEARCH(",",C158)),C158))</f>
        <v/>
      </c>
      <c r="D159" s="17" t="str">
        <f aca="false">IF(B159="[","0",IF(B159="]",LEFT(C158,SEARCH(",",C158)-1),"0"))</f>
        <v>0</v>
      </c>
      <c r="E159" s="18" t="n">
        <f aca="false">IF(B159="[",VLOOKUP(LEFT(C159,SEARCH(",",C159)-1),$D$3:$F$1027,3,0),0)</f>
        <v>0</v>
      </c>
      <c r="F159" s="18" t="n">
        <v>156</v>
      </c>
      <c r="G159" s="18" t="n">
        <f aca="false">IF(AND(D159=0,E159=0),"",D159+E159)</f>
        <v>0</v>
      </c>
    </row>
    <row r="160" customFormat="false" ht="13.5" hidden="false" customHeight="false" outlineLevel="0" collapsed="false">
      <c r="A160" s="16" t="n">
        <v>157</v>
      </c>
      <c r="B160" s="17" t="str">
        <f aca="false">IF(LEN($B$1)-A160&lt;1,"HALT",LEFT(RIGHT($B$1,LEN($B$1)-A160)))</f>
        <v>HALT</v>
      </c>
      <c r="C160" s="17" t="str">
        <f aca="false">IF(B160="[",CONCATENATE(TEXT(A160,"#####"),",",C159),IF(B160="]",RIGHT(C159,LEN(C159)-SEARCH(",",C159)),C159))</f>
        <v/>
      </c>
      <c r="D160" s="17" t="str">
        <f aca="false">IF(B160="[","0",IF(B160="]",LEFT(C159,SEARCH(",",C159)-1),"0"))</f>
        <v>0</v>
      </c>
      <c r="E160" s="18" t="n">
        <f aca="false">IF(B160="[",VLOOKUP(LEFT(C160,SEARCH(",",C160)-1),$D$3:$F$1027,3,0),0)</f>
        <v>0</v>
      </c>
      <c r="F160" s="18" t="n">
        <v>157</v>
      </c>
      <c r="G160" s="18" t="n">
        <f aca="false">IF(AND(D160=0,E160=0),"",D160+E160)</f>
        <v>0</v>
      </c>
    </row>
    <row r="161" customFormat="false" ht="13.5" hidden="false" customHeight="false" outlineLevel="0" collapsed="false">
      <c r="A161" s="16" t="n">
        <v>158</v>
      </c>
      <c r="B161" s="17" t="str">
        <f aca="false">IF(LEN($B$1)-A161&lt;1,"HALT",LEFT(RIGHT($B$1,LEN($B$1)-A161)))</f>
        <v>HALT</v>
      </c>
      <c r="C161" s="17" t="str">
        <f aca="false">IF(B161="[",CONCATENATE(TEXT(A161,"#####"),",",C160),IF(B161="]",RIGHT(C160,LEN(C160)-SEARCH(",",C160)),C160))</f>
        <v/>
      </c>
      <c r="D161" s="17" t="str">
        <f aca="false">IF(B161="[","0",IF(B161="]",LEFT(C160,SEARCH(",",C160)-1),"0"))</f>
        <v>0</v>
      </c>
      <c r="E161" s="18" t="n">
        <f aca="false">IF(B161="[",VLOOKUP(LEFT(C161,SEARCH(",",C161)-1),$D$3:$F$1027,3,0),0)</f>
        <v>0</v>
      </c>
      <c r="F161" s="18" t="n">
        <v>158</v>
      </c>
      <c r="G161" s="18" t="n">
        <f aca="false">IF(AND(D161=0,E161=0),"",D161+E161)</f>
        <v>0</v>
      </c>
    </row>
    <row r="162" customFormat="false" ht="13.5" hidden="false" customHeight="false" outlineLevel="0" collapsed="false">
      <c r="A162" s="16" t="n">
        <v>159</v>
      </c>
      <c r="B162" s="17" t="str">
        <f aca="false">IF(LEN($B$1)-A162&lt;1,"HALT",LEFT(RIGHT($B$1,LEN($B$1)-A162)))</f>
        <v>HALT</v>
      </c>
      <c r="C162" s="17" t="str">
        <f aca="false">IF(B162="[",CONCATENATE(TEXT(A162,"#####"),",",C161),IF(B162="]",RIGHT(C161,LEN(C161)-SEARCH(",",C161)),C161))</f>
        <v/>
      </c>
      <c r="D162" s="17" t="str">
        <f aca="false">IF(B162="[","0",IF(B162="]",LEFT(C161,SEARCH(",",C161)-1),"0"))</f>
        <v>0</v>
      </c>
      <c r="E162" s="18" t="n">
        <f aca="false">IF(B162="[",VLOOKUP(LEFT(C162,SEARCH(",",C162)-1),$D$3:$F$1027,3,0),0)</f>
        <v>0</v>
      </c>
      <c r="F162" s="18" t="n">
        <v>159</v>
      </c>
      <c r="G162" s="18" t="n">
        <f aca="false">IF(AND(D162=0,E162=0),"",D162+E162)</f>
        <v>0</v>
      </c>
    </row>
    <row r="163" customFormat="false" ht="13.5" hidden="false" customHeight="false" outlineLevel="0" collapsed="false">
      <c r="A163" s="16" t="n">
        <v>160</v>
      </c>
      <c r="B163" s="17" t="str">
        <f aca="false">IF(LEN($B$1)-A163&lt;1,"HALT",LEFT(RIGHT($B$1,LEN($B$1)-A163)))</f>
        <v>HALT</v>
      </c>
      <c r="C163" s="17" t="str">
        <f aca="false">IF(B163="[",CONCATENATE(TEXT(A163,"#####"),",",C162),IF(B163="]",RIGHT(C162,LEN(C162)-SEARCH(",",C162)),C162))</f>
        <v/>
      </c>
      <c r="D163" s="17" t="str">
        <f aca="false">IF(B163="[","0",IF(B163="]",LEFT(C162,SEARCH(",",C162)-1),"0"))</f>
        <v>0</v>
      </c>
      <c r="E163" s="18" t="n">
        <f aca="false">IF(B163="[",VLOOKUP(LEFT(C163,SEARCH(",",C163)-1),$D$3:$F$1027,3,0),0)</f>
        <v>0</v>
      </c>
      <c r="F163" s="18" t="n">
        <v>160</v>
      </c>
      <c r="G163" s="18" t="n">
        <f aca="false">IF(AND(D163=0,E163=0),"",D163+E163)</f>
        <v>0</v>
      </c>
    </row>
    <row r="164" customFormat="false" ht="13.5" hidden="false" customHeight="false" outlineLevel="0" collapsed="false">
      <c r="A164" s="16" t="n">
        <v>161</v>
      </c>
      <c r="B164" s="17" t="str">
        <f aca="false">IF(LEN($B$1)-A164&lt;1,"HALT",LEFT(RIGHT($B$1,LEN($B$1)-A164)))</f>
        <v>HALT</v>
      </c>
      <c r="C164" s="17" t="str">
        <f aca="false">IF(B164="[",CONCATENATE(TEXT(A164,"#####"),",",C163),IF(B164="]",RIGHT(C163,LEN(C163)-SEARCH(",",C163)),C163))</f>
        <v/>
      </c>
      <c r="D164" s="17" t="str">
        <f aca="false">IF(B164="[","0",IF(B164="]",LEFT(C163,SEARCH(",",C163)-1),"0"))</f>
        <v>0</v>
      </c>
      <c r="E164" s="18" t="n">
        <f aca="false">IF(B164="[",VLOOKUP(LEFT(C164,SEARCH(",",C164)-1),$D$3:$F$1027,3,0),0)</f>
        <v>0</v>
      </c>
      <c r="F164" s="18" t="n">
        <v>161</v>
      </c>
      <c r="G164" s="18" t="n">
        <f aca="false">IF(AND(D164=0,E164=0),"",D164+E164)</f>
        <v>0</v>
      </c>
    </row>
    <row r="165" customFormat="false" ht="13.5" hidden="false" customHeight="false" outlineLevel="0" collapsed="false">
      <c r="A165" s="16" t="n">
        <v>162</v>
      </c>
      <c r="B165" s="17" t="str">
        <f aca="false">IF(LEN($B$1)-A165&lt;1,"HALT",LEFT(RIGHT($B$1,LEN($B$1)-A165)))</f>
        <v>HALT</v>
      </c>
      <c r="C165" s="17" t="str">
        <f aca="false">IF(B165="[",CONCATENATE(TEXT(A165,"#####"),",",C164),IF(B165="]",RIGHT(C164,LEN(C164)-SEARCH(",",C164)),C164))</f>
        <v/>
      </c>
      <c r="D165" s="17" t="str">
        <f aca="false">IF(B165="[","0",IF(B165="]",LEFT(C164,SEARCH(",",C164)-1),"0"))</f>
        <v>0</v>
      </c>
      <c r="E165" s="18" t="n">
        <f aca="false">IF(B165="[",VLOOKUP(LEFT(C165,SEARCH(",",C165)-1),$D$3:$F$1027,3,0),0)</f>
        <v>0</v>
      </c>
      <c r="F165" s="18" t="n">
        <v>162</v>
      </c>
      <c r="G165" s="18" t="n">
        <f aca="false">IF(AND(D165=0,E165=0),"",D165+E165)</f>
        <v>0</v>
      </c>
    </row>
    <row r="166" customFormat="false" ht="13.5" hidden="false" customHeight="false" outlineLevel="0" collapsed="false">
      <c r="A166" s="16" t="n">
        <v>163</v>
      </c>
      <c r="B166" s="17" t="str">
        <f aca="false">IF(LEN($B$1)-A166&lt;1,"HALT",LEFT(RIGHT($B$1,LEN($B$1)-A166)))</f>
        <v>HALT</v>
      </c>
      <c r="C166" s="17" t="str">
        <f aca="false">IF(B166="[",CONCATENATE(TEXT(A166,"#####"),",",C165),IF(B166="]",RIGHT(C165,LEN(C165)-SEARCH(",",C165)),C165))</f>
        <v/>
      </c>
      <c r="D166" s="17" t="str">
        <f aca="false">IF(B166="[","0",IF(B166="]",LEFT(C165,SEARCH(",",C165)-1),"0"))</f>
        <v>0</v>
      </c>
      <c r="E166" s="18" t="n">
        <f aca="false">IF(B166="[",VLOOKUP(LEFT(C166,SEARCH(",",C166)-1),$D$3:$F$1027,3,0),0)</f>
        <v>0</v>
      </c>
      <c r="F166" s="18" t="n">
        <v>163</v>
      </c>
      <c r="G166" s="18" t="n">
        <f aca="false">IF(AND(D166=0,E166=0),"",D166+E166)</f>
        <v>0</v>
      </c>
    </row>
    <row r="167" customFormat="false" ht="13.5" hidden="false" customHeight="false" outlineLevel="0" collapsed="false">
      <c r="A167" s="16" t="n">
        <v>164</v>
      </c>
      <c r="B167" s="17" t="str">
        <f aca="false">IF(LEN($B$1)-A167&lt;1,"HALT",LEFT(RIGHT($B$1,LEN($B$1)-A167)))</f>
        <v>HALT</v>
      </c>
      <c r="C167" s="17" t="str">
        <f aca="false">IF(B167="[",CONCATENATE(TEXT(A167,"#####"),",",C166),IF(B167="]",RIGHT(C166,LEN(C166)-SEARCH(",",C166)),C166))</f>
        <v/>
      </c>
      <c r="D167" s="17" t="str">
        <f aca="false">IF(B167="[","0",IF(B167="]",LEFT(C166,SEARCH(",",C166)-1),"0"))</f>
        <v>0</v>
      </c>
      <c r="E167" s="18" t="n">
        <f aca="false">IF(B167="[",VLOOKUP(LEFT(C167,SEARCH(",",C167)-1),$D$3:$F$1027,3,0),0)</f>
        <v>0</v>
      </c>
      <c r="F167" s="18" t="n">
        <v>164</v>
      </c>
      <c r="G167" s="18" t="n">
        <f aca="false">IF(AND(D167=0,E167=0),"",D167+E167)</f>
        <v>0</v>
      </c>
    </row>
    <row r="168" customFormat="false" ht="13.5" hidden="false" customHeight="false" outlineLevel="0" collapsed="false">
      <c r="A168" s="16" t="n">
        <v>165</v>
      </c>
      <c r="B168" s="17" t="str">
        <f aca="false">IF(LEN($B$1)-A168&lt;1,"HALT",LEFT(RIGHT($B$1,LEN($B$1)-A168)))</f>
        <v>HALT</v>
      </c>
      <c r="C168" s="17" t="str">
        <f aca="false">IF(B168="[",CONCATENATE(TEXT(A168,"#####"),",",C167),IF(B168="]",RIGHT(C167,LEN(C167)-SEARCH(",",C167)),C167))</f>
        <v/>
      </c>
      <c r="D168" s="17" t="str">
        <f aca="false">IF(B168="[","0",IF(B168="]",LEFT(C167,SEARCH(",",C167)-1),"0"))</f>
        <v>0</v>
      </c>
      <c r="E168" s="18" t="n">
        <f aca="false">IF(B168="[",VLOOKUP(LEFT(C168,SEARCH(",",C168)-1),$D$3:$F$1027,3,0),0)</f>
        <v>0</v>
      </c>
      <c r="F168" s="18" t="n">
        <v>165</v>
      </c>
      <c r="G168" s="18" t="n">
        <f aca="false">IF(AND(D168=0,E168=0),"",D168+E168)</f>
        <v>0</v>
      </c>
    </row>
    <row r="169" customFormat="false" ht="13.5" hidden="false" customHeight="false" outlineLevel="0" collapsed="false">
      <c r="A169" s="16" t="n">
        <v>166</v>
      </c>
      <c r="B169" s="17" t="str">
        <f aca="false">IF(LEN($B$1)-A169&lt;1,"HALT",LEFT(RIGHT($B$1,LEN($B$1)-A169)))</f>
        <v>HALT</v>
      </c>
      <c r="C169" s="17" t="str">
        <f aca="false">IF(B169="[",CONCATENATE(TEXT(A169,"#####"),",",C168),IF(B169="]",RIGHT(C168,LEN(C168)-SEARCH(",",C168)),C168))</f>
        <v/>
      </c>
      <c r="D169" s="17" t="str">
        <f aca="false">IF(B169="[","0",IF(B169="]",LEFT(C168,SEARCH(",",C168)-1),"0"))</f>
        <v>0</v>
      </c>
      <c r="E169" s="18" t="n">
        <f aca="false">IF(B169="[",VLOOKUP(LEFT(C169,SEARCH(",",C169)-1),$D$3:$F$1027,3,0),0)</f>
        <v>0</v>
      </c>
      <c r="F169" s="18" t="n">
        <v>166</v>
      </c>
      <c r="G169" s="18" t="n">
        <f aca="false">IF(AND(D169=0,E169=0),"",D169+E169)</f>
        <v>0</v>
      </c>
    </row>
    <row r="170" customFormat="false" ht="13.5" hidden="false" customHeight="false" outlineLevel="0" collapsed="false">
      <c r="A170" s="16" t="n">
        <v>167</v>
      </c>
      <c r="B170" s="17" t="str">
        <f aca="false">IF(LEN($B$1)-A170&lt;1,"HALT",LEFT(RIGHT($B$1,LEN($B$1)-A170)))</f>
        <v>HALT</v>
      </c>
      <c r="C170" s="17" t="str">
        <f aca="false">IF(B170="[",CONCATENATE(TEXT(A170,"#####"),",",C169),IF(B170="]",RIGHT(C169,LEN(C169)-SEARCH(",",C169)),C169))</f>
        <v/>
      </c>
      <c r="D170" s="17" t="str">
        <f aca="false">IF(B170="[","0",IF(B170="]",LEFT(C169,SEARCH(",",C169)-1),"0"))</f>
        <v>0</v>
      </c>
      <c r="E170" s="18" t="n">
        <f aca="false">IF(B170="[",VLOOKUP(LEFT(C170,SEARCH(",",C170)-1),$D$3:$F$1027,3,0),0)</f>
        <v>0</v>
      </c>
      <c r="F170" s="18" t="n">
        <v>167</v>
      </c>
      <c r="G170" s="18" t="n">
        <f aca="false">IF(AND(D170=0,E170=0),"",D170+E170)</f>
        <v>0</v>
      </c>
    </row>
    <row r="171" customFormat="false" ht="13.5" hidden="false" customHeight="false" outlineLevel="0" collapsed="false">
      <c r="A171" s="16" t="n">
        <v>168</v>
      </c>
      <c r="B171" s="17" t="str">
        <f aca="false">IF(LEN($B$1)-A171&lt;1,"HALT",LEFT(RIGHT($B$1,LEN($B$1)-A171)))</f>
        <v>HALT</v>
      </c>
      <c r="C171" s="17" t="str">
        <f aca="false">IF(B171="[",CONCATENATE(TEXT(A171,"#####"),",",C170),IF(B171="]",RIGHT(C170,LEN(C170)-SEARCH(",",C170)),C170))</f>
        <v/>
      </c>
      <c r="D171" s="17" t="str">
        <f aca="false">IF(B171="[","0",IF(B171="]",LEFT(C170,SEARCH(",",C170)-1),"0"))</f>
        <v>0</v>
      </c>
      <c r="E171" s="18" t="n">
        <f aca="false">IF(B171="[",VLOOKUP(LEFT(C171,SEARCH(",",C171)-1),$D$3:$F$1027,3,0),0)</f>
        <v>0</v>
      </c>
      <c r="F171" s="18" t="n">
        <v>168</v>
      </c>
      <c r="G171" s="18" t="n">
        <f aca="false">IF(AND(D171=0,E171=0),"",D171+E171)</f>
        <v>0</v>
      </c>
    </row>
    <row r="172" customFormat="false" ht="13.5" hidden="false" customHeight="false" outlineLevel="0" collapsed="false">
      <c r="A172" s="16" t="n">
        <v>169</v>
      </c>
      <c r="B172" s="17" t="str">
        <f aca="false">IF(LEN($B$1)-A172&lt;1,"HALT",LEFT(RIGHT($B$1,LEN($B$1)-A172)))</f>
        <v>HALT</v>
      </c>
      <c r="C172" s="17" t="str">
        <f aca="false">IF(B172="[",CONCATENATE(TEXT(A172,"#####"),",",C171),IF(B172="]",RIGHT(C171,LEN(C171)-SEARCH(",",C171)),C171))</f>
        <v/>
      </c>
      <c r="D172" s="17" t="str">
        <f aca="false">IF(B172="[","0",IF(B172="]",LEFT(C171,SEARCH(",",C171)-1),"0"))</f>
        <v>0</v>
      </c>
      <c r="E172" s="18" t="n">
        <f aca="false">IF(B172="[",VLOOKUP(LEFT(C172,SEARCH(",",C172)-1),$D$3:$F$1027,3,0),0)</f>
        <v>0</v>
      </c>
      <c r="F172" s="18" t="n">
        <v>169</v>
      </c>
      <c r="G172" s="18" t="n">
        <f aca="false">IF(AND(D172=0,E172=0),"",D172+E172)</f>
        <v>0</v>
      </c>
    </row>
    <row r="173" customFormat="false" ht="13.5" hidden="false" customHeight="false" outlineLevel="0" collapsed="false">
      <c r="A173" s="16" t="n">
        <v>170</v>
      </c>
      <c r="B173" s="17" t="str">
        <f aca="false">IF(LEN($B$1)-A173&lt;1,"HALT",LEFT(RIGHT($B$1,LEN($B$1)-A173)))</f>
        <v>HALT</v>
      </c>
      <c r="C173" s="17" t="str">
        <f aca="false">IF(B173="[",CONCATENATE(TEXT(A173,"#####"),",",C172),IF(B173="]",RIGHT(C172,LEN(C172)-SEARCH(",",C172)),C172))</f>
        <v/>
      </c>
      <c r="D173" s="17" t="str">
        <f aca="false">IF(B173="[","0",IF(B173="]",LEFT(C172,SEARCH(",",C172)-1),"0"))</f>
        <v>0</v>
      </c>
      <c r="E173" s="18" t="n">
        <f aca="false">IF(B173="[",VLOOKUP(LEFT(C173,SEARCH(",",C173)-1),$D$3:$F$1027,3,0),0)</f>
        <v>0</v>
      </c>
      <c r="F173" s="18" t="n">
        <v>170</v>
      </c>
      <c r="G173" s="18" t="n">
        <f aca="false">IF(AND(D173=0,E173=0),"",D173+E173)</f>
        <v>0</v>
      </c>
    </row>
    <row r="174" customFormat="false" ht="13.5" hidden="false" customHeight="false" outlineLevel="0" collapsed="false">
      <c r="A174" s="16" t="n">
        <v>171</v>
      </c>
      <c r="B174" s="17" t="str">
        <f aca="false">IF(LEN($B$1)-A174&lt;1,"HALT",LEFT(RIGHT($B$1,LEN($B$1)-A174)))</f>
        <v>HALT</v>
      </c>
      <c r="C174" s="17" t="str">
        <f aca="false">IF(B174="[",CONCATENATE(TEXT(A174,"#####"),",",C173),IF(B174="]",RIGHT(C173,LEN(C173)-SEARCH(",",C173)),C173))</f>
        <v/>
      </c>
      <c r="D174" s="17" t="str">
        <f aca="false">IF(B174="[","0",IF(B174="]",LEFT(C173,SEARCH(",",C173)-1),"0"))</f>
        <v>0</v>
      </c>
      <c r="E174" s="18" t="n">
        <f aca="false">IF(B174="[",VLOOKUP(LEFT(C174,SEARCH(",",C174)-1),$D$3:$F$1027,3,0),0)</f>
        <v>0</v>
      </c>
      <c r="F174" s="18" t="n">
        <v>171</v>
      </c>
      <c r="G174" s="18" t="n">
        <f aca="false">IF(AND(D174=0,E174=0),"",D174+E174)</f>
        <v>0</v>
      </c>
    </row>
    <row r="175" customFormat="false" ht="13.5" hidden="false" customHeight="false" outlineLevel="0" collapsed="false">
      <c r="A175" s="16" t="n">
        <v>172</v>
      </c>
      <c r="B175" s="17" t="str">
        <f aca="false">IF(LEN($B$1)-A175&lt;1,"HALT",LEFT(RIGHT($B$1,LEN($B$1)-A175)))</f>
        <v>HALT</v>
      </c>
      <c r="C175" s="17" t="str">
        <f aca="false">IF(B175="[",CONCATENATE(TEXT(A175,"#####"),",",C174),IF(B175="]",RIGHT(C174,LEN(C174)-SEARCH(",",C174)),C174))</f>
        <v/>
      </c>
      <c r="D175" s="17" t="str">
        <f aca="false">IF(B175="[","0",IF(B175="]",LEFT(C174,SEARCH(",",C174)-1),"0"))</f>
        <v>0</v>
      </c>
      <c r="E175" s="18" t="n">
        <f aca="false">IF(B175="[",VLOOKUP(LEFT(C175,SEARCH(",",C175)-1),$D$3:$F$1027,3,0),0)</f>
        <v>0</v>
      </c>
      <c r="F175" s="18" t="n">
        <v>172</v>
      </c>
      <c r="G175" s="18" t="n">
        <f aca="false">IF(AND(D175=0,E175=0),"",D175+E175)</f>
        <v>0</v>
      </c>
    </row>
    <row r="176" customFormat="false" ht="13.5" hidden="false" customHeight="false" outlineLevel="0" collapsed="false">
      <c r="A176" s="16" t="n">
        <v>173</v>
      </c>
      <c r="B176" s="17" t="str">
        <f aca="false">IF(LEN($B$1)-A176&lt;1,"HALT",LEFT(RIGHT($B$1,LEN($B$1)-A176)))</f>
        <v>HALT</v>
      </c>
      <c r="C176" s="17" t="str">
        <f aca="false">IF(B176="[",CONCATENATE(TEXT(A176,"#####"),",",C175),IF(B176="]",RIGHT(C175,LEN(C175)-SEARCH(",",C175)),C175))</f>
        <v/>
      </c>
      <c r="D176" s="17" t="str">
        <f aca="false">IF(B176="[","0",IF(B176="]",LEFT(C175,SEARCH(",",C175)-1),"0"))</f>
        <v>0</v>
      </c>
      <c r="E176" s="18" t="n">
        <f aca="false">IF(B176="[",VLOOKUP(LEFT(C176,SEARCH(",",C176)-1),$D$3:$F$1027,3,0),0)</f>
        <v>0</v>
      </c>
      <c r="F176" s="18" t="n">
        <v>173</v>
      </c>
      <c r="G176" s="18" t="n">
        <f aca="false">IF(AND(D176=0,E176=0),"",D176+E176)</f>
        <v>0</v>
      </c>
    </row>
    <row r="177" customFormat="false" ht="13.5" hidden="false" customHeight="false" outlineLevel="0" collapsed="false">
      <c r="A177" s="16" t="n">
        <v>174</v>
      </c>
      <c r="B177" s="17" t="str">
        <f aca="false">IF(LEN($B$1)-A177&lt;1,"HALT",LEFT(RIGHT($B$1,LEN($B$1)-A177)))</f>
        <v>HALT</v>
      </c>
      <c r="C177" s="17" t="str">
        <f aca="false">IF(B177="[",CONCATENATE(TEXT(A177,"#####"),",",C176),IF(B177="]",RIGHT(C176,LEN(C176)-SEARCH(",",C176)),C176))</f>
        <v/>
      </c>
      <c r="D177" s="17" t="str">
        <f aca="false">IF(B177="[","0",IF(B177="]",LEFT(C176,SEARCH(",",C176)-1),"0"))</f>
        <v>0</v>
      </c>
      <c r="E177" s="18" t="n">
        <f aca="false">IF(B177="[",VLOOKUP(LEFT(C177,SEARCH(",",C177)-1),$D$3:$F$1027,3,0),0)</f>
        <v>0</v>
      </c>
      <c r="F177" s="18" t="n">
        <v>174</v>
      </c>
      <c r="G177" s="18" t="n">
        <f aca="false">IF(AND(D177=0,E177=0),"",D177+E177)</f>
        <v>0</v>
      </c>
    </row>
    <row r="178" customFormat="false" ht="13.5" hidden="false" customHeight="false" outlineLevel="0" collapsed="false">
      <c r="A178" s="16" t="n">
        <v>175</v>
      </c>
      <c r="B178" s="17" t="str">
        <f aca="false">IF(LEN($B$1)-A178&lt;1,"HALT",LEFT(RIGHT($B$1,LEN($B$1)-A178)))</f>
        <v>HALT</v>
      </c>
      <c r="C178" s="17" t="str">
        <f aca="false">IF(B178="[",CONCATENATE(TEXT(A178,"#####"),",",C177),IF(B178="]",RIGHT(C177,LEN(C177)-SEARCH(",",C177)),C177))</f>
        <v/>
      </c>
      <c r="D178" s="17" t="str">
        <f aca="false">IF(B178="[","0",IF(B178="]",LEFT(C177,SEARCH(",",C177)-1),"0"))</f>
        <v>0</v>
      </c>
      <c r="E178" s="18" t="n">
        <f aca="false">IF(B178="[",VLOOKUP(LEFT(C178,SEARCH(",",C178)-1),$D$3:$F$1027,3,0),0)</f>
        <v>0</v>
      </c>
      <c r="F178" s="18" t="n">
        <v>175</v>
      </c>
      <c r="G178" s="18" t="n">
        <f aca="false">IF(AND(D178=0,E178=0),"",D178+E178)</f>
        <v>0</v>
      </c>
    </row>
    <row r="179" customFormat="false" ht="13.5" hidden="false" customHeight="false" outlineLevel="0" collapsed="false">
      <c r="A179" s="16" t="n">
        <v>176</v>
      </c>
      <c r="B179" s="17" t="str">
        <f aca="false">IF(LEN($B$1)-A179&lt;1,"HALT",LEFT(RIGHT($B$1,LEN($B$1)-A179)))</f>
        <v>HALT</v>
      </c>
      <c r="C179" s="17" t="str">
        <f aca="false">IF(B179="[",CONCATENATE(TEXT(A179,"#####"),",",C178),IF(B179="]",RIGHT(C178,LEN(C178)-SEARCH(",",C178)),C178))</f>
        <v/>
      </c>
      <c r="D179" s="17" t="str">
        <f aca="false">IF(B179="[","0",IF(B179="]",LEFT(C178,SEARCH(",",C178)-1),"0"))</f>
        <v>0</v>
      </c>
      <c r="E179" s="18" t="n">
        <f aca="false">IF(B179="[",VLOOKUP(LEFT(C179,SEARCH(",",C179)-1),$D$3:$F$1027,3,0),0)</f>
        <v>0</v>
      </c>
      <c r="F179" s="18" t="n">
        <v>176</v>
      </c>
      <c r="G179" s="18" t="n">
        <f aca="false">IF(AND(D179=0,E179=0),"",D179+E179)</f>
        <v>0</v>
      </c>
    </row>
    <row r="180" customFormat="false" ht="13.5" hidden="false" customHeight="false" outlineLevel="0" collapsed="false">
      <c r="A180" s="16" t="n">
        <v>177</v>
      </c>
      <c r="B180" s="17" t="str">
        <f aca="false">IF(LEN($B$1)-A180&lt;1,"HALT",LEFT(RIGHT($B$1,LEN($B$1)-A180)))</f>
        <v>HALT</v>
      </c>
      <c r="C180" s="17" t="str">
        <f aca="false">IF(B180="[",CONCATENATE(TEXT(A180,"#####"),",",C179),IF(B180="]",RIGHT(C179,LEN(C179)-SEARCH(",",C179)),C179))</f>
        <v/>
      </c>
      <c r="D180" s="17" t="str">
        <f aca="false">IF(B180="[","0",IF(B180="]",LEFT(C179,SEARCH(",",C179)-1),"0"))</f>
        <v>0</v>
      </c>
      <c r="E180" s="18" t="n">
        <f aca="false">IF(B180="[",VLOOKUP(LEFT(C180,SEARCH(",",C180)-1),$D$3:$F$1027,3,0),0)</f>
        <v>0</v>
      </c>
      <c r="F180" s="18" t="n">
        <v>177</v>
      </c>
      <c r="G180" s="18" t="n">
        <f aca="false">IF(AND(D180=0,E180=0),"",D180+E180)</f>
        <v>0</v>
      </c>
    </row>
    <row r="181" customFormat="false" ht="13.5" hidden="false" customHeight="false" outlineLevel="0" collapsed="false">
      <c r="A181" s="16" t="n">
        <v>178</v>
      </c>
      <c r="B181" s="17" t="str">
        <f aca="false">IF(LEN($B$1)-A181&lt;1,"HALT",LEFT(RIGHT($B$1,LEN($B$1)-A181)))</f>
        <v>HALT</v>
      </c>
      <c r="C181" s="17" t="str">
        <f aca="false">IF(B181="[",CONCATENATE(TEXT(A181,"#####"),",",C180),IF(B181="]",RIGHT(C180,LEN(C180)-SEARCH(",",C180)),C180))</f>
        <v/>
      </c>
      <c r="D181" s="17" t="str">
        <f aca="false">IF(B181="[","0",IF(B181="]",LEFT(C180,SEARCH(",",C180)-1),"0"))</f>
        <v>0</v>
      </c>
      <c r="E181" s="18" t="n">
        <f aca="false">IF(B181="[",VLOOKUP(LEFT(C181,SEARCH(",",C181)-1),$D$3:$F$1027,3,0),0)</f>
        <v>0</v>
      </c>
      <c r="F181" s="18" t="n">
        <v>178</v>
      </c>
      <c r="G181" s="18" t="n">
        <f aca="false">IF(AND(D181=0,E181=0),"",D181+E181)</f>
        <v>0</v>
      </c>
    </row>
    <row r="182" customFormat="false" ht="13.5" hidden="false" customHeight="false" outlineLevel="0" collapsed="false">
      <c r="A182" s="16" t="n">
        <v>179</v>
      </c>
      <c r="B182" s="17" t="str">
        <f aca="false">IF(LEN($B$1)-A182&lt;1,"HALT",LEFT(RIGHT($B$1,LEN($B$1)-A182)))</f>
        <v>HALT</v>
      </c>
      <c r="C182" s="17" t="str">
        <f aca="false">IF(B182="[",CONCATENATE(TEXT(A182,"#####"),",",C181),IF(B182="]",RIGHT(C181,LEN(C181)-SEARCH(",",C181)),C181))</f>
        <v/>
      </c>
      <c r="D182" s="17" t="str">
        <f aca="false">IF(B182="[","0",IF(B182="]",LEFT(C181,SEARCH(",",C181)-1),"0"))</f>
        <v>0</v>
      </c>
      <c r="E182" s="18" t="n">
        <f aca="false">IF(B182="[",VLOOKUP(LEFT(C182,SEARCH(",",C182)-1),$D$3:$F$1027,3,0),0)</f>
        <v>0</v>
      </c>
      <c r="F182" s="18" t="n">
        <v>179</v>
      </c>
      <c r="G182" s="18" t="n">
        <f aca="false">IF(AND(D182=0,E182=0),"",D182+E182)</f>
        <v>0</v>
      </c>
    </row>
    <row r="183" customFormat="false" ht="13.5" hidden="false" customHeight="false" outlineLevel="0" collapsed="false">
      <c r="A183" s="16" t="n">
        <v>180</v>
      </c>
      <c r="B183" s="17" t="str">
        <f aca="false">IF(LEN($B$1)-A183&lt;1,"HALT",LEFT(RIGHT($B$1,LEN($B$1)-A183)))</f>
        <v>HALT</v>
      </c>
      <c r="C183" s="17" t="str">
        <f aca="false">IF(B183="[",CONCATENATE(TEXT(A183,"#####"),",",C182),IF(B183="]",RIGHT(C182,LEN(C182)-SEARCH(",",C182)),C182))</f>
        <v/>
      </c>
      <c r="D183" s="17" t="str">
        <f aca="false">IF(B183="[","0",IF(B183="]",LEFT(C182,SEARCH(",",C182)-1),"0"))</f>
        <v>0</v>
      </c>
      <c r="E183" s="18" t="n">
        <f aca="false">IF(B183="[",VLOOKUP(LEFT(C183,SEARCH(",",C183)-1),$D$3:$F$1027,3,0),0)</f>
        <v>0</v>
      </c>
      <c r="F183" s="18" t="n">
        <v>180</v>
      </c>
      <c r="G183" s="18" t="n">
        <f aca="false">IF(AND(D183=0,E183=0),"",D183+E183)</f>
        <v>0</v>
      </c>
    </row>
    <row r="184" customFormat="false" ht="13.5" hidden="false" customHeight="false" outlineLevel="0" collapsed="false">
      <c r="A184" s="16" t="n">
        <v>181</v>
      </c>
      <c r="B184" s="17" t="str">
        <f aca="false">IF(LEN($B$1)-A184&lt;1,"HALT",LEFT(RIGHT($B$1,LEN($B$1)-A184)))</f>
        <v>HALT</v>
      </c>
      <c r="C184" s="17" t="str">
        <f aca="false">IF(B184="[",CONCATENATE(TEXT(A184,"#####"),",",C183),IF(B184="]",RIGHT(C183,LEN(C183)-SEARCH(",",C183)),C183))</f>
        <v/>
      </c>
      <c r="D184" s="17" t="str">
        <f aca="false">IF(B184="[","0",IF(B184="]",LEFT(C183,SEARCH(",",C183)-1),"0"))</f>
        <v>0</v>
      </c>
      <c r="E184" s="18" t="n">
        <f aca="false">IF(B184="[",VLOOKUP(LEFT(C184,SEARCH(",",C184)-1),$D$3:$F$1027,3,0),0)</f>
        <v>0</v>
      </c>
      <c r="F184" s="18" t="n">
        <v>181</v>
      </c>
      <c r="G184" s="18" t="n">
        <f aca="false">IF(AND(D184=0,E184=0),"",D184+E184)</f>
        <v>0</v>
      </c>
    </row>
    <row r="185" customFormat="false" ht="13.5" hidden="false" customHeight="false" outlineLevel="0" collapsed="false">
      <c r="A185" s="16" t="n">
        <v>182</v>
      </c>
      <c r="B185" s="17" t="str">
        <f aca="false">IF(LEN($B$1)-A185&lt;1,"HALT",LEFT(RIGHT($B$1,LEN($B$1)-A185)))</f>
        <v>HALT</v>
      </c>
      <c r="C185" s="17" t="str">
        <f aca="false">IF(B185="[",CONCATENATE(TEXT(A185,"#####"),",",C184),IF(B185="]",RIGHT(C184,LEN(C184)-SEARCH(",",C184)),C184))</f>
        <v/>
      </c>
      <c r="D185" s="17" t="str">
        <f aca="false">IF(B185="[","0",IF(B185="]",LEFT(C184,SEARCH(",",C184)-1),"0"))</f>
        <v>0</v>
      </c>
      <c r="E185" s="18" t="n">
        <f aca="false">IF(B185="[",VLOOKUP(LEFT(C185,SEARCH(",",C185)-1),$D$3:$F$1027,3,0),0)</f>
        <v>0</v>
      </c>
      <c r="F185" s="18" t="n">
        <v>182</v>
      </c>
      <c r="G185" s="18" t="n">
        <f aca="false">IF(AND(D185=0,E185=0),"",D185+E185)</f>
        <v>0</v>
      </c>
    </row>
    <row r="186" customFormat="false" ht="13.5" hidden="false" customHeight="false" outlineLevel="0" collapsed="false">
      <c r="A186" s="16" t="n">
        <v>183</v>
      </c>
      <c r="B186" s="17" t="str">
        <f aca="false">IF(LEN($B$1)-A186&lt;1,"HALT",LEFT(RIGHT($B$1,LEN($B$1)-A186)))</f>
        <v>HALT</v>
      </c>
      <c r="C186" s="17" t="str">
        <f aca="false">IF(B186="[",CONCATENATE(TEXT(A186,"#####"),",",C185),IF(B186="]",RIGHT(C185,LEN(C185)-SEARCH(",",C185)),C185))</f>
        <v/>
      </c>
      <c r="D186" s="17" t="str">
        <f aca="false">IF(B186="[","0",IF(B186="]",LEFT(C185,SEARCH(",",C185)-1),"0"))</f>
        <v>0</v>
      </c>
      <c r="E186" s="18" t="n">
        <f aca="false">IF(B186="[",VLOOKUP(LEFT(C186,SEARCH(",",C186)-1),$D$3:$F$1027,3,0),0)</f>
        <v>0</v>
      </c>
      <c r="F186" s="18" t="n">
        <v>183</v>
      </c>
      <c r="G186" s="18" t="n">
        <f aca="false">IF(AND(D186=0,E186=0),"",D186+E186)</f>
        <v>0</v>
      </c>
    </row>
    <row r="187" customFormat="false" ht="13.5" hidden="false" customHeight="false" outlineLevel="0" collapsed="false">
      <c r="A187" s="16" t="n">
        <v>184</v>
      </c>
      <c r="B187" s="17" t="str">
        <f aca="false">IF(LEN($B$1)-A187&lt;1,"HALT",LEFT(RIGHT($B$1,LEN($B$1)-A187)))</f>
        <v>HALT</v>
      </c>
      <c r="C187" s="17" t="str">
        <f aca="false">IF(B187="[",CONCATENATE(TEXT(A187,"#####"),",",C186),IF(B187="]",RIGHT(C186,LEN(C186)-SEARCH(",",C186)),C186))</f>
        <v/>
      </c>
      <c r="D187" s="17" t="str">
        <f aca="false">IF(B187="[","0",IF(B187="]",LEFT(C186,SEARCH(",",C186)-1),"0"))</f>
        <v>0</v>
      </c>
      <c r="E187" s="18" t="n">
        <f aca="false">IF(B187="[",VLOOKUP(LEFT(C187,SEARCH(",",C187)-1),$D$3:$F$1027,3,0),0)</f>
        <v>0</v>
      </c>
      <c r="F187" s="18" t="n">
        <v>184</v>
      </c>
      <c r="G187" s="18" t="n">
        <f aca="false">IF(AND(D187=0,E187=0),"",D187+E187)</f>
        <v>0</v>
      </c>
    </row>
    <row r="188" customFormat="false" ht="13.5" hidden="false" customHeight="false" outlineLevel="0" collapsed="false">
      <c r="A188" s="16" t="n">
        <v>185</v>
      </c>
      <c r="B188" s="17" t="str">
        <f aca="false">IF(LEN($B$1)-A188&lt;1,"HALT",LEFT(RIGHT($B$1,LEN($B$1)-A188)))</f>
        <v>HALT</v>
      </c>
      <c r="C188" s="17" t="str">
        <f aca="false">IF(B188="[",CONCATENATE(TEXT(A188,"#####"),",",C187),IF(B188="]",RIGHT(C187,LEN(C187)-SEARCH(",",C187)),C187))</f>
        <v/>
      </c>
      <c r="D188" s="17" t="str">
        <f aca="false">IF(B188="[","0",IF(B188="]",LEFT(C187,SEARCH(",",C187)-1),"0"))</f>
        <v>0</v>
      </c>
      <c r="E188" s="18" t="n">
        <f aca="false">IF(B188="[",VLOOKUP(LEFT(C188,SEARCH(",",C188)-1),$D$3:$F$1027,3,0),0)</f>
        <v>0</v>
      </c>
      <c r="F188" s="18" t="n">
        <v>185</v>
      </c>
      <c r="G188" s="18" t="n">
        <f aca="false">IF(AND(D188=0,E188=0),"",D188+E188)</f>
        <v>0</v>
      </c>
    </row>
    <row r="189" customFormat="false" ht="13.5" hidden="false" customHeight="false" outlineLevel="0" collapsed="false">
      <c r="A189" s="16" t="n">
        <v>186</v>
      </c>
      <c r="B189" s="17" t="str">
        <f aca="false">IF(LEN($B$1)-A189&lt;1,"HALT",LEFT(RIGHT($B$1,LEN($B$1)-A189)))</f>
        <v>HALT</v>
      </c>
      <c r="C189" s="17" t="str">
        <f aca="false">IF(B189="[",CONCATENATE(TEXT(A189,"#####"),",",C188),IF(B189="]",RIGHT(C188,LEN(C188)-SEARCH(",",C188)),C188))</f>
        <v/>
      </c>
      <c r="D189" s="17" t="str">
        <f aca="false">IF(B189="[","0",IF(B189="]",LEFT(C188,SEARCH(",",C188)-1),"0"))</f>
        <v>0</v>
      </c>
      <c r="E189" s="18" t="n">
        <f aca="false">IF(B189="[",VLOOKUP(LEFT(C189,SEARCH(",",C189)-1),$D$3:$F$1027,3,0),0)</f>
        <v>0</v>
      </c>
      <c r="F189" s="18" t="n">
        <v>186</v>
      </c>
      <c r="G189" s="18" t="n">
        <f aca="false">IF(AND(D189=0,E189=0),"",D189+E189)</f>
        <v>0</v>
      </c>
    </row>
    <row r="190" customFormat="false" ht="13.5" hidden="false" customHeight="false" outlineLevel="0" collapsed="false">
      <c r="A190" s="16" t="n">
        <v>187</v>
      </c>
      <c r="B190" s="17" t="str">
        <f aca="false">IF(LEN($B$1)-A190&lt;1,"HALT",LEFT(RIGHT($B$1,LEN($B$1)-A190)))</f>
        <v>HALT</v>
      </c>
      <c r="C190" s="17" t="str">
        <f aca="false">IF(B190="[",CONCATENATE(TEXT(A190,"#####"),",",C189),IF(B190="]",RIGHT(C189,LEN(C189)-SEARCH(",",C189)),C189))</f>
        <v/>
      </c>
      <c r="D190" s="17" t="str">
        <f aca="false">IF(B190="[","0",IF(B190="]",LEFT(C189,SEARCH(",",C189)-1),"0"))</f>
        <v>0</v>
      </c>
      <c r="E190" s="18" t="n">
        <f aca="false">IF(B190="[",VLOOKUP(LEFT(C190,SEARCH(",",C190)-1),$D$3:$F$1027,3,0),0)</f>
        <v>0</v>
      </c>
      <c r="F190" s="18" t="n">
        <v>187</v>
      </c>
      <c r="G190" s="18" t="n">
        <f aca="false">IF(AND(D190=0,E190=0),"",D190+E190)</f>
        <v>0</v>
      </c>
    </row>
    <row r="191" customFormat="false" ht="13.5" hidden="false" customHeight="false" outlineLevel="0" collapsed="false">
      <c r="A191" s="16" t="n">
        <v>188</v>
      </c>
      <c r="B191" s="17" t="str">
        <f aca="false">IF(LEN($B$1)-A191&lt;1,"HALT",LEFT(RIGHT($B$1,LEN($B$1)-A191)))</f>
        <v>HALT</v>
      </c>
      <c r="C191" s="17" t="str">
        <f aca="false">IF(B191="[",CONCATENATE(TEXT(A191,"#####"),",",C190),IF(B191="]",RIGHT(C190,LEN(C190)-SEARCH(",",C190)),C190))</f>
        <v/>
      </c>
      <c r="D191" s="17" t="str">
        <f aca="false">IF(B191="[","0",IF(B191="]",LEFT(C190,SEARCH(",",C190)-1),"0"))</f>
        <v>0</v>
      </c>
      <c r="E191" s="18" t="n">
        <f aca="false">IF(B191="[",VLOOKUP(LEFT(C191,SEARCH(",",C191)-1),$D$3:$F$1027,3,0),0)</f>
        <v>0</v>
      </c>
      <c r="F191" s="18" t="n">
        <v>188</v>
      </c>
      <c r="G191" s="18" t="n">
        <f aca="false">IF(AND(D191=0,E191=0),"",D191+E191)</f>
        <v>0</v>
      </c>
    </row>
    <row r="192" customFormat="false" ht="13.5" hidden="false" customHeight="false" outlineLevel="0" collapsed="false">
      <c r="A192" s="16" t="n">
        <v>189</v>
      </c>
      <c r="B192" s="17" t="str">
        <f aca="false">IF(LEN($B$1)-A192&lt;1,"HALT",LEFT(RIGHT($B$1,LEN($B$1)-A192)))</f>
        <v>HALT</v>
      </c>
      <c r="C192" s="17" t="str">
        <f aca="false">IF(B192="[",CONCATENATE(TEXT(A192,"#####"),",",C191),IF(B192="]",RIGHT(C191,LEN(C191)-SEARCH(",",C191)),C191))</f>
        <v/>
      </c>
      <c r="D192" s="17" t="str">
        <f aca="false">IF(B192="[","0",IF(B192="]",LEFT(C191,SEARCH(",",C191)-1),"0"))</f>
        <v>0</v>
      </c>
      <c r="E192" s="18" t="n">
        <f aca="false">IF(B192="[",VLOOKUP(LEFT(C192,SEARCH(",",C192)-1),$D$3:$F$1027,3,0),0)</f>
        <v>0</v>
      </c>
      <c r="F192" s="18" t="n">
        <v>189</v>
      </c>
      <c r="G192" s="18" t="n">
        <f aca="false">IF(AND(D192=0,E192=0),"",D192+E192)</f>
        <v>0</v>
      </c>
    </row>
    <row r="193" customFormat="false" ht="13.5" hidden="false" customHeight="false" outlineLevel="0" collapsed="false">
      <c r="A193" s="16" t="n">
        <v>190</v>
      </c>
      <c r="B193" s="17" t="str">
        <f aca="false">IF(LEN($B$1)-A193&lt;1,"HALT",LEFT(RIGHT($B$1,LEN($B$1)-A193)))</f>
        <v>HALT</v>
      </c>
      <c r="C193" s="17" t="str">
        <f aca="false">IF(B193="[",CONCATENATE(TEXT(A193,"#####"),",",C192),IF(B193="]",RIGHT(C192,LEN(C192)-SEARCH(",",C192)),C192))</f>
        <v/>
      </c>
      <c r="D193" s="17" t="str">
        <f aca="false">IF(B193="[","0",IF(B193="]",LEFT(C192,SEARCH(",",C192)-1),"0"))</f>
        <v>0</v>
      </c>
      <c r="E193" s="18" t="n">
        <f aca="false">IF(B193="[",VLOOKUP(LEFT(C193,SEARCH(",",C193)-1),$D$3:$F$1027,3,0),0)</f>
        <v>0</v>
      </c>
      <c r="F193" s="18" t="n">
        <v>190</v>
      </c>
      <c r="G193" s="18" t="n">
        <f aca="false">IF(AND(D193=0,E193=0),"",D193+E193)</f>
        <v>0</v>
      </c>
    </row>
    <row r="194" customFormat="false" ht="13.5" hidden="false" customHeight="false" outlineLevel="0" collapsed="false">
      <c r="A194" s="16" t="n">
        <v>191</v>
      </c>
      <c r="B194" s="17" t="str">
        <f aca="false">IF(LEN($B$1)-A194&lt;1,"HALT",LEFT(RIGHT($B$1,LEN($B$1)-A194)))</f>
        <v>HALT</v>
      </c>
      <c r="C194" s="17" t="str">
        <f aca="false">IF(B194="[",CONCATENATE(TEXT(A194,"#####"),",",C193),IF(B194="]",RIGHT(C193,LEN(C193)-SEARCH(",",C193)),C193))</f>
        <v/>
      </c>
      <c r="D194" s="17" t="str">
        <f aca="false">IF(B194="[","0",IF(B194="]",LEFT(C193,SEARCH(",",C193)-1),"0"))</f>
        <v>0</v>
      </c>
      <c r="E194" s="18" t="n">
        <f aca="false">IF(B194="[",VLOOKUP(LEFT(C194,SEARCH(",",C194)-1),$D$3:$F$1027,3,0),0)</f>
        <v>0</v>
      </c>
      <c r="F194" s="18" t="n">
        <v>191</v>
      </c>
      <c r="G194" s="18" t="n">
        <f aca="false">IF(AND(D194=0,E194=0),"",D194+E194)</f>
        <v>0</v>
      </c>
    </row>
    <row r="195" customFormat="false" ht="13.5" hidden="false" customHeight="false" outlineLevel="0" collapsed="false">
      <c r="A195" s="16" t="n">
        <v>192</v>
      </c>
      <c r="B195" s="17" t="str">
        <f aca="false">IF(LEN($B$1)-A195&lt;1,"HALT",LEFT(RIGHT($B$1,LEN($B$1)-A195)))</f>
        <v>HALT</v>
      </c>
      <c r="C195" s="17" t="str">
        <f aca="false">IF(B195="[",CONCATENATE(TEXT(A195,"#####"),",",C194),IF(B195="]",RIGHT(C194,LEN(C194)-SEARCH(",",C194)),C194))</f>
        <v/>
      </c>
      <c r="D195" s="17" t="str">
        <f aca="false">IF(B195="[","0",IF(B195="]",LEFT(C194,SEARCH(",",C194)-1),"0"))</f>
        <v>0</v>
      </c>
      <c r="E195" s="18" t="n">
        <f aca="false">IF(B195="[",VLOOKUP(LEFT(C195,SEARCH(",",C195)-1),$D$3:$F$1027,3,0),0)</f>
        <v>0</v>
      </c>
      <c r="F195" s="18" t="n">
        <v>192</v>
      </c>
      <c r="G195" s="18" t="n">
        <f aca="false">IF(AND(D195=0,E195=0),"",D195+E195)</f>
        <v>0</v>
      </c>
    </row>
    <row r="196" customFormat="false" ht="13.5" hidden="false" customHeight="false" outlineLevel="0" collapsed="false">
      <c r="A196" s="16" t="n">
        <v>193</v>
      </c>
      <c r="B196" s="17" t="str">
        <f aca="false">IF(LEN($B$1)-A196&lt;1,"HALT",LEFT(RIGHT($B$1,LEN($B$1)-A196)))</f>
        <v>HALT</v>
      </c>
      <c r="C196" s="17" t="str">
        <f aca="false">IF(B196="[",CONCATENATE(TEXT(A196,"#####"),",",C195),IF(B196="]",RIGHT(C195,LEN(C195)-SEARCH(",",C195)),C195))</f>
        <v/>
      </c>
      <c r="D196" s="17" t="str">
        <f aca="false">IF(B196="[","0",IF(B196="]",LEFT(C195,SEARCH(",",C195)-1),"0"))</f>
        <v>0</v>
      </c>
      <c r="E196" s="18" t="n">
        <f aca="false">IF(B196="[",VLOOKUP(LEFT(C196,SEARCH(",",C196)-1),$D$3:$F$1027,3,0),0)</f>
        <v>0</v>
      </c>
      <c r="F196" s="18" t="n">
        <v>193</v>
      </c>
      <c r="G196" s="18" t="n">
        <f aca="false">IF(AND(D196=0,E196=0),"",D196+E196)</f>
        <v>0</v>
      </c>
    </row>
    <row r="197" customFormat="false" ht="13.5" hidden="false" customHeight="false" outlineLevel="0" collapsed="false">
      <c r="A197" s="16" t="n">
        <v>194</v>
      </c>
      <c r="B197" s="17" t="str">
        <f aca="false">IF(LEN($B$1)-A197&lt;1,"HALT",LEFT(RIGHT($B$1,LEN($B$1)-A197)))</f>
        <v>HALT</v>
      </c>
      <c r="C197" s="17" t="str">
        <f aca="false">IF(B197="[",CONCATENATE(TEXT(A197,"#####"),",",C196),IF(B197="]",RIGHT(C196,LEN(C196)-SEARCH(",",C196)),C196))</f>
        <v/>
      </c>
      <c r="D197" s="17" t="str">
        <f aca="false">IF(B197="[","0",IF(B197="]",LEFT(C196,SEARCH(",",C196)-1),"0"))</f>
        <v>0</v>
      </c>
      <c r="E197" s="18" t="n">
        <f aca="false">IF(B197="[",VLOOKUP(LEFT(C197,SEARCH(",",C197)-1),$D$3:$F$1027,3,0),0)</f>
        <v>0</v>
      </c>
      <c r="F197" s="18" t="n">
        <v>194</v>
      </c>
      <c r="G197" s="18" t="n">
        <f aca="false">IF(AND(D197=0,E197=0),"",D197+E197)</f>
        <v>0</v>
      </c>
    </row>
    <row r="198" customFormat="false" ht="13.5" hidden="false" customHeight="false" outlineLevel="0" collapsed="false">
      <c r="A198" s="16" t="n">
        <v>195</v>
      </c>
      <c r="B198" s="17" t="str">
        <f aca="false">IF(LEN($B$1)-A198&lt;1,"HALT",LEFT(RIGHT($B$1,LEN($B$1)-A198)))</f>
        <v>HALT</v>
      </c>
      <c r="C198" s="17" t="str">
        <f aca="false">IF(B198="[",CONCATENATE(TEXT(A198,"#####"),",",C197),IF(B198="]",RIGHT(C197,LEN(C197)-SEARCH(",",C197)),C197))</f>
        <v/>
      </c>
      <c r="D198" s="17" t="str">
        <f aca="false">IF(B198="[","0",IF(B198="]",LEFT(C197,SEARCH(",",C197)-1),"0"))</f>
        <v>0</v>
      </c>
      <c r="E198" s="18" t="n">
        <f aca="false">IF(B198="[",VLOOKUP(LEFT(C198,SEARCH(",",C198)-1),$D$3:$F$1027,3,0),0)</f>
        <v>0</v>
      </c>
      <c r="F198" s="18" t="n">
        <v>195</v>
      </c>
      <c r="G198" s="18" t="n">
        <f aca="false">IF(AND(D198=0,E198=0),"",D198+E198)</f>
        <v>0</v>
      </c>
    </row>
    <row r="199" customFormat="false" ht="13.5" hidden="false" customHeight="false" outlineLevel="0" collapsed="false">
      <c r="A199" s="16" t="n">
        <v>196</v>
      </c>
      <c r="B199" s="17" t="str">
        <f aca="false">IF(LEN($B$1)-A199&lt;1,"HALT",LEFT(RIGHT($B$1,LEN($B$1)-A199)))</f>
        <v>HALT</v>
      </c>
      <c r="C199" s="17" t="str">
        <f aca="false">IF(B199="[",CONCATENATE(TEXT(A199,"#####"),",",C198),IF(B199="]",RIGHT(C198,LEN(C198)-SEARCH(",",C198)),C198))</f>
        <v/>
      </c>
      <c r="D199" s="17" t="str">
        <f aca="false">IF(B199="[","0",IF(B199="]",LEFT(C198,SEARCH(",",C198)-1),"0"))</f>
        <v>0</v>
      </c>
      <c r="E199" s="18" t="n">
        <f aca="false">IF(B199="[",VLOOKUP(LEFT(C199,SEARCH(",",C199)-1),$D$3:$F$1027,3,0),0)</f>
        <v>0</v>
      </c>
      <c r="F199" s="18" t="n">
        <v>196</v>
      </c>
      <c r="G199" s="18" t="n">
        <f aca="false">IF(AND(D199=0,E199=0),"",D199+E199)</f>
        <v>0</v>
      </c>
    </row>
    <row r="200" customFormat="false" ht="13.5" hidden="false" customHeight="false" outlineLevel="0" collapsed="false">
      <c r="A200" s="16" t="n">
        <v>197</v>
      </c>
      <c r="B200" s="17" t="str">
        <f aca="false">IF(LEN($B$1)-A200&lt;1,"HALT",LEFT(RIGHT($B$1,LEN($B$1)-A200)))</f>
        <v>HALT</v>
      </c>
      <c r="C200" s="17" t="str">
        <f aca="false">IF(B200="[",CONCATENATE(TEXT(A200,"#####"),",",C199),IF(B200="]",RIGHT(C199,LEN(C199)-SEARCH(",",C199)),C199))</f>
        <v/>
      </c>
      <c r="D200" s="17" t="str">
        <f aca="false">IF(B200="[","0",IF(B200="]",LEFT(C199,SEARCH(",",C199)-1),"0"))</f>
        <v>0</v>
      </c>
      <c r="E200" s="18" t="n">
        <f aca="false">IF(B200="[",VLOOKUP(LEFT(C200,SEARCH(",",C200)-1),$D$3:$F$1027,3,0),0)</f>
        <v>0</v>
      </c>
      <c r="F200" s="18" t="n">
        <v>197</v>
      </c>
      <c r="G200" s="18" t="n">
        <f aca="false">IF(AND(D200=0,E200=0),"",D200+E200)</f>
        <v>0</v>
      </c>
    </row>
    <row r="201" customFormat="false" ht="13.5" hidden="false" customHeight="false" outlineLevel="0" collapsed="false">
      <c r="A201" s="16" t="n">
        <v>198</v>
      </c>
      <c r="B201" s="17" t="str">
        <f aca="false">IF(LEN($B$1)-A201&lt;1,"HALT",LEFT(RIGHT($B$1,LEN($B$1)-A201)))</f>
        <v>HALT</v>
      </c>
      <c r="C201" s="17" t="str">
        <f aca="false">IF(B201="[",CONCATENATE(TEXT(A201,"#####"),",",C200),IF(B201="]",RIGHT(C200,LEN(C200)-SEARCH(",",C200)),C200))</f>
        <v/>
      </c>
      <c r="D201" s="17" t="str">
        <f aca="false">IF(B201="[","0",IF(B201="]",LEFT(C200,SEARCH(",",C200)-1),"0"))</f>
        <v>0</v>
      </c>
      <c r="E201" s="18" t="n">
        <f aca="false">IF(B201="[",VLOOKUP(LEFT(C201,SEARCH(",",C201)-1),$D$3:$F$1027,3,0),0)</f>
        <v>0</v>
      </c>
      <c r="F201" s="18" t="n">
        <v>198</v>
      </c>
      <c r="G201" s="18" t="n">
        <f aca="false">IF(AND(D201=0,E201=0),"",D201+E201)</f>
        <v>0</v>
      </c>
    </row>
    <row r="202" customFormat="false" ht="13.5" hidden="false" customHeight="false" outlineLevel="0" collapsed="false">
      <c r="A202" s="16" t="n">
        <v>199</v>
      </c>
      <c r="B202" s="17" t="str">
        <f aca="false">IF(LEN($B$1)-A202&lt;1,"HALT",LEFT(RIGHT($B$1,LEN($B$1)-A202)))</f>
        <v>HALT</v>
      </c>
      <c r="C202" s="17" t="str">
        <f aca="false">IF(B202="[",CONCATENATE(TEXT(A202,"#####"),",",C201),IF(B202="]",RIGHT(C201,LEN(C201)-SEARCH(",",C201)),C201))</f>
        <v/>
      </c>
      <c r="D202" s="17" t="str">
        <f aca="false">IF(B202="[","0",IF(B202="]",LEFT(C201,SEARCH(",",C201)-1),"0"))</f>
        <v>0</v>
      </c>
      <c r="E202" s="18" t="n">
        <f aca="false">IF(B202="[",VLOOKUP(LEFT(C202,SEARCH(",",C202)-1),$D$3:$F$1027,3,0),0)</f>
        <v>0</v>
      </c>
      <c r="F202" s="18" t="n">
        <v>199</v>
      </c>
      <c r="G202" s="18" t="n">
        <f aca="false">IF(AND(D202=0,E202=0),"",D202+E202)</f>
        <v>0</v>
      </c>
    </row>
    <row r="203" customFormat="false" ht="13.5" hidden="false" customHeight="false" outlineLevel="0" collapsed="false">
      <c r="A203" s="16" t="n">
        <v>200</v>
      </c>
      <c r="B203" s="17" t="str">
        <f aca="false">IF(LEN($B$1)-A203&lt;1,"HALT",LEFT(RIGHT($B$1,LEN($B$1)-A203)))</f>
        <v>HALT</v>
      </c>
      <c r="C203" s="17" t="str">
        <f aca="false">IF(B203="[",CONCATENATE(TEXT(A203,"#####"),",",C202),IF(B203="]",RIGHT(C202,LEN(C202)-SEARCH(",",C202)),C202))</f>
        <v/>
      </c>
      <c r="D203" s="17" t="str">
        <f aca="false">IF(B203="[","0",IF(B203="]",LEFT(C202,SEARCH(",",C202)-1),"0"))</f>
        <v>0</v>
      </c>
      <c r="E203" s="18" t="n">
        <f aca="false">IF(B203="[",VLOOKUP(LEFT(C203,SEARCH(",",C203)-1),$D$3:$F$1027,3,0),0)</f>
        <v>0</v>
      </c>
      <c r="F203" s="18" t="n">
        <v>200</v>
      </c>
      <c r="G203" s="18" t="n">
        <f aca="false">IF(AND(D203=0,E203=0),"",D203+E203)</f>
        <v>0</v>
      </c>
    </row>
    <row r="204" customFormat="false" ht="13.5" hidden="false" customHeight="false" outlineLevel="0" collapsed="false">
      <c r="A204" s="16" t="n">
        <v>201</v>
      </c>
      <c r="B204" s="17" t="str">
        <f aca="false">IF(LEN($B$1)-A204&lt;1,"HALT",LEFT(RIGHT($B$1,LEN($B$1)-A204)))</f>
        <v>HALT</v>
      </c>
      <c r="C204" s="17" t="str">
        <f aca="false">IF(B204="[",CONCATENATE(TEXT(A204,"#####"),",",C203),IF(B204="]",RIGHT(C203,LEN(C203)-SEARCH(",",C203)),C203))</f>
        <v/>
      </c>
      <c r="D204" s="17" t="str">
        <f aca="false">IF(B204="[","0",IF(B204="]",LEFT(C203,SEARCH(",",C203)-1),"0"))</f>
        <v>0</v>
      </c>
      <c r="E204" s="18" t="n">
        <f aca="false">IF(B204="[",VLOOKUP(LEFT(C204,SEARCH(",",C204)-1),$D$3:$F$1027,3,0),0)</f>
        <v>0</v>
      </c>
      <c r="F204" s="18" t="n">
        <v>201</v>
      </c>
      <c r="G204" s="18" t="n">
        <f aca="false">IF(AND(D204=0,E204=0),"",D204+E204)</f>
        <v>0</v>
      </c>
    </row>
    <row r="205" customFormat="false" ht="13.5" hidden="false" customHeight="false" outlineLevel="0" collapsed="false">
      <c r="A205" s="16" t="n">
        <v>202</v>
      </c>
      <c r="B205" s="17" t="str">
        <f aca="false">IF(LEN($B$1)-A205&lt;1,"HALT",LEFT(RIGHT($B$1,LEN($B$1)-A205)))</f>
        <v>HALT</v>
      </c>
      <c r="C205" s="17" t="str">
        <f aca="false">IF(B205="[",CONCATENATE(TEXT(A205,"#####"),",",C204),IF(B205="]",RIGHT(C204,LEN(C204)-SEARCH(",",C204)),C204))</f>
        <v/>
      </c>
      <c r="D205" s="17" t="str">
        <f aca="false">IF(B205="[","0",IF(B205="]",LEFT(C204,SEARCH(",",C204)-1),"0"))</f>
        <v>0</v>
      </c>
      <c r="E205" s="18" t="n">
        <f aca="false">IF(B205="[",VLOOKUP(LEFT(C205,SEARCH(",",C205)-1),$D$3:$F$1027,3,0),0)</f>
        <v>0</v>
      </c>
      <c r="F205" s="18" t="n">
        <v>202</v>
      </c>
      <c r="G205" s="18" t="n">
        <f aca="false">IF(AND(D205=0,E205=0),"",D205+E205)</f>
        <v>0</v>
      </c>
    </row>
    <row r="206" customFormat="false" ht="13.5" hidden="false" customHeight="false" outlineLevel="0" collapsed="false">
      <c r="A206" s="16" t="n">
        <v>203</v>
      </c>
      <c r="B206" s="17" t="str">
        <f aca="false">IF(LEN($B$1)-A206&lt;1,"HALT",LEFT(RIGHT($B$1,LEN($B$1)-A206)))</f>
        <v>HALT</v>
      </c>
      <c r="C206" s="17" t="str">
        <f aca="false">IF(B206="[",CONCATENATE(TEXT(A206,"#####"),",",C205),IF(B206="]",RIGHT(C205,LEN(C205)-SEARCH(",",C205)),C205))</f>
        <v/>
      </c>
      <c r="D206" s="17" t="str">
        <f aca="false">IF(B206="[","0",IF(B206="]",LEFT(C205,SEARCH(",",C205)-1),"0"))</f>
        <v>0</v>
      </c>
      <c r="E206" s="18" t="n">
        <f aca="false">IF(B206="[",VLOOKUP(LEFT(C206,SEARCH(",",C206)-1),$D$3:$F$1027,3,0),0)</f>
        <v>0</v>
      </c>
      <c r="F206" s="18" t="n">
        <v>203</v>
      </c>
      <c r="G206" s="18" t="n">
        <f aca="false">IF(AND(D206=0,E206=0),"",D206+E206)</f>
        <v>0</v>
      </c>
    </row>
    <row r="207" customFormat="false" ht="13.5" hidden="false" customHeight="false" outlineLevel="0" collapsed="false">
      <c r="A207" s="16" t="n">
        <v>204</v>
      </c>
      <c r="B207" s="17" t="str">
        <f aca="false">IF(LEN($B$1)-A207&lt;1,"HALT",LEFT(RIGHT($B$1,LEN($B$1)-A207)))</f>
        <v>HALT</v>
      </c>
      <c r="C207" s="17" t="str">
        <f aca="false">IF(B207="[",CONCATENATE(TEXT(A207,"#####"),",",C206),IF(B207="]",RIGHT(C206,LEN(C206)-SEARCH(",",C206)),C206))</f>
        <v/>
      </c>
      <c r="D207" s="17" t="str">
        <f aca="false">IF(B207="[","0",IF(B207="]",LEFT(C206,SEARCH(",",C206)-1),"0"))</f>
        <v>0</v>
      </c>
      <c r="E207" s="18" t="n">
        <f aca="false">IF(B207="[",VLOOKUP(LEFT(C207,SEARCH(",",C207)-1),$D$3:$F$1027,3,0),0)</f>
        <v>0</v>
      </c>
      <c r="F207" s="18" t="n">
        <v>204</v>
      </c>
      <c r="G207" s="18" t="n">
        <f aca="false">IF(AND(D207=0,E207=0),"",D207+E207)</f>
        <v>0</v>
      </c>
    </row>
    <row r="208" customFormat="false" ht="13.5" hidden="false" customHeight="false" outlineLevel="0" collapsed="false">
      <c r="A208" s="16" t="n">
        <v>205</v>
      </c>
      <c r="B208" s="17" t="str">
        <f aca="false">IF(LEN($B$1)-A208&lt;1,"HALT",LEFT(RIGHT($B$1,LEN($B$1)-A208)))</f>
        <v>HALT</v>
      </c>
      <c r="C208" s="17" t="str">
        <f aca="false">IF(B208="[",CONCATENATE(TEXT(A208,"#####"),",",C207),IF(B208="]",RIGHT(C207,LEN(C207)-SEARCH(",",C207)),C207))</f>
        <v/>
      </c>
      <c r="D208" s="17" t="str">
        <f aca="false">IF(B208="[","0",IF(B208="]",LEFT(C207,SEARCH(",",C207)-1),"0"))</f>
        <v>0</v>
      </c>
      <c r="E208" s="18" t="n">
        <f aca="false">IF(B208="[",VLOOKUP(LEFT(C208,SEARCH(",",C208)-1),$D$3:$F$1027,3,0),0)</f>
        <v>0</v>
      </c>
      <c r="F208" s="18" t="n">
        <v>205</v>
      </c>
      <c r="G208" s="18" t="n">
        <f aca="false">IF(AND(D208=0,E208=0),"",D208+E208)</f>
        <v>0</v>
      </c>
    </row>
    <row r="209" customFormat="false" ht="13.5" hidden="false" customHeight="false" outlineLevel="0" collapsed="false">
      <c r="A209" s="16" t="n">
        <v>206</v>
      </c>
      <c r="B209" s="17" t="str">
        <f aca="false">IF(LEN($B$1)-A209&lt;1,"HALT",LEFT(RIGHT($B$1,LEN($B$1)-A209)))</f>
        <v>HALT</v>
      </c>
      <c r="C209" s="17" t="str">
        <f aca="false">IF(B209="[",CONCATENATE(TEXT(A209,"#####"),",",C208),IF(B209="]",RIGHT(C208,LEN(C208)-SEARCH(",",C208)),C208))</f>
        <v/>
      </c>
      <c r="D209" s="17" t="str">
        <f aca="false">IF(B209="[","0",IF(B209="]",LEFT(C208,SEARCH(",",C208)-1),"0"))</f>
        <v>0</v>
      </c>
      <c r="E209" s="18" t="n">
        <f aca="false">IF(B209="[",VLOOKUP(LEFT(C209,SEARCH(",",C209)-1),$D$3:$F$1027,3,0),0)</f>
        <v>0</v>
      </c>
      <c r="F209" s="18" t="n">
        <v>206</v>
      </c>
      <c r="G209" s="18" t="n">
        <f aca="false">IF(AND(D209=0,E209=0),"",D209+E209)</f>
        <v>0</v>
      </c>
    </row>
    <row r="210" customFormat="false" ht="13.5" hidden="false" customHeight="false" outlineLevel="0" collapsed="false">
      <c r="A210" s="16" t="n">
        <v>207</v>
      </c>
      <c r="B210" s="17" t="str">
        <f aca="false">IF(LEN($B$1)-A210&lt;1,"HALT",LEFT(RIGHT($B$1,LEN($B$1)-A210)))</f>
        <v>HALT</v>
      </c>
      <c r="C210" s="17" t="str">
        <f aca="false">IF(B210="[",CONCATENATE(TEXT(A210,"#####"),",",C209),IF(B210="]",RIGHT(C209,LEN(C209)-SEARCH(",",C209)),C209))</f>
        <v/>
      </c>
      <c r="D210" s="17" t="str">
        <f aca="false">IF(B210="[","0",IF(B210="]",LEFT(C209,SEARCH(",",C209)-1),"0"))</f>
        <v>0</v>
      </c>
      <c r="E210" s="18" t="n">
        <f aca="false">IF(B210="[",VLOOKUP(LEFT(C210,SEARCH(",",C210)-1),$D$3:$F$1027,3,0),0)</f>
        <v>0</v>
      </c>
      <c r="F210" s="18" t="n">
        <v>207</v>
      </c>
      <c r="G210" s="18" t="n">
        <f aca="false">IF(AND(D210=0,E210=0),"",D210+E210)</f>
        <v>0</v>
      </c>
    </row>
    <row r="211" customFormat="false" ht="13.5" hidden="false" customHeight="false" outlineLevel="0" collapsed="false">
      <c r="A211" s="16" t="n">
        <v>208</v>
      </c>
      <c r="B211" s="17" t="str">
        <f aca="false">IF(LEN($B$1)-A211&lt;1,"HALT",LEFT(RIGHT($B$1,LEN($B$1)-A211)))</f>
        <v>HALT</v>
      </c>
      <c r="C211" s="17" t="str">
        <f aca="false">IF(B211="[",CONCATENATE(TEXT(A211,"#####"),",",C210),IF(B211="]",RIGHT(C210,LEN(C210)-SEARCH(",",C210)),C210))</f>
        <v/>
      </c>
      <c r="D211" s="17" t="str">
        <f aca="false">IF(B211="[","0",IF(B211="]",LEFT(C210,SEARCH(",",C210)-1),"0"))</f>
        <v>0</v>
      </c>
      <c r="E211" s="18" t="n">
        <f aca="false">IF(B211="[",VLOOKUP(LEFT(C211,SEARCH(",",C211)-1),$D$3:$F$1027,3,0),0)</f>
        <v>0</v>
      </c>
      <c r="F211" s="18" t="n">
        <v>208</v>
      </c>
      <c r="G211" s="18" t="n">
        <f aca="false">IF(AND(D211=0,E211=0),"",D211+E211)</f>
        <v>0</v>
      </c>
    </row>
    <row r="212" customFormat="false" ht="13.5" hidden="false" customHeight="false" outlineLevel="0" collapsed="false">
      <c r="A212" s="16" t="n">
        <v>209</v>
      </c>
      <c r="B212" s="17" t="str">
        <f aca="false">IF(LEN($B$1)-A212&lt;1,"HALT",LEFT(RIGHT($B$1,LEN($B$1)-A212)))</f>
        <v>HALT</v>
      </c>
      <c r="C212" s="17" t="str">
        <f aca="false">IF(B212="[",CONCATENATE(TEXT(A212,"#####"),",",C211),IF(B212="]",RIGHT(C211,LEN(C211)-SEARCH(",",C211)),C211))</f>
        <v/>
      </c>
      <c r="D212" s="17" t="str">
        <f aca="false">IF(B212="[","0",IF(B212="]",LEFT(C211,SEARCH(",",C211)-1),"0"))</f>
        <v>0</v>
      </c>
      <c r="E212" s="18" t="n">
        <f aca="false">IF(B212="[",VLOOKUP(LEFT(C212,SEARCH(",",C212)-1),$D$3:$F$1027,3,0),0)</f>
        <v>0</v>
      </c>
      <c r="F212" s="18" t="n">
        <v>209</v>
      </c>
      <c r="G212" s="18" t="n">
        <f aca="false">IF(AND(D212=0,E212=0),"",D212+E212)</f>
        <v>0</v>
      </c>
    </row>
    <row r="213" customFormat="false" ht="13.5" hidden="false" customHeight="false" outlineLevel="0" collapsed="false">
      <c r="A213" s="16" t="n">
        <v>210</v>
      </c>
      <c r="B213" s="17" t="str">
        <f aca="false">IF(LEN($B$1)-A213&lt;1,"HALT",LEFT(RIGHT($B$1,LEN($B$1)-A213)))</f>
        <v>HALT</v>
      </c>
      <c r="C213" s="17" t="str">
        <f aca="false">IF(B213="[",CONCATENATE(TEXT(A213,"#####"),",",C212),IF(B213="]",RIGHT(C212,LEN(C212)-SEARCH(",",C212)),C212))</f>
        <v/>
      </c>
      <c r="D213" s="17" t="str">
        <f aca="false">IF(B213="[","0",IF(B213="]",LEFT(C212,SEARCH(",",C212)-1),"0"))</f>
        <v>0</v>
      </c>
      <c r="E213" s="18" t="n">
        <f aca="false">IF(B213="[",VLOOKUP(LEFT(C213,SEARCH(",",C213)-1),$D$3:$F$1027,3,0),0)</f>
        <v>0</v>
      </c>
      <c r="F213" s="18" t="n">
        <v>210</v>
      </c>
      <c r="G213" s="18" t="n">
        <f aca="false">IF(AND(D213=0,E213=0),"",D213+E213)</f>
        <v>0</v>
      </c>
    </row>
    <row r="214" customFormat="false" ht="13.5" hidden="false" customHeight="false" outlineLevel="0" collapsed="false">
      <c r="A214" s="16" t="n">
        <v>211</v>
      </c>
      <c r="B214" s="17" t="str">
        <f aca="false">IF(LEN($B$1)-A214&lt;1,"HALT",LEFT(RIGHT($B$1,LEN($B$1)-A214)))</f>
        <v>HALT</v>
      </c>
      <c r="C214" s="17" t="str">
        <f aca="false">IF(B214="[",CONCATENATE(TEXT(A214,"#####"),",",C213),IF(B214="]",RIGHT(C213,LEN(C213)-SEARCH(",",C213)),C213))</f>
        <v/>
      </c>
      <c r="D214" s="17" t="str">
        <f aca="false">IF(B214="[","0",IF(B214="]",LEFT(C213,SEARCH(",",C213)-1),"0"))</f>
        <v>0</v>
      </c>
      <c r="E214" s="18" t="n">
        <f aca="false">IF(B214="[",VLOOKUP(LEFT(C214,SEARCH(",",C214)-1),$D$3:$F$1027,3,0),0)</f>
        <v>0</v>
      </c>
      <c r="F214" s="18" t="n">
        <v>211</v>
      </c>
      <c r="G214" s="18" t="n">
        <f aca="false">IF(AND(D214=0,E214=0),"",D214+E214)</f>
        <v>0</v>
      </c>
    </row>
    <row r="215" customFormat="false" ht="13.5" hidden="false" customHeight="false" outlineLevel="0" collapsed="false">
      <c r="A215" s="16" t="n">
        <v>212</v>
      </c>
      <c r="B215" s="17" t="str">
        <f aca="false">IF(LEN($B$1)-A215&lt;1,"HALT",LEFT(RIGHT($B$1,LEN($B$1)-A215)))</f>
        <v>HALT</v>
      </c>
      <c r="C215" s="17" t="str">
        <f aca="false">IF(B215="[",CONCATENATE(TEXT(A215,"#####"),",",C214),IF(B215="]",RIGHT(C214,LEN(C214)-SEARCH(",",C214)),C214))</f>
        <v/>
      </c>
      <c r="D215" s="17" t="str">
        <f aca="false">IF(B215="[","0",IF(B215="]",LEFT(C214,SEARCH(",",C214)-1),"0"))</f>
        <v>0</v>
      </c>
      <c r="E215" s="18" t="n">
        <f aca="false">IF(B215="[",VLOOKUP(LEFT(C215,SEARCH(",",C215)-1),$D$3:$F$1027,3,0),0)</f>
        <v>0</v>
      </c>
      <c r="F215" s="18" t="n">
        <v>212</v>
      </c>
      <c r="G215" s="18" t="n">
        <f aca="false">IF(AND(D215=0,E215=0),"",D215+E215)</f>
        <v>0</v>
      </c>
    </row>
    <row r="216" customFormat="false" ht="13.5" hidden="false" customHeight="false" outlineLevel="0" collapsed="false">
      <c r="A216" s="16" t="n">
        <v>213</v>
      </c>
      <c r="B216" s="17" t="str">
        <f aca="false">IF(LEN($B$1)-A216&lt;1,"HALT",LEFT(RIGHT($B$1,LEN($B$1)-A216)))</f>
        <v>HALT</v>
      </c>
      <c r="C216" s="17" t="str">
        <f aca="false">IF(B216="[",CONCATENATE(TEXT(A216,"#####"),",",C215),IF(B216="]",RIGHT(C215,LEN(C215)-SEARCH(",",C215)),C215))</f>
        <v/>
      </c>
      <c r="D216" s="17" t="str">
        <f aca="false">IF(B216="[","0",IF(B216="]",LEFT(C215,SEARCH(",",C215)-1),"0"))</f>
        <v>0</v>
      </c>
      <c r="E216" s="18" t="n">
        <f aca="false">IF(B216="[",VLOOKUP(LEFT(C216,SEARCH(",",C216)-1),$D$3:$F$1027,3,0),0)</f>
        <v>0</v>
      </c>
      <c r="F216" s="18" t="n">
        <v>213</v>
      </c>
      <c r="G216" s="18" t="n">
        <f aca="false">IF(AND(D216=0,E216=0),"",D216+E216)</f>
        <v>0</v>
      </c>
    </row>
    <row r="217" customFormat="false" ht="13.5" hidden="false" customHeight="false" outlineLevel="0" collapsed="false">
      <c r="A217" s="16" t="n">
        <v>214</v>
      </c>
      <c r="B217" s="17" t="str">
        <f aca="false">IF(LEN($B$1)-A217&lt;1,"HALT",LEFT(RIGHT($B$1,LEN($B$1)-A217)))</f>
        <v>HALT</v>
      </c>
      <c r="C217" s="17" t="str">
        <f aca="false">IF(B217="[",CONCATENATE(TEXT(A217,"#####"),",",C216),IF(B217="]",RIGHT(C216,LEN(C216)-SEARCH(",",C216)),C216))</f>
        <v/>
      </c>
      <c r="D217" s="17" t="str">
        <f aca="false">IF(B217="[","0",IF(B217="]",LEFT(C216,SEARCH(",",C216)-1),"0"))</f>
        <v>0</v>
      </c>
      <c r="E217" s="18" t="n">
        <f aca="false">IF(B217="[",VLOOKUP(LEFT(C217,SEARCH(",",C217)-1),$D$3:$F$1027,3,0),0)</f>
        <v>0</v>
      </c>
      <c r="F217" s="18" t="n">
        <v>214</v>
      </c>
      <c r="G217" s="18" t="n">
        <f aca="false">IF(AND(D217=0,E217=0),"",D217+E217)</f>
        <v>0</v>
      </c>
    </row>
    <row r="218" customFormat="false" ht="13.5" hidden="false" customHeight="false" outlineLevel="0" collapsed="false">
      <c r="A218" s="16" t="n">
        <v>215</v>
      </c>
      <c r="B218" s="17" t="str">
        <f aca="false">IF(LEN($B$1)-A218&lt;1,"HALT",LEFT(RIGHT($B$1,LEN($B$1)-A218)))</f>
        <v>HALT</v>
      </c>
      <c r="C218" s="17" t="str">
        <f aca="false">IF(B218="[",CONCATENATE(TEXT(A218,"#####"),",",C217),IF(B218="]",RIGHT(C217,LEN(C217)-SEARCH(",",C217)),C217))</f>
        <v/>
      </c>
      <c r="D218" s="17" t="str">
        <f aca="false">IF(B218="[","0",IF(B218="]",LEFT(C217,SEARCH(",",C217)-1),"0"))</f>
        <v>0</v>
      </c>
      <c r="E218" s="18" t="n">
        <f aca="false">IF(B218="[",VLOOKUP(LEFT(C218,SEARCH(",",C218)-1),$D$3:$F$1027,3,0),0)</f>
        <v>0</v>
      </c>
      <c r="F218" s="18" t="n">
        <v>215</v>
      </c>
      <c r="G218" s="18" t="n">
        <f aca="false">IF(AND(D218=0,E218=0),"",D218+E218)</f>
        <v>0</v>
      </c>
    </row>
    <row r="219" customFormat="false" ht="13.5" hidden="false" customHeight="false" outlineLevel="0" collapsed="false">
      <c r="A219" s="16" t="n">
        <v>216</v>
      </c>
      <c r="B219" s="17" t="str">
        <f aca="false">IF(LEN($B$1)-A219&lt;1,"HALT",LEFT(RIGHT($B$1,LEN($B$1)-A219)))</f>
        <v>HALT</v>
      </c>
      <c r="C219" s="17" t="str">
        <f aca="false">IF(B219="[",CONCATENATE(TEXT(A219,"#####"),",",C218),IF(B219="]",RIGHT(C218,LEN(C218)-SEARCH(",",C218)),C218))</f>
        <v/>
      </c>
      <c r="D219" s="17" t="str">
        <f aca="false">IF(B219="[","0",IF(B219="]",LEFT(C218,SEARCH(",",C218)-1),"0"))</f>
        <v>0</v>
      </c>
      <c r="E219" s="18" t="n">
        <f aca="false">IF(B219="[",VLOOKUP(LEFT(C219,SEARCH(",",C219)-1),$D$3:$F$1027,3,0),0)</f>
        <v>0</v>
      </c>
      <c r="F219" s="18" t="n">
        <v>216</v>
      </c>
      <c r="G219" s="18" t="n">
        <f aca="false">IF(AND(D219=0,E219=0),"",D219+E219)</f>
        <v>0</v>
      </c>
    </row>
    <row r="220" customFormat="false" ht="13.5" hidden="false" customHeight="false" outlineLevel="0" collapsed="false">
      <c r="A220" s="16" t="n">
        <v>217</v>
      </c>
      <c r="B220" s="17" t="str">
        <f aca="false">IF(LEN($B$1)-A220&lt;1,"HALT",LEFT(RIGHT($B$1,LEN($B$1)-A220)))</f>
        <v>HALT</v>
      </c>
      <c r="C220" s="17" t="str">
        <f aca="false">IF(B220="[",CONCATENATE(TEXT(A220,"#####"),",",C219),IF(B220="]",RIGHT(C219,LEN(C219)-SEARCH(",",C219)),C219))</f>
        <v/>
      </c>
      <c r="D220" s="17" t="str">
        <f aca="false">IF(B220="[","0",IF(B220="]",LEFT(C219,SEARCH(",",C219)-1),"0"))</f>
        <v>0</v>
      </c>
      <c r="E220" s="18" t="n">
        <f aca="false">IF(B220="[",VLOOKUP(LEFT(C220,SEARCH(",",C220)-1),$D$3:$F$1027,3,0),0)</f>
        <v>0</v>
      </c>
      <c r="F220" s="18" t="n">
        <v>217</v>
      </c>
      <c r="G220" s="18" t="n">
        <f aca="false">IF(AND(D220=0,E220=0),"",D220+E220)</f>
        <v>0</v>
      </c>
    </row>
    <row r="221" customFormat="false" ht="13.5" hidden="false" customHeight="false" outlineLevel="0" collapsed="false">
      <c r="A221" s="16" t="n">
        <v>218</v>
      </c>
      <c r="B221" s="17" t="str">
        <f aca="false">IF(LEN($B$1)-A221&lt;1,"HALT",LEFT(RIGHT($B$1,LEN($B$1)-A221)))</f>
        <v>HALT</v>
      </c>
      <c r="C221" s="17" t="str">
        <f aca="false">IF(B221="[",CONCATENATE(TEXT(A221,"#####"),",",C220),IF(B221="]",RIGHT(C220,LEN(C220)-SEARCH(",",C220)),C220))</f>
        <v/>
      </c>
      <c r="D221" s="17" t="str">
        <f aca="false">IF(B221="[","0",IF(B221="]",LEFT(C220,SEARCH(",",C220)-1),"0"))</f>
        <v>0</v>
      </c>
      <c r="E221" s="18" t="n">
        <f aca="false">IF(B221="[",VLOOKUP(LEFT(C221,SEARCH(",",C221)-1),$D$3:$F$1027,3,0),0)</f>
        <v>0</v>
      </c>
      <c r="F221" s="18" t="n">
        <v>218</v>
      </c>
      <c r="G221" s="18" t="n">
        <f aca="false">IF(AND(D221=0,E221=0),"",D221+E221)</f>
        <v>0</v>
      </c>
    </row>
    <row r="222" customFormat="false" ht="13.5" hidden="false" customHeight="false" outlineLevel="0" collapsed="false">
      <c r="A222" s="16" t="n">
        <v>219</v>
      </c>
      <c r="B222" s="17" t="str">
        <f aca="false">IF(LEN($B$1)-A222&lt;1,"HALT",LEFT(RIGHT($B$1,LEN($B$1)-A222)))</f>
        <v>HALT</v>
      </c>
      <c r="C222" s="17" t="str">
        <f aca="false">IF(B222="[",CONCATENATE(TEXT(A222,"#####"),",",C221),IF(B222="]",RIGHT(C221,LEN(C221)-SEARCH(",",C221)),C221))</f>
        <v/>
      </c>
      <c r="D222" s="17" t="str">
        <f aca="false">IF(B222="[","0",IF(B222="]",LEFT(C221,SEARCH(",",C221)-1),"0"))</f>
        <v>0</v>
      </c>
      <c r="E222" s="18" t="n">
        <f aca="false">IF(B222="[",VLOOKUP(LEFT(C222,SEARCH(",",C222)-1),$D$3:$F$1027,3,0),0)</f>
        <v>0</v>
      </c>
      <c r="F222" s="18" t="n">
        <v>219</v>
      </c>
      <c r="G222" s="18" t="n">
        <f aca="false">IF(AND(D222=0,E222=0),"",D222+E222)</f>
        <v>0</v>
      </c>
    </row>
    <row r="223" customFormat="false" ht="13.5" hidden="false" customHeight="false" outlineLevel="0" collapsed="false">
      <c r="A223" s="16" t="n">
        <v>220</v>
      </c>
      <c r="B223" s="17" t="str">
        <f aca="false">IF(LEN($B$1)-A223&lt;1,"HALT",LEFT(RIGHT($B$1,LEN($B$1)-A223)))</f>
        <v>HALT</v>
      </c>
      <c r="C223" s="17" t="str">
        <f aca="false">IF(B223="[",CONCATENATE(TEXT(A223,"#####"),",",C222),IF(B223="]",RIGHT(C222,LEN(C222)-SEARCH(",",C222)),C222))</f>
        <v/>
      </c>
      <c r="D223" s="17" t="str">
        <f aca="false">IF(B223="[","0",IF(B223="]",LEFT(C222,SEARCH(",",C222)-1),"0"))</f>
        <v>0</v>
      </c>
      <c r="E223" s="18" t="n">
        <f aca="false">IF(B223="[",VLOOKUP(LEFT(C223,SEARCH(",",C223)-1),$D$3:$F$1027,3,0),0)</f>
        <v>0</v>
      </c>
      <c r="F223" s="18" t="n">
        <v>220</v>
      </c>
      <c r="G223" s="18" t="n">
        <f aca="false">IF(AND(D223=0,E223=0),"",D223+E223)</f>
        <v>0</v>
      </c>
    </row>
    <row r="224" customFormat="false" ht="13.5" hidden="false" customHeight="false" outlineLevel="0" collapsed="false">
      <c r="A224" s="16" t="n">
        <v>221</v>
      </c>
      <c r="B224" s="17" t="str">
        <f aca="false">IF(LEN($B$1)-A224&lt;1,"HALT",LEFT(RIGHT($B$1,LEN($B$1)-A224)))</f>
        <v>HALT</v>
      </c>
      <c r="C224" s="17" t="str">
        <f aca="false">IF(B224="[",CONCATENATE(TEXT(A224,"#####"),",",C223),IF(B224="]",RIGHT(C223,LEN(C223)-SEARCH(",",C223)),C223))</f>
        <v/>
      </c>
      <c r="D224" s="17" t="str">
        <f aca="false">IF(B224="[","0",IF(B224="]",LEFT(C223,SEARCH(",",C223)-1),"0"))</f>
        <v>0</v>
      </c>
      <c r="E224" s="18" t="n">
        <f aca="false">IF(B224="[",VLOOKUP(LEFT(C224,SEARCH(",",C224)-1),$D$3:$F$1027,3,0),0)</f>
        <v>0</v>
      </c>
      <c r="F224" s="18" t="n">
        <v>221</v>
      </c>
      <c r="G224" s="18" t="n">
        <f aca="false">IF(AND(D224=0,E224=0),"",D224+E224)</f>
        <v>0</v>
      </c>
    </row>
    <row r="225" customFormat="false" ht="13.5" hidden="false" customHeight="false" outlineLevel="0" collapsed="false">
      <c r="A225" s="16" t="n">
        <v>222</v>
      </c>
      <c r="B225" s="17" t="str">
        <f aca="false">IF(LEN($B$1)-A225&lt;1,"HALT",LEFT(RIGHT($B$1,LEN($B$1)-A225)))</f>
        <v>HALT</v>
      </c>
      <c r="C225" s="17" t="str">
        <f aca="false">IF(B225="[",CONCATENATE(TEXT(A225,"#####"),",",C224),IF(B225="]",RIGHT(C224,LEN(C224)-SEARCH(",",C224)),C224))</f>
        <v/>
      </c>
      <c r="D225" s="17" t="str">
        <f aca="false">IF(B225="[","0",IF(B225="]",LEFT(C224,SEARCH(",",C224)-1),"0"))</f>
        <v>0</v>
      </c>
      <c r="E225" s="18" t="n">
        <f aca="false">IF(B225="[",VLOOKUP(LEFT(C225,SEARCH(",",C225)-1),$D$3:$F$1027,3,0),0)</f>
        <v>0</v>
      </c>
      <c r="F225" s="18" t="n">
        <v>222</v>
      </c>
      <c r="G225" s="18" t="n">
        <f aca="false">IF(AND(D225=0,E225=0),"",D225+E225)</f>
        <v>0</v>
      </c>
    </row>
    <row r="226" customFormat="false" ht="13.5" hidden="false" customHeight="false" outlineLevel="0" collapsed="false">
      <c r="A226" s="16" t="n">
        <v>223</v>
      </c>
      <c r="B226" s="17" t="str">
        <f aca="false">IF(LEN($B$1)-A226&lt;1,"HALT",LEFT(RIGHT($B$1,LEN($B$1)-A226)))</f>
        <v>HALT</v>
      </c>
      <c r="C226" s="17" t="str">
        <f aca="false">IF(B226="[",CONCATENATE(TEXT(A226,"#####"),",",C225),IF(B226="]",RIGHT(C225,LEN(C225)-SEARCH(",",C225)),C225))</f>
        <v/>
      </c>
      <c r="D226" s="17" t="str">
        <f aca="false">IF(B226="[","0",IF(B226="]",LEFT(C225,SEARCH(",",C225)-1),"0"))</f>
        <v>0</v>
      </c>
      <c r="E226" s="18" t="n">
        <f aca="false">IF(B226="[",VLOOKUP(LEFT(C226,SEARCH(",",C226)-1),$D$3:$F$1027,3,0),0)</f>
        <v>0</v>
      </c>
      <c r="F226" s="18" t="n">
        <v>223</v>
      </c>
      <c r="G226" s="18" t="n">
        <f aca="false">IF(AND(D226=0,E226=0),"",D226+E226)</f>
        <v>0</v>
      </c>
    </row>
    <row r="227" customFormat="false" ht="13.5" hidden="false" customHeight="false" outlineLevel="0" collapsed="false">
      <c r="A227" s="16" t="n">
        <v>224</v>
      </c>
      <c r="B227" s="17" t="str">
        <f aca="false">IF(LEN($B$1)-A227&lt;1,"HALT",LEFT(RIGHT($B$1,LEN($B$1)-A227)))</f>
        <v>HALT</v>
      </c>
      <c r="C227" s="17" t="str">
        <f aca="false">IF(B227="[",CONCATENATE(TEXT(A227,"#####"),",",C226),IF(B227="]",RIGHT(C226,LEN(C226)-SEARCH(",",C226)),C226))</f>
        <v/>
      </c>
      <c r="D227" s="17" t="str">
        <f aca="false">IF(B227="[","0",IF(B227="]",LEFT(C226,SEARCH(",",C226)-1),"0"))</f>
        <v>0</v>
      </c>
      <c r="E227" s="18" t="n">
        <f aca="false">IF(B227="[",VLOOKUP(LEFT(C227,SEARCH(",",C227)-1),$D$3:$F$1027,3,0),0)</f>
        <v>0</v>
      </c>
      <c r="F227" s="18" t="n">
        <v>224</v>
      </c>
      <c r="G227" s="18" t="n">
        <f aca="false">IF(AND(D227=0,E227=0),"",D227+E227)</f>
        <v>0</v>
      </c>
    </row>
    <row r="228" customFormat="false" ht="13.5" hidden="false" customHeight="false" outlineLevel="0" collapsed="false">
      <c r="A228" s="16" t="n">
        <v>225</v>
      </c>
      <c r="B228" s="17" t="str">
        <f aca="false">IF(LEN($B$1)-A228&lt;1,"HALT",LEFT(RIGHT($B$1,LEN($B$1)-A228)))</f>
        <v>HALT</v>
      </c>
      <c r="C228" s="17" t="str">
        <f aca="false">IF(B228="[",CONCATENATE(TEXT(A228,"#####"),",",C227),IF(B228="]",RIGHT(C227,LEN(C227)-SEARCH(",",C227)),C227))</f>
        <v/>
      </c>
      <c r="D228" s="17" t="str">
        <f aca="false">IF(B228="[","0",IF(B228="]",LEFT(C227,SEARCH(",",C227)-1),"0"))</f>
        <v>0</v>
      </c>
      <c r="E228" s="18" t="n">
        <f aca="false">IF(B228="[",VLOOKUP(LEFT(C228,SEARCH(",",C228)-1),$D$3:$F$1027,3,0),0)</f>
        <v>0</v>
      </c>
      <c r="F228" s="18" t="n">
        <v>225</v>
      </c>
      <c r="G228" s="18" t="n">
        <f aca="false">IF(AND(D228=0,E228=0),"",D228+E228)</f>
        <v>0</v>
      </c>
    </row>
    <row r="229" customFormat="false" ht="13.5" hidden="false" customHeight="false" outlineLevel="0" collapsed="false">
      <c r="A229" s="16" t="n">
        <v>226</v>
      </c>
      <c r="B229" s="17" t="str">
        <f aca="false">IF(LEN($B$1)-A229&lt;1,"HALT",LEFT(RIGHT($B$1,LEN($B$1)-A229)))</f>
        <v>HALT</v>
      </c>
      <c r="C229" s="17" t="str">
        <f aca="false">IF(B229="[",CONCATENATE(TEXT(A229,"#####"),",",C228),IF(B229="]",RIGHT(C228,LEN(C228)-SEARCH(",",C228)),C228))</f>
        <v/>
      </c>
      <c r="D229" s="17" t="str">
        <f aca="false">IF(B229="[","0",IF(B229="]",LEFT(C228,SEARCH(",",C228)-1),"0"))</f>
        <v>0</v>
      </c>
      <c r="E229" s="18" t="n">
        <f aca="false">IF(B229="[",VLOOKUP(LEFT(C229,SEARCH(",",C229)-1),$D$3:$F$1027,3,0),0)</f>
        <v>0</v>
      </c>
      <c r="F229" s="18" t="n">
        <v>226</v>
      </c>
      <c r="G229" s="18" t="n">
        <f aca="false">IF(AND(D229=0,E229=0),"",D229+E229)</f>
        <v>0</v>
      </c>
    </row>
    <row r="230" customFormat="false" ht="13.5" hidden="false" customHeight="false" outlineLevel="0" collapsed="false">
      <c r="A230" s="16" t="n">
        <v>227</v>
      </c>
      <c r="B230" s="17" t="str">
        <f aca="false">IF(LEN($B$1)-A230&lt;1,"HALT",LEFT(RIGHT($B$1,LEN($B$1)-A230)))</f>
        <v>HALT</v>
      </c>
      <c r="C230" s="17" t="str">
        <f aca="false">IF(B230="[",CONCATENATE(TEXT(A230,"#####"),",",C229),IF(B230="]",RIGHT(C229,LEN(C229)-SEARCH(",",C229)),C229))</f>
        <v/>
      </c>
      <c r="D230" s="17" t="str">
        <f aca="false">IF(B230="[","0",IF(B230="]",LEFT(C229,SEARCH(",",C229)-1),"0"))</f>
        <v>0</v>
      </c>
      <c r="E230" s="18" t="n">
        <f aca="false">IF(B230="[",VLOOKUP(LEFT(C230,SEARCH(",",C230)-1),$D$3:$F$1027,3,0),0)</f>
        <v>0</v>
      </c>
      <c r="F230" s="18" t="n">
        <v>227</v>
      </c>
      <c r="G230" s="18" t="n">
        <f aca="false">IF(AND(D230=0,E230=0),"",D230+E230)</f>
        <v>0</v>
      </c>
    </row>
    <row r="231" customFormat="false" ht="13.5" hidden="false" customHeight="false" outlineLevel="0" collapsed="false">
      <c r="A231" s="16" t="n">
        <v>228</v>
      </c>
      <c r="B231" s="17" t="str">
        <f aca="false">IF(LEN($B$1)-A231&lt;1,"HALT",LEFT(RIGHT($B$1,LEN($B$1)-A231)))</f>
        <v>HALT</v>
      </c>
      <c r="C231" s="17" t="str">
        <f aca="false">IF(B231="[",CONCATENATE(TEXT(A231,"#####"),",",C230),IF(B231="]",RIGHT(C230,LEN(C230)-SEARCH(",",C230)),C230))</f>
        <v/>
      </c>
      <c r="D231" s="17" t="str">
        <f aca="false">IF(B231="[","0",IF(B231="]",LEFT(C230,SEARCH(",",C230)-1),"0"))</f>
        <v>0</v>
      </c>
      <c r="E231" s="18" t="n">
        <f aca="false">IF(B231="[",VLOOKUP(LEFT(C231,SEARCH(",",C231)-1),$D$3:$F$1027,3,0),0)</f>
        <v>0</v>
      </c>
      <c r="F231" s="18" t="n">
        <v>228</v>
      </c>
      <c r="G231" s="18" t="n">
        <f aca="false">IF(AND(D231=0,E231=0),"",D231+E231)</f>
        <v>0</v>
      </c>
    </row>
    <row r="232" customFormat="false" ht="13.5" hidden="false" customHeight="false" outlineLevel="0" collapsed="false">
      <c r="A232" s="16" t="n">
        <v>229</v>
      </c>
      <c r="B232" s="17" t="str">
        <f aca="false">IF(LEN($B$1)-A232&lt;1,"HALT",LEFT(RIGHT($B$1,LEN($B$1)-A232)))</f>
        <v>HALT</v>
      </c>
      <c r="C232" s="17" t="str">
        <f aca="false">IF(B232="[",CONCATENATE(TEXT(A232,"#####"),",",C231),IF(B232="]",RIGHT(C231,LEN(C231)-SEARCH(",",C231)),C231))</f>
        <v/>
      </c>
      <c r="D232" s="17" t="str">
        <f aca="false">IF(B232="[","0",IF(B232="]",LEFT(C231,SEARCH(",",C231)-1),"0"))</f>
        <v>0</v>
      </c>
      <c r="E232" s="18" t="n">
        <f aca="false">IF(B232="[",VLOOKUP(LEFT(C232,SEARCH(",",C232)-1),$D$3:$F$1027,3,0),0)</f>
        <v>0</v>
      </c>
      <c r="F232" s="18" t="n">
        <v>229</v>
      </c>
      <c r="G232" s="18" t="n">
        <f aca="false">IF(AND(D232=0,E232=0),"",D232+E232)</f>
        <v>0</v>
      </c>
    </row>
    <row r="233" customFormat="false" ht="13.5" hidden="false" customHeight="false" outlineLevel="0" collapsed="false">
      <c r="A233" s="16" t="n">
        <v>230</v>
      </c>
      <c r="B233" s="17" t="str">
        <f aca="false">IF(LEN($B$1)-A233&lt;1,"HALT",LEFT(RIGHT($B$1,LEN($B$1)-A233)))</f>
        <v>HALT</v>
      </c>
      <c r="C233" s="17" t="str">
        <f aca="false">IF(B233="[",CONCATENATE(TEXT(A233,"#####"),",",C232),IF(B233="]",RIGHT(C232,LEN(C232)-SEARCH(",",C232)),C232))</f>
        <v/>
      </c>
      <c r="D233" s="17" t="str">
        <f aca="false">IF(B233="[","0",IF(B233="]",LEFT(C232,SEARCH(",",C232)-1),"0"))</f>
        <v>0</v>
      </c>
      <c r="E233" s="18" t="n">
        <f aca="false">IF(B233="[",VLOOKUP(LEFT(C233,SEARCH(",",C233)-1),$D$3:$F$1027,3,0),0)</f>
        <v>0</v>
      </c>
      <c r="F233" s="18" t="n">
        <v>230</v>
      </c>
      <c r="G233" s="18" t="n">
        <f aca="false">IF(AND(D233=0,E233=0),"",D233+E233)</f>
        <v>0</v>
      </c>
    </row>
    <row r="234" customFormat="false" ht="13.5" hidden="false" customHeight="false" outlineLevel="0" collapsed="false">
      <c r="A234" s="16" t="n">
        <v>231</v>
      </c>
      <c r="B234" s="17" t="str">
        <f aca="false">IF(LEN($B$1)-A234&lt;1,"HALT",LEFT(RIGHT($B$1,LEN($B$1)-A234)))</f>
        <v>HALT</v>
      </c>
      <c r="C234" s="17" t="str">
        <f aca="false">IF(B234="[",CONCATENATE(TEXT(A234,"#####"),",",C233),IF(B234="]",RIGHT(C233,LEN(C233)-SEARCH(",",C233)),C233))</f>
        <v/>
      </c>
      <c r="D234" s="17" t="str">
        <f aca="false">IF(B234="[","0",IF(B234="]",LEFT(C233,SEARCH(",",C233)-1),"0"))</f>
        <v>0</v>
      </c>
      <c r="E234" s="18" t="n">
        <f aca="false">IF(B234="[",VLOOKUP(LEFT(C234,SEARCH(",",C234)-1),$D$3:$F$1027,3,0),0)</f>
        <v>0</v>
      </c>
      <c r="F234" s="18" t="n">
        <v>231</v>
      </c>
      <c r="G234" s="18" t="n">
        <f aca="false">IF(AND(D234=0,E234=0),"",D234+E234)</f>
        <v>0</v>
      </c>
    </row>
    <row r="235" customFormat="false" ht="13.5" hidden="false" customHeight="false" outlineLevel="0" collapsed="false">
      <c r="A235" s="16" t="n">
        <v>232</v>
      </c>
      <c r="B235" s="17" t="str">
        <f aca="false">IF(LEN($B$1)-A235&lt;1,"HALT",LEFT(RIGHT($B$1,LEN($B$1)-A235)))</f>
        <v>HALT</v>
      </c>
      <c r="C235" s="17" t="str">
        <f aca="false">IF(B235="[",CONCATENATE(TEXT(A235,"#####"),",",C234),IF(B235="]",RIGHT(C234,LEN(C234)-SEARCH(",",C234)),C234))</f>
        <v/>
      </c>
      <c r="D235" s="17" t="str">
        <f aca="false">IF(B235="[","0",IF(B235="]",LEFT(C234,SEARCH(",",C234)-1),"0"))</f>
        <v>0</v>
      </c>
      <c r="E235" s="18" t="n">
        <f aca="false">IF(B235="[",VLOOKUP(LEFT(C235,SEARCH(",",C235)-1),$D$3:$F$1027,3,0),0)</f>
        <v>0</v>
      </c>
      <c r="F235" s="18" t="n">
        <v>232</v>
      </c>
      <c r="G235" s="18" t="n">
        <f aca="false">IF(AND(D235=0,E235=0),"",D235+E235)</f>
        <v>0</v>
      </c>
    </row>
    <row r="236" customFormat="false" ht="13.5" hidden="false" customHeight="false" outlineLevel="0" collapsed="false">
      <c r="A236" s="16" t="n">
        <v>233</v>
      </c>
      <c r="B236" s="17" t="str">
        <f aca="false">IF(LEN($B$1)-A236&lt;1,"HALT",LEFT(RIGHT($B$1,LEN($B$1)-A236)))</f>
        <v>HALT</v>
      </c>
      <c r="C236" s="17" t="str">
        <f aca="false">IF(B236="[",CONCATENATE(TEXT(A236,"#####"),",",C235),IF(B236="]",RIGHT(C235,LEN(C235)-SEARCH(",",C235)),C235))</f>
        <v/>
      </c>
      <c r="D236" s="17" t="str">
        <f aca="false">IF(B236="[","0",IF(B236="]",LEFT(C235,SEARCH(",",C235)-1),"0"))</f>
        <v>0</v>
      </c>
      <c r="E236" s="18" t="n">
        <f aca="false">IF(B236="[",VLOOKUP(LEFT(C236,SEARCH(",",C236)-1),$D$3:$F$1027,3,0),0)</f>
        <v>0</v>
      </c>
      <c r="F236" s="18" t="n">
        <v>233</v>
      </c>
      <c r="G236" s="18" t="n">
        <f aca="false">IF(AND(D236=0,E236=0),"",D236+E236)</f>
        <v>0</v>
      </c>
    </row>
    <row r="237" customFormat="false" ht="13.5" hidden="false" customHeight="false" outlineLevel="0" collapsed="false">
      <c r="A237" s="16" t="n">
        <v>234</v>
      </c>
      <c r="B237" s="17" t="str">
        <f aca="false">IF(LEN($B$1)-A237&lt;1,"HALT",LEFT(RIGHT($B$1,LEN($B$1)-A237)))</f>
        <v>HALT</v>
      </c>
      <c r="C237" s="17" t="str">
        <f aca="false">IF(B237="[",CONCATENATE(TEXT(A237,"#####"),",",C236),IF(B237="]",RIGHT(C236,LEN(C236)-SEARCH(",",C236)),C236))</f>
        <v/>
      </c>
      <c r="D237" s="17" t="str">
        <f aca="false">IF(B237="[","0",IF(B237="]",LEFT(C236,SEARCH(",",C236)-1),"0"))</f>
        <v>0</v>
      </c>
      <c r="E237" s="18" t="n">
        <f aca="false">IF(B237="[",VLOOKUP(LEFT(C237,SEARCH(",",C237)-1),$D$3:$F$1027,3,0),0)</f>
        <v>0</v>
      </c>
      <c r="F237" s="18" t="n">
        <v>234</v>
      </c>
      <c r="G237" s="18" t="n">
        <f aca="false">IF(AND(D237=0,E237=0),"",D237+E237)</f>
        <v>0</v>
      </c>
    </row>
    <row r="238" customFormat="false" ht="13.5" hidden="false" customHeight="false" outlineLevel="0" collapsed="false">
      <c r="A238" s="16" t="n">
        <v>235</v>
      </c>
      <c r="B238" s="17" t="str">
        <f aca="false">IF(LEN($B$1)-A238&lt;1,"HALT",LEFT(RIGHT($B$1,LEN($B$1)-A238)))</f>
        <v>HALT</v>
      </c>
      <c r="C238" s="17" t="str">
        <f aca="false">IF(B238="[",CONCATENATE(TEXT(A238,"#####"),",",C237),IF(B238="]",RIGHT(C237,LEN(C237)-SEARCH(",",C237)),C237))</f>
        <v/>
      </c>
      <c r="D238" s="17" t="str">
        <f aca="false">IF(B238="[","0",IF(B238="]",LEFT(C237,SEARCH(",",C237)-1),"0"))</f>
        <v>0</v>
      </c>
      <c r="E238" s="18" t="n">
        <f aca="false">IF(B238="[",VLOOKUP(LEFT(C238,SEARCH(",",C238)-1),$D$3:$F$1027,3,0),0)</f>
        <v>0</v>
      </c>
      <c r="F238" s="18" t="n">
        <v>235</v>
      </c>
      <c r="G238" s="18" t="n">
        <f aca="false">IF(AND(D238=0,E238=0),"",D238+E238)</f>
        <v>0</v>
      </c>
    </row>
    <row r="239" customFormat="false" ht="13.5" hidden="false" customHeight="false" outlineLevel="0" collapsed="false">
      <c r="A239" s="16" t="n">
        <v>236</v>
      </c>
      <c r="B239" s="17" t="str">
        <f aca="false">IF(LEN($B$1)-A239&lt;1,"HALT",LEFT(RIGHT($B$1,LEN($B$1)-A239)))</f>
        <v>HALT</v>
      </c>
      <c r="C239" s="17" t="str">
        <f aca="false">IF(B239="[",CONCATENATE(TEXT(A239,"#####"),",",C238),IF(B239="]",RIGHT(C238,LEN(C238)-SEARCH(",",C238)),C238))</f>
        <v/>
      </c>
      <c r="D239" s="17" t="str">
        <f aca="false">IF(B239="[","0",IF(B239="]",LEFT(C238,SEARCH(",",C238)-1),"0"))</f>
        <v>0</v>
      </c>
      <c r="E239" s="18" t="n">
        <f aca="false">IF(B239="[",VLOOKUP(LEFT(C239,SEARCH(",",C239)-1),$D$3:$F$1027,3,0),0)</f>
        <v>0</v>
      </c>
      <c r="F239" s="18" t="n">
        <v>236</v>
      </c>
      <c r="G239" s="18" t="n">
        <f aca="false">IF(AND(D239=0,E239=0),"",D239+E239)</f>
        <v>0</v>
      </c>
    </row>
    <row r="240" customFormat="false" ht="13.5" hidden="false" customHeight="false" outlineLevel="0" collapsed="false">
      <c r="A240" s="16" t="n">
        <v>237</v>
      </c>
      <c r="B240" s="17" t="str">
        <f aca="false">IF(LEN($B$1)-A240&lt;1,"HALT",LEFT(RIGHT($B$1,LEN($B$1)-A240)))</f>
        <v>HALT</v>
      </c>
      <c r="C240" s="17" t="str">
        <f aca="false">IF(B240="[",CONCATENATE(TEXT(A240,"#####"),",",C239),IF(B240="]",RIGHT(C239,LEN(C239)-SEARCH(",",C239)),C239))</f>
        <v/>
      </c>
      <c r="D240" s="17" t="str">
        <f aca="false">IF(B240="[","0",IF(B240="]",LEFT(C239,SEARCH(",",C239)-1),"0"))</f>
        <v>0</v>
      </c>
      <c r="E240" s="18" t="n">
        <f aca="false">IF(B240="[",VLOOKUP(LEFT(C240,SEARCH(",",C240)-1),$D$3:$F$1027,3,0),0)</f>
        <v>0</v>
      </c>
      <c r="F240" s="18" t="n">
        <v>237</v>
      </c>
      <c r="G240" s="18" t="n">
        <f aca="false">IF(AND(D240=0,E240=0),"",D240+E240)</f>
        <v>0</v>
      </c>
    </row>
    <row r="241" customFormat="false" ht="13.5" hidden="false" customHeight="false" outlineLevel="0" collapsed="false">
      <c r="A241" s="16" t="n">
        <v>238</v>
      </c>
      <c r="B241" s="17" t="str">
        <f aca="false">IF(LEN($B$1)-A241&lt;1,"HALT",LEFT(RIGHT($B$1,LEN($B$1)-A241)))</f>
        <v>HALT</v>
      </c>
      <c r="C241" s="17" t="str">
        <f aca="false">IF(B241="[",CONCATENATE(TEXT(A241,"#####"),",",C240),IF(B241="]",RIGHT(C240,LEN(C240)-SEARCH(",",C240)),C240))</f>
        <v/>
      </c>
      <c r="D241" s="17" t="str">
        <f aca="false">IF(B241="[","0",IF(B241="]",LEFT(C240,SEARCH(",",C240)-1),"0"))</f>
        <v>0</v>
      </c>
      <c r="E241" s="18" t="n">
        <f aca="false">IF(B241="[",VLOOKUP(LEFT(C241,SEARCH(",",C241)-1),$D$3:$F$1027,3,0),0)</f>
        <v>0</v>
      </c>
      <c r="F241" s="18" t="n">
        <v>238</v>
      </c>
      <c r="G241" s="18" t="n">
        <f aca="false">IF(AND(D241=0,E241=0),"",D241+E241)</f>
        <v>0</v>
      </c>
    </row>
    <row r="242" customFormat="false" ht="13.5" hidden="false" customHeight="false" outlineLevel="0" collapsed="false">
      <c r="A242" s="16" t="n">
        <v>239</v>
      </c>
      <c r="B242" s="17" t="str">
        <f aca="false">IF(LEN($B$1)-A242&lt;1,"HALT",LEFT(RIGHT($B$1,LEN($B$1)-A242)))</f>
        <v>HALT</v>
      </c>
      <c r="C242" s="17" t="str">
        <f aca="false">IF(B242="[",CONCATENATE(TEXT(A242,"#####"),",",C241),IF(B242="]",RIGHT(C241,LEN(C241)-SEARCH(",",C241)),C241))</f>
        <v/>
      </c>
      <c r="D242" s="17" t="str">
        <f aca="false">IF(B242="[","0",IF(B242="]",LEFT(C241,SEARCH(",",C241)-1),"0"))</f>
        <v>0</v>
      </c>
      <c r="E242" s="18" t="n">
        <f aca="false">IF(B242="[",VLOOKUP(LEFT(C242,SEARCH(",",C242)-1),$D$3:$F$1027,3,0),0)</f>
        <v>0</v>
      </c>
      <c r="F242" s="18" t="n">
        <v>239</v>
      </c>
      <c r="G242" s="18" t="n">
        <f aca="false">IF(AND(D242=0,E242=0),"",D242+E242)</f>
        <v>0</v>
      </c>
    </row>
    <row r="243" customFormat="false" ht="13.5" hidden="false" customHeight="false" outlineLevel="0" collapsed="false">
      <c r="A243" s="16" t="n">
        <v>240</v>
      </c>
      <c r="B243" s="17" t="str">
        <f aca="false">IF(LEN($B$1)-A243&lt;1,"HALT",LEFT(RIGHT($B$1,LEN($B$1)-A243)))</f>
        <v>HALT</v>
      </c>
      <c r="C243" s="17" t="str">
        <f aca="false">IF(B243="[",CONCATENATE(TEXT(A243,"#####"),",",C242),IF(B243="]",RIGHT(C242,LEN(C242)-SEARCH(",",C242)),C242))</f>
        <v/>
      </c>
      <c r="D243" s="17" t="str">
        <f aca="false">IF(B243="[","0",IF(B243="]",LEFT(C242,SEARCH(",",C242)-1),"0"))</f>
        <v>0</v>
      </c>
      <c r="E243" s="18" t="n">
        <f aca="false">IF(B243="[",VLOOKUP(LEFT(C243,SEARCH(",",C243)-1),$D$3:$F$1027,3,0),0)</f>
        <v>0</v>
      </c>
      <c r="F243" s="18" t="n">
        <v>240</v>
      </c>
      <c r="G243" s="18" t="n">
        <f aca="false">IF(AND(D243=0,E243=0),"",D243+E243)</f>
        <v>0</v>
      </c>
    </row>
    <row r="244" customFormat="false" ht="13.5" hidden="false" customHeight="false" outlineLevel="0" collapsed="false">
      <c r="A244" s="16" t="n">
        <v>241</v>
      </c>
      <c r="B244" s="17" t="str">
        <f aca="false">IF(LEN($B$1)-A244&lt;1,"HALT",LEFT(RIGHT($B$1,LEN($B$1)-A244)))</f>
        <v>HALT</v>
      </c>
      <c r="C244" s="17" t="str">
        <f aca="false">IF(B244="[",CONCATENATE(TEXT(A244,"#####"),",",C243),IF(B244="]",RIGHT(C243,LEN(C243)-SEARCH(",",C243)),C243))</f>
        <v/>
      </c>
      <c r="D244" s="17" t="str">
        <f aca="false">IF(B244="[","0",IF(B244="]",LEFT(C243,SEARCH(",",C243)-1),"0"))</f>
        <v>0</v>
      </c>
      <c r="E244" s="18" t="n">
        <f aca="false">IF(B244="[",VLOOKUP(LEFT(C244,SEARCH(",",C244)-1),$D$3:$F$1027,3,0),0)</f>
        <v>0</v>
      </c>
      <c r="F244" s="18" t="n">
        <v>241</v>
      </c>
      <c r="G244" s="18" t="n">
        <f aca="false">IF(AND(D244=0,E244=0),"",D244+E244)</f>
        <v>0</v>
      </c>
    </row>
    <row r="245" customFormat="false" ht="13.5" hidden="false" customHeight="false" outlineLevel="0" collapsed="false">
      <c r="A245" s="16" t="n">
        <v>242</v>
      </c>
      <c r="B245" s="17" t="str">
        <f aca="false">IF(LEN($B$1)-A245&lt;1,"HALT",LEFT(RIGHT($B$1,LEN($B$1)-A245)))</f>
        <v>HALT</v>
      </c>
      <c r="C245" s="17" t="str">
        <f aca="false">IF(B245="[",CONCATENATE(TEXT(A245,"#####"),",",C244),IF(B245="]",RIGHT(C244,LEN(C244)-SEARCH(",",C244)),C244))</f>
        <v/>
      </c>
      <c r="D245" s="17" t="str">
        <f aca="false">IF(B245="[","0",IF(B245="]",LEFT(C244,SEARCH(",",C244)-1),"0"))</f>
        <v>0</v>
      </c>
      <c r="E245" s="18" t="n">
        <f aca="false">IF(B245="[",VLOOKUP(LEFT(C245,SEARCH(",",C245)-1),$D$3:$F$1027,3,0),0)</f>
        <v>0</v>
      </c>
      <c r="F245" s="18" t="n">
        <v>242</v>
      </c>
      <c r="G245" s="18" t="n">
        <f aca="false">IF(AND(D245=0,E245=0),"",D245+E245)</f>
        <v>0</v>
      </c>
    </row>
    <row r="246" customFormat="false" ht="13.5" hidden="false" customHeight="false" outlineLevel="0" collapsed="false">
      <c r="A246" s="16" t="n">
        <v>243</v>
      </c>
      <c r="B246" s="17" t="str">
        <f aca="false">IF(LEN($B$1)-A246&lt;1,"HALT",LEFT(RIGHT($B$1,LEN($B$1)-A246)))</f>
        <v>HALT</v>
      </c>
      <c r="C246" s="17" t="str">
        <f aca="false">IF(B246="[",CONCATENATE(TEXT(A246,"#####"),",",C245),IF(B246="]",RIGHT(C245,LEN(C245)-SEARCH(",",C245)),C245))</f>
        <v/>
      </c>
      <c r="D246" s="17" t="str">
        <f aca="false">IF(B246="[","0",IF(B246="]",LEFT(C245,SEARCH(",",C245)-1),"0"))</f>
        <v>0</v>
      </c>
      <c r="E246" s="18" t="n">
        <f aca="false">IF(B246="[",VLOOKUP(LEFT(C246,SEARCH(",",C246)-1),$D$3:$F$1027,3,0),0)</f>
        <v>0</v>
      </c>
      <c r="F246" s="18" t="n">
        <v>243</v>
      </c>
      <c r="G246" s="18" t="n">
        <f aca="false">IF(AND(D246=0,E246=0),"",D246+E246)</f>
        <v>0</v>
      </c>
    </row>
    <row r="247" customFormat="false" ht="13.5" hidden="false" customHeight="false" outlineLevel="0" collapsed="false">
      <c r="A247" s="16" t="n">
        <v>244</v>
      </c>
      <c r="B247" s="17" t="str">
        <f aca="false">IF(LEN($B$1)-A247&lt;1,"HALT",LEFT(RIGHT($B$1,LEN($B$1)-A247)))</f>
        <v>HALT</v>
      </c>
      <c r="C247" s="17" t="str">
        <f aca="false">IF(B247="[",CONCATENATE(TEXT(A247,"#####"),",",C246),IF(B247="]",RIGHT(C246,LEN(C246)-SEARCH(",",C246)),C246))</f>
        <v/>
      </c>
      <c r="D247" s="17" t="str">
        <f aca="false">IF(B247="[","0",IF(B247="]",LEFT(C246,SEARCH(",",C246)-1),"0"))</f>
        <v>0</v>
      </c>
      <c r="E247" s="18" t="n">
        <f aca="false">IF(B247="[",VLOOKUP(LEFT(C247,SEARCH(",",C247)-1),$D$3:$F$1027,3,0),0)</f>
        <v>0</v>
      </c>
      <c r="F247" s="18" t="n">
        <v>244</v>
      </c>
      <c r="G247" s="18" t="n">
        <f aca="false">IF(AND(D247=0,E247=0),"",D247+E247)</f>
        <v>0</v>
      </c>
    </row>
    <row r="248" customFormat="false" ht="13.5" hidden="false" customHeight="false" outlineLevel="0" collapsed="false">
      <c r="A248" s="16" t="n">
        <v>245</v>
      </c>
      <c r="B248" s="17" t="str">
        <f aca="false">IF(LEN($B$1)-A248&lt;1,"HALT",LEFT(RIGHT($B$1,LEN($B$1)-A248)))</f>
        <v>HALT</v>
      </c>
      <c r="C248" s="17" t="str">
        <f aca="false">IF(B248="[",CONCATENATE(TEXT(A248,"#####"),",",C247),IF(B248="]",RIGHT(C247,LEN(C247)-SEARCH(",",C247)),C247))</f>
        <v/>
      </c>
      <c r="D248" s="17" t="str">
        <f aca="false">IF(B248="[","0",IF(B248="]",LEFT(C247,SEARCH(",",C247)-1),"0"))</f>
        <v>0</v>
      </c>
      <c r="E248" s="18" t="n">
        <f aca="false">IF(B248="[",VLOOKUP(LEFT(C248,SEARCH(",",C248)-1),$D$3:$F$1027,3,0),0)</f>
        <v>0</v>
      </c>
      <c r="F248" s="18" t="n">
        <v>245</v>
      </c>
      <c r="G248" s="18" t="n">
        <f aca="false">IF(AND(D248=0,E248=0),"",D248+E248)</f>
        <v>0</v>
      </c>
    </row>
    <row r="249" customFormat="false" ht="13.5" hidden="false" customHeight="false" outlineLevel="0" collapsed="false">
      <c r="A249" s="16" t="n">
        <v>246</v>
      </c>
      <c r="B249" s="17" t="str">
        <f aca="false">IF(LEN($B$1)-A249&lt;1,"HALT",LEFT(RIGHT($B$1,LEN($B$1)-A249)))</f>
        <v>HALT</v>
      </c>
      <c r="C249" s="17" t="str">
        <f aca="false">IF(B249="[",CONCATENATE(TEXT(A249,"#####"),",",C248),IF(B249="]",RIGHT(C248,LEN(C248)-SEARCH(",",C248)),C248))</f>
        <v/>
      </c>
      <c r="D249" s="17" t="str">
        <f aca="false">IF(B249="[","0",IF(B249="]",LEFT(C248,SEARCH(",",C248)-1),"0"))</f>
        <v>0</v>
      </c>
      <c r="E249" s="18" t="n">
        <f aca="false">IF(B249="[",VLOOKUP(LEFT(C249,SEARCH(",",C249)-1),$D$3:$F$1027,3,0),0)</f>
        <v>0</v>
      </c>
      <c r="F249" s="18" t="n">
        <v>246</v>
      </c>
      <c r="G249" s="18" t="n">
        <f aca="false">IF(AND(D249=0,E249=0),"",D249+E249)</f>
        <v>0</v>
      </c>
    </row>
    <row r="250" customFormat="false" ht="13.5" hidden="false" customHeight="false" outlineLevel="0" collapsed="false">
      <c r="A250" s="16" t="n">
        <v>247</v>
      </c>
      <c r="B250" s="17" t="str">
        <f aca="false">IF(LEN($B$1)-A250&lt;1,"HALT",LEFT(RIGHT($B$1,LEN($B$1)-A250)))</f>
        <v>HALT</v>
      </c>
      <c r="C250" s="17" t="str">
        <f aca="false">IF(B250="[",CONCATENATE(TEXT(A250,"#####"),",",C249),IF(B250="]",RIGHT(C249,LEN(C249)-SEARCH(",",C249)),C249))</f>
        <v/>
      </c>
      <c r="D250" s="17" t="str">
        <f aca="false">IF(B250="[","0",IF(B250="]",LEFT(C249,SEARCH(",",C249)-1),"0"))</f>
        <v>0</v>
      </c>
      <c r="E250" s="18" t="n">
        <f aca="false">IF(B250="[",VLOOKUP(LEFT(C250,SEARCH(",",C250)-1),$D$3:$F$1027,3,0),0)</f>
        <v>0</v>
      </c>
      <c r="F250" s="18" t="n">
        <v>247</v>
      </c>
      <c r="G250" s="18" t="n">
        <f aca="false">IF(AND(D250=0,E250=0),"",D250+E250)</f>
        <v>0</v>
      </c>
    </row>
    <row r="251" customFormat="false" ht="13.5" hidden="false" customHeight="false" outlineLevel="0" collapsed="false">
      <c r="A251" s="16" t="n">
        <v>248</v>
      </c>
      <c r="B251" s="17" t="str">
        <f aca="false">IF(LEN($B$1)-A251&lt;1,"HALT",LEFT(RIGHT($B$1,LEN($B$1)-A251)))</f>
        <v>HALT</v>
      </c>
      <c r="C251" s="17" t="str">
        <f aca="false">IF(B251="[",CONCATENATE(TEXT(A251,"#####"),",",C250),IF(B251="]",RIGHT(C250,LEN(C250)-SEARCH(",",C250)),C250))</f>
        <v/>
      </c>
      <c r="D251" s="17" t="str">
        <f aca="false">IF(B251="[","0",IF(B251="]",LEFT(C250,SEARCH(",",C250)-1),"0"))</f>
        <v>0</v>
      </c>
      <c r="E251" s="18" t="n">
        <f aca="false">IF(B251="[",VLOOKUP(LEFT(C251,SEARCH(",",C251)-1),$D$3:$F$1027,3,0),0)</f>
        <v>0</v>
      </c>
      <c r="F251" s="18" t="n">
        <v>248</v>
      </c>
      <c r="G251" s="18" t="n">
        <f aca="false">IF(AND(D251=0,E251=0),"",D251+E251)</f>
        <v>0</v>
      </c>
    </row>
    <row r="252" customFormat="false" ht="13.5" hidden="false" customHeight="false" outlineLevel="0" collapsed="false">
      <c r="A252" s="16" t="n">
        <v>249</v>
      </c>
      <c r="B252" s="17" t="str">
        <f aca="false">IF(LEN($B$1)-A252&lt;1,"HALT",LEFT(RIGHT($B$1,LEN($B$1)-A252)))</f>
        <v>HALT</v>
      </c>
      <c r="C252" s="17" t="str">
        <f aca="false">IF(B252="[",CONCATENATE(TEXT(A252,"#####"),",",C251),IF(B252="]",RIGHT(C251,LEN(C251)-SEARCH(",",C251)),C251))</f>
        <v/>
      </c>
      <c r="D252" s="17" t="str">
        <f aca="false">IF(B252="[","0",IF(B252="]",LEFT(C251,SEARCH(",",C251)-1),"0"))</f>
        <v>0</v>
      </c>
      <c r="E252" s="18" t="n">
        <f aca="false">IF(B252="[",VLOOKUP(LEFT(C252,SEARCH(",",C252)-1),$D$3:$F$1027,3,0),0)</f>
        <v>0</v>
      </c>
      <c r="F252" s="18" t="n">
        <v>249</v>
      </c>
      <c r="G252" s="18" t="n">
        <f aca="false">IF(AND(D252=0,E252=0),"",D252+E252)</f>
        <v>0</v>
      </c>
    </row>
    <row r="253" customFormat="false" ht="13.5" hidden="false" customHeight="false" outlineLevel="0" collapsed="false">
      <c r="A253" s="16" t="n">
        <v>250</v>
      </c>
      <c r="B253" s="17" t="str">
        <f aca="false">IF(LEN($B$1)-A253&lt;1,"HALT",LEFT(RIGHT($B$1,LEN($B$1)-A253)))</f>
        <v>HALT</v>
      </c>
      <c r="C253" s="17" t="str">
        <f aca="false">IF(B253="[",CONCATENATE(TEXT(A253,"#####"),",",C252),IF(B253="]",RIGHT(C252,LEN(C252)-SEARCH(",",C252)),C252))</f>
        <v/>
      </c>
      <c r="D253" s="17" t="str">
        <f aca="false">IF(B253="[","0",IF(B253="]",LEFT(C252,SEARCH(",",C252)-1),"0"))</f>
        <v>0</v>
      </c>
      <c r="E253" s="18" t="n">
        <f aca="false">IF(B253="[",VLOOKUP(LEFT(C253,SEARCH(",",C253)-1),$D$3:$F$1027,3,0),0)</f>
        <v>0</v>
      </c>
      <c r="F253" s="18" t="n">
        <v>250</v>
      </c>
      <c r="G253" s="18" t="n">
        <f aca="false">IF(AND(D253=0,E253=0),"",D253+E253)</f>
        <v>0</v>
      </c>
    </row>
    <row r="254" customFormat="false" ht="13.5" hidden="false" customHeight="false" outlineLevel="0" collapsed="false">
      <c r="A254" s="16" t="n">
        <v>251</v>
      </c>
      <c r="B254" s="17" t="str">
        <f aca="false">IF(LEN($B$1)-A254&lt;1,"HALT",LEFT(RIGHT($B$1,LEN($B$1)-A254)))</f>
        <v>HALT</v>
      </c>
      <c r="C254" s="17" t="str">
        <f aca="false">IF(B254="[",CONCATENATE(TEXT(A254,"#####"),",",C253),IF(B254="]",RIGHT(C253,LEN(C253)-SEARCH(",",C253)),C253))</f>
        <v/>
      </c>
      <c r="D254" s="17" t="str">
        <f aca="false">IF(B254="[","0",IF(B254="]",LEFT(C253,SEARCH(",",C253)-1),"0"))</f>
        <v>0</v>
      </c>
      <c r="E254" s="18" t="n">
        <f aca="false">IF(B254="[",VLOOKUP(LEFT(C254,SEARCH(",",C254)-1),$D$3:$F$1027,3,0),0)</f>
        <v>0</v>
      </c>
      <c r="F254" s="18" t="n">
        <v>251</v>
      </c>
      <c r="G254" s="18" t="n">
        <f aca="false">IF(AND(D254=0,E254=0),"",D254+E254)</f>
        <v>0</v>
      </c>
    </row>
    <row r="255" customFormat="false" ht="13.5" hidden="false" customHeight="false" outlineLevel="0" collapsed="false">
      <c r="A255" s="16" t="n">
        <v>252</v>
      </c>
      <c r="B255" s="17" t="str">
        <f aca="false">IF(LEN($B$1)-A255&lt;1,"HALT",LEFT(RIGHT($B$1,LEN($B$1)-A255)))</f>
        <v>HALT</v>
      </c>
      <c r="C255" s="17" t="str">
        <f aca="false">IF(B255="[",CONCATENATE(TEXT(A255,"#####"),",",C254),IF(B255="]",RIGHT(C254,LEN(C254)-SEARCH(",",C254)),C254))</f>
        <v/>
      </c>
      <c r="D255" s="17" t="str">
        <f aca="false">IF(B255="[","0",IF(B255="]",LEFT(C254,SEARCH(",",C254)-1),"0"))</f>
        <v>0</v>
      </c>
      <c r="E255" s="18" t="n">
        <f aca="false">IF(B255="[",VLOOKUP(LEFT(C255,SEARCH(",",C255)-1),$D$3:$F$1027,3,0),0)</f>
        <v>0</v>
      </c>
      <c r="F255" s="18" t="n">
        <v>252</v>
      </c>
      <c r="G255" s="18" t="n">
        <f aca="false">IF(AND(D255=0,E255=0),"",D255+E255)</f>
        <v>0</v>
      </c>
    </row>
    <row r="256" customFormat="false" ht="13.5" hidden="false" customHeight="false" outlineLevel="0" collapsed="false">
      <c r="A256" s="16" t="n">
        <v>253</v>
      </c>
      <c r="B256" s="17" t="str">
        <f aca="false">IF(LEN($B$1)-A256&lt;1,"HALT",LEFT(RIGHT($B$1,LEN($B$1)-A256)))</f>
        <v>HALT</v>
      </c>
      <c r="C256" s="17" t="str">
        <f aca="false">IF(B256="[",CONCATENATE(TEXT(A256,"#####"),",",C255),IF(B256="]",RIGHT(C255,LEN(C255)-SEARCH(",",C255)),C255))</f>
        <v/>
      </c>
      <c r="D256" s="17" t="str">
        <f aca="false">IF(B256="[","0",IF(B256="]",LEFT(C255,SEARCH(",",C255)-1),"0"))</f>
        <v>0</v>
      </c>
      <c r="E256" s="18" t="n">
        <f aca="false">IF(B256="[",VLOOKUP(LEFT(C256,SEARCH(",",C256)-1),$D$3:$F$1027,3,0),0)</f>
        <v>0</v>
      </c>
      <c r="F256" s="18" t="n">
        <v>253</v>
      </c>
      <c r="G256" s="18" t="n">
        <f aca="false">IF(AND(D256=0,E256=0),"",D256+E256)</f>
        <v>0</v>
      </c>
    </row>
    <row r="257" customFormat="false" ht="13.5" hidden="false" customHeight="false" outlineLevel="0" collapsed="false">
      <c r="A257" s="16" t="n">
        <v>254</v>
      </c>
      <c r="B257" s="17" t="str">
        <f aca="false">IF(LEN($B$1)-A257&lt;1,"HALT",LEFT(RIGHT($B$1,LEN($B$1)-A257)))</f>
        <v>HALT</v>
      </c>
      <c r="C257" s="17" t="str">
        <f aca="false">IF(B257="[",CONCATENATE(TEXT(A257,"#####"),",",C256),IF(B257="]",RIGHT(C256,LEN(C256)-SEARCH(",",C256)),C256))</f>
        <v/>
      </c>
      <c r="D257" s="17" t="str">
        <f aca="false">IF(B257="[","0",IF(B257="]",LEFT(C256,SEARCH(",",C256)-1),"0"))</f>
        <v>0</v>
      </c>
      <c r="E257" s="18" t="n">
        <f aca="false">IF(B257="[",VLOOKUP(LEFT(C257,SEARCH(",",C257)-1),$D$3:$F$1027,3,0),0)</f>
        <v>0</v>
      </c>
      <c r="F257" s="18" t="n">
        <v>254</v>
      </c>
      <c r="G257" s="18" t="n">
        <f aca="false">IF(AND(D257=0,E257=0),"",D257+E257)</f>
        <v>0</v>
      </c>
    </row>
    <row r="258" customFormat="false" ht="13.5" hidden="false" customHeight="false" outlineLevel="0" collapsed="false">
      <c r="A258" s="16" t="n">
        <v>255</v>
      </c>
      <c r="B258" s="17" t="str">
        <f aca="false">IF(LEN($B$1)-A258&lt;1,"HALT",LEFT(RIGHT($B$1,LEN($B$1)-A258)))</f>
        <v>HALT</v>
      </c>
      <c r="C258" s="17" t="str">
        <f aca="false">IF(B258="[",CONCATENATE(TEXT(A258,"#####"),",",C257),IF(B258="]",RIGHT(C257,LEN(C257)-SEARCH(",",C257)),C257))</f>
        <v/>
      </c>
      <c r="D258" s="17" t="str">
        <f aca="false">IF(B258="[","0",IF(B258="]",LEFT(C257,SEARCH(",",C257)-1),"0"))</f>
        <v>0</v>
      </c>
      <c r="E258" s="18" t="n">
        <f aca="false">IF(B258="[",VLOOKUP(LEFT(C258,SEARCH(",",C258)-1),$D$3:$F$1027,3,0),0)</f>
        <v>0</v>
      </c>
      <c r="F258" s="18" t="n">
        <v>255</v>
      </c>
      <c r="G258" s="18" t="n">
        <f aca="false">IF(AND(D258=0,E258=0),"",D258+E258)</f>
        <v>0</v>
      </c>
    </row>
    <row r="259" customFormat="false" ht="13.5" hidden="false" customHeight="false" outlineLevel="0" collapsed="false">
      <c r="A259" s="16" t="n">
        <v>256</v>
      </c>
      <c r="B259" s="17" t="str">
        <f aca="false">IF(LEN($B$1)-A259&lt;1,"HALT",LEFT(RIGHT($B$1,LEN($B$1)-A259)))</f>
        <v>HALT</v>
      </c>
      <c r="C259" s="17" t="str">
        <f aca="false">IF(B259="[",CONCATENATE(TEXT(A259,"#####"),",",C258),IF(B259="]",RIGHT(C258,LEN(C258)-SEARCH(",",C258)),C258))</f>
        <v/>
      </c>
      <c r="D259" s="17" t="str">
        <f aca="false">IF(B259="[","0",IF(B259="]",LEFT(C258,SEARCH(",",C258)-1),"0"))</f>
        <v>0</v>
      </c>
      <c r="E259" s="18" t="n">
        <f aca="false">IF(B259="[",VLOOKUP(LEFT(C259,SEARCH(",",C259)-1),$D$3:$F$1027,3,0),0)</f>
        <v>0</v>
      </c>
      <c r="F259" s="18" t="n">
        <v>256</v>
      </c>
      <c r="G259" s="18" t="n">
        <f aca="false">IF(AND(D259=0,E259=0),"",D259+E259)</f>
        <v>0</v>
      </c>
    </row>
    <row r="260" customFormat="false" ht="13.5" hidden="false" customHeight="false" outlineLevel="0" collapsed="false">
      <c r="A260" s="16" t="n">
        <v>257</v>
      </c>
      <c r="B260" s="17" t="str">
        <f aca="false">IF(LEN($B$1)-A260&lt;1,"HALT",LEFT(RIGHT($B$1,LEN($B$1)-A260)))</f>
        <v>HALT</v>
      </c>
      <c r="C260" s="17" t="str">
        <f aca="false">IF(B260="[",CONCATENATE(TEXT(A260,"#####"),",",C259),IF(B260="]",RIGHT(C259,LEN(C259)-SEARCH(",",C259)),C259))</f>
        <v/>
      </c>
      <c r="D260" s="17" t="str">
        <f aca="false">IF(B260="[","0",IF(B260="]",LEFT(C259,SEARCH(",",C259)-1),"0"))</f>
        <v>0</v>
      </c>
      <c r="E260" s="18" t="n">
        <f aca="false">IF(B260="[",VLOOKUP(LEFT(C260,SEARCH(",",C260)-1),$D$3:$F$1027,3,0),0)</f>
        <v>0</v>
      </c>
      <c r="F260" s="18" t="n">
        <v>257</v>
      </c>
      <c r="G260" s="18" t="n">
        <f aca="false">IF(AND(D260=0,E260=0),"",D260+E260)</f>
        <v>0</v>
      </c>
    </row>
    <row r="261" customFormat="false" ht="13.5" hidden="false" customHeight="false" outlineLevel="0" collapsed="false">
      <c r="A261" s="16" t="n">
        <v>258</v>
      </c>
      <c r="B261" s="17" t="str">
        <f aca="false">IF(LEN($B$1)-A261&lt;1,"HALT",LEFT(RIGHT($B$1,LEN($B$1)-A261)))</f>
        <v>HALT</v>
      </c>
      <c r="C261" s="17" t="str">
        <f aca="false">IF(B261="[",CONCATENATE(TEXT(A261,"#####"),",",C260),IF(B261="]",RIGHT(C260,LEN(C260)-SEARCH(",",C260)),C260))</f>
        <v/>
      </c>
      <c r="D261" s="17" t="str">
        <f aca="false">IF(B261="[","0",IF(B261="]",LEFT(C260,SEARCH(",",C260)-1),"0"))</f>
        <v>0</v>
      </c>
      <c r="E261" s="18" t="n">
        <f aca="false">IF(B261="[",VLOOKUP(LEFT(C261,SEARCH(",",C261)-1),$D$3:$F$1027,3,0),0)</f>
        <v>0</v>
      </c>
      <c r="F261" s="18" t="n">
        <v>258</v>
      </c>
      <c r="G261" s="18" t="n">
        <f aca="false">IF(AND(D261=0,E261=0),"",D261+E261)</f>
        <v>0</v>
      </c>
    </row>
    <row r="262" customFormat="false" ht="13.5" hidden="false" customHeight="false" outlineLevel="0" collapsed="false">
      <c r="A262" s="16" t="n">
        <v>259</v>
      </c>
      <c r="B262" s="17" t="str">
        <f aca="false">IF(LEN($B$1)-A262&lt;1,"HALT",LEFT(RIGHT($B$1,LEN($B$1)-A262)))</f>
        <v>HALT</v>
      </c>
      <c r="C262" s="17" t="str">
        <f aca="false">IF(B262="[",CONCATENATE(TEXT(A262,"#####"),",",C261),IF(B262="]",RIGHT(C261,LEN(C261)-SEARCH(",",C261)),C261))</f>
        <v/>
      </c>
      <c r="D262" s="17" t="str">
        <f aca="false">IF(B262="[","0",IF(B262="]",LEFT(C261,SEARCH(",",C261)-1),"0"))</f>
        <v>0</v>
      </c>
      <c r="E262" s="18" t="n">
        <f aca="false">IF(B262="[",VLOOKUP(LEFT(C262,SEARCH(",",C262)-1),$D$3:$F$1027,3,0),0)</f>
        <v>0</v>
      </c>
      <c r="F262" s="18" t="n">
        <v>259</v>
      </c>
      <c r="G262" s="18" t="n">
        <f aca="false">IF(AND(D262=0,E262=0),"",D262+E262)</f>
        <v>0</v>
      </c>
    </row>
    <row r="263" customFormat="false" ht="13.5" hidden="false" customHeight="false" outlineLevel="0" collapsed="false">
      <c r="A263" s="16" t="n">
        <v>260</v>
      </c>
      <c r="B263" s="17" t="str">
        <f aca="false">IF(LEN($B$1)-A263&lt;1,"HALT",LEFT(RIGHT($B$1,LEN($B$1)-A263)))</f>
        <v>HALT</v>
      </c>
      <c r="C263" s="17" t="str">
        <f aca="false">IF(B263="[",CONCATENATE(TEXT(A263,"#####"),",",C262),IF(B263="]",RIGHT(C262,LEN(C262)-SEARCH(",",C262)),C262))</f>
        <v/>
      </c>
      <c r="D263" s="17" t="str">
        <f aca="false">IF(B263="[","0",IF(B263="]",LEFT(C262,SEARCH(",",C262)-1),"0"))</f>
        <v>0</v>
      </c>
      <c r="E263" s="18" t="n">
        <f aca="false">IF(B263="[",VLOOKUP(LEFT(C263,SEARCH(",",C263)-1),$D$3:$F$1027,3,0),0)</f>
        <v>0</v>
      </c>
      <c r="F263" s="18" t="n">
        <v>260</v>
      </c>
      <c r="G263" s="18" t="n">
        <f aca="false">IF(AND(D263=0,E263=0),"",D263+E263)</f>
        <v>0</v>
      </c>
    </row>
    <row r="264" customFormat="false" ht="13.5" hidden="false" customHeight="false" outlineLevel="0" collapsed="false">
      <c r="A264" s="16" t="n">
        <v>261</v>
      </c>
      <c r="B264" s="17" t="str">
        <f aca="false">IF(LEN($B$1)-A264&lt;1,"HALT",LEFT(RIGHT($B$1,LEN($B$1)-A264)))</f>
        <v>HALT</v>
      </c>
      <c r="C264" s="17" t="str">
        <f aca="false">IF(B264="[",CONCATENATE(TEXT(A264,"#####"),",",C263),IF(B264="]",RIGHT(C263,LEN(C263)-SEARCH(",",C263)),C263))</f>
        <v/>
      </c>
      <c r="D264" s="17" t="str">
        <f aca="false">IF(B264="[","0",IF(B264="]",LEFT(C263,SEARCH(",",C263)-1),"0"))</f>
        <v>0</v>
      </c>
      <c r="E264" s="18" t="n">
        <f aca="false">IF(B264="[",VLOOKUP(LEFT(C264,SEARCH(",",C264)-1),$D$3:$F$1027,3,0),0)</f>
        <v>0</v>
      </c>
      <c r="F264" s="18" t="n">
        <v>261</v>
      </c>
      <c r="G264" s="18" t="n">
        <f aca="false">IF(AND(D264=0,E264=0),"",D264+E264)</f>
        <v>0</v>
      </c>
    </row>
    <row r="265" customFormat="false" ht="13.5" hidden="false" customHeight="false" outlineLevel="0" collapsed="false">
      <c r="A265" s="16" t="n">
        <v>262</v>
      </c>
      <c r="B265" s="17" t="str">
        <f aca="false">IF(LEN($B$1)-A265&lt;1,"HALT",LEFT(RIGHT($B$1,LEN($B$1)-A265)))</f>
        <v>HALT</v>
      </c>
      <c r="C265" s="17" t="str">
        <f aca="false">IF(B265="[",CONCATENATE(TEXT(A265,"#####"),",",C264),IF(B265="]",RIGHT(C264,LEN(C264)-SEARCH(",",C264)),C264))</f>
        <v/>
      </c>
      <c r="D265" s="17" t="str">
        <f aca="false">IF(B265="[","0",IF(B265="]",LEFT(C264,SEARCH(",",C264)-1),"0"))</f>
        <v>0</v>
      </c>
      <c r="E265" s="18" t="n">
        <f aca="false">IF(B265="[",VLOOKUP(LEFT(C265,SEARCH(",",C265)-1),$D$3:$F$1027,3,0),0)</f>
        <v>0</v>
      </c>
      <c r="F265" s="18" t="n">
        <v>262</v>
      </c>
      <c r="G265" s="18" t="n">
        <f aca="false">IF(AND(D265=0,E265=0),"",D265+E265)</f>
        <v>0</v>
      </c>
    </row>
    <row r="266" customFormat="false" ht="13.5" hidden="false" customHeight="false" outlineLevel="0" collapsed="false">
      <c r="A266" s="16" t="n">
        <v>263</v>
      </c>
      <c r="B266" s="17" t="str">
        <f aca="false">IF(LEN($B$1)-A266&lt;1,"HALT",LEFT(RIGHT($B$1,LEN($B$1)-A266)))</f>
        <v>HALT</v>
      </c>
      <c r="C266" s="17" t="str">
        <f aca="false">IF(B266="[",CONCATENATE(TEXT(A266,"#####"),",",C265),IF(B266="]",RIGHT(C265,LEN(C265)-SEARCH(",",C265)),C265))</f>
        <v/>
      </c>
      <c r="D266" s="17" t="str">
        <f aca="false">IF(B266="[","0",IF(B266="]",LEFT(C265,SEARCH(",",C265)-1),"0"))</f>
        <v>0</v>
      </c>
      <c r="E266" s="18" t="n">
        <f aca="false">IF(B266="[",VLOOKUP(LEFT(C266,SEARCH(",",C266)-1),$D$3:$F$1027,3,0),0)</f>
        <v>0</v>
      </c>
      <c r="F266" s="18" t="n">
        <v>263</v>
      </c>
      <c r="G266" s="18" t="n">
        <f aca="false">IF(AND(D266=0,E266=0),"",D266+E266)</f>
        <v>0</v>
      </c>
    </row>
    <row r="267" customFormat="false" ht="13.5" hidden="false" customHeight="false" outlineLevel="0" collapsed="false">
      <c r="A267" s="16" t="n">
        <v>264</v>
      </c>
      <c r="B267" s="17" t="str">
        <f aca="false">IF(LEN($B$1)-A267&lt;1,"HALT",LEFT(RIGHT($B$1,LEN($B$1)-A267)))</f>
        <v>HALT</v>
      </c>
      <c r="C267" s="17" t="str">
        <f aca="false">IF(B267="[",CONCATENATE(TEXT(A267,"#####"),",",C266),IF(B267="]",RIGHT(C266,LEN(C266)-SEARCH(",",C266)),C266))</f>
        <v/>
      </c>
      <c r="D267" s="17" t="str">
        <f aca="false">IF(B267="[","0",IF(B267="]",LEFT(C266,SEARCH(",",C266)-1),"0"))</f>
        <v>0</v>
      </c>
      <c r="E267" s="18" t="n">
        <f aca="false">IF(B267="[",VLOOKUP(LEFT(C267,SEARCH(",",C267)-1),$D$3:$F$1027,3,0),0)</f>
        <v>0</v>
      </c>
      <c r="F267" s="18" t="n">
        <v>264</v>
      </c>
      <c r="G267" s="18" t="n">
        <f aca="false">IF(AND(D267=0,E267=0),"",D267+E267)</f>
        <v>0</v>
      </c>
    </row>
    <row r="268" customFormat="false" ht="13.5" hidden="false" customHeight="false" outlineLevel="0" collapsed="false">
      <c r="A268" s="16" t="n">
        <v>265</v>
      </c>
      <c r="B268" s="17" t="str">
        <f aca="false">IF(LEN($B$1)-A268&lt;1,"HALT",LEFT(RIGHT($B$1,LEN($B$1)-A268)))</f>
        <v>HALT</v>
      </c>
      <c r="C268" s="17" t="str">
        <f aca="false">IF(B268="[",CONCATENATE(TEXT(A268,"#####"),",",C267),IF(B268="]",RIGHT(C267,LEN(C267)-SEARCH(",",C267)),C267))</f>
        <v/>
      </c>
      <c r="D268" s="17" t="str">
        <f aca="false">IF(B268="[","0",IF(B268="]",LEFT(C267,SEARCH(",",C267)-1),"0"))</f>
        <v>0</v>
      </c>
      <c r="E268" s="18" t="n">
        <f aca="false">IF(B268="[",VLOOKUP(LEFT(C268,SEARCH(",",C268)-1),$D$3:$F$1027,3,0),0)</f>
        <v>0</v>
      </c>
      <c r="F268" s="18" t="n">
        <v>265</v>
      </c>
      <c r="G268" s="18" t="n">
        <f aca="false">IF(AND(D268=0,E268=0),"",D268+E268)</f>
        <v>0</v>
      </c>
    </row>
    <row r="269" customFormat="false" ht="13.5" hidden="false" customHeight="false" outlineLevel="0" collapsed="false">
      <c r="A269" s="16" t="n">
        <v>266</v>
      </c>
      <c r="B269" s="17" t="str">
        <f aca="false">IF(LEN($B$1)-A269&lt;1,"HALT",LEFT(RIGHT($B$1,LEN($B$1)-A269)))</f>
        <v>HALT</v>
      </c>
      <c r="C269" s="17" t="str">
        <f aca="false">IF(B269="[",CONCATENATE(TEXT(A269,"#####"),",",C268),IF(B269="]",RIGHT(C268,LEN(C268)-SEARCH(",",C268)),C268))</f>
        <v/>
      </c>
      <c r="D269" s="17" t="str">
        <f aca="false">IF(B269="[","0",IF(B269="]",LEFT(C268,SEARCH(",",C268)-1),"0"))</f>
        <v>0</v>
      </c>
      <c r="E269" s="18" t="n">
        <f aca="false">IF(B269="[",VLOOKUP(LEFT(C269,SEARCH(",",C269)-1),$D$3:$F$1027,3,0),0)</f>
        <v>0</v>
      </c>
      <c r="F269" s="18" t="n">
        <v>266</v>
      </c>
      <c r="G269" s="18" t="n">
        <f aca="false">IF(AND(D269=0,E269=0),"",D269+E269)</f>
        <v>0</v>
      </c>
    </row>
    <row r="270" customFormat="false" ht="13.5" hidden="false" customHeight="false" outlineLevel="0" collapsed="false">
      <c r="A270" s="16" t="n">
        <v>267</v>
      </c>
      <c r="B270" s="17" t="str">
        <f aca="false">IF(LEN($B$1)-A270&lt;1,"HALT",LEFT(RIGHT($B$1,LEN($B$1)-A270)))</f>
        <v>HALT</v>
      </c>
      <c r="C270" s="17" t="str">
        <f aca="false">IF(B270="[",CONCATENATE(TEXT(A270,"#####"),",",C269),IF(B270="]",RIGHT(C269,LEN(C269)-SEARCH(",",C269)),C269))</f>
        <v/>
      </c>
      <c r="D270" s="17" t="str">
        <f aca="false">IF(B270="[","0",IF(B270="]",LEFT(C269,SEARCH(",",C269)-1),"0"))</f>
        <v>0</v>
      </c>
      <c r="E270" s="18" t="n">
        <f aca="false">IF(B270="[",VLOOKUP(LEFT(C270,SEARCH(",",C270)-1),$D$3:$F$1027,3,0),0)</f>
        <v>0</v>
      </c>
      <c r="F270" s="18" t="n">
        <v>267</v>
      </c>
      <c r="G270" s="18" t="n">
        <f aca="false">IF(AND(D270=0,E270=0),"",D270+E270)</f>
        <v>0</v>
      </c>
    </row>
    <row r="271" customFormat="false" ht="13.5" hidden="false" customHeight="false" outlineLevel="0" collapsed="false">
      <c r="A271" s="16" t="n">
        <v>268</v>
      </c>
      <c r="B271" s="17" t="str">
        <f aca="false">IF(LEN($B$1)-A271&lt;1,"HALT",LEFT(RIGHT($B$1,LEN($B$1)-A271)))</f>
        <v>HALT</v>
      </c>
      <c r="C271" s="17" t="str">
        <f aca="false">IF(B271="[",CONCATENATE(TEXT(A271,"#####"),",",C270),IF(B271="]",RIGHT(C270,LEN(C270)-SEARCH(",",C270)),C270))</f>
        <v/>
      </c>
      <c r="D271" s="17" t="str">
        <f aca="false">IF(B271="[","0",IF(B271="]",LEFT(C270,SEARCH(",",C270)-1),"0"))</f>
        <v>0</v>
      </c>
      <c r="E271" s="18" t="n">
        <f aca="false">IF(B271="[",VLOOKUP(LEFT(C271,SEARCH(",",C271)-1),$D$3:$F$1027,3,0),0)</f>
        <v>0</v>
      </c>
      <c r="F271" s="18" t="n">
        <v>268</v>
      </c>
      <c r="G271" s="18" t="n">
        <f aca="false">IF(AND(D271=0,E271=0),"",D271+E271)</f>
        <v>0</v>
      </c>
    </row>
    <row r="272" customFormat="false" ht="13.5" hidden="false" customHeight="false" outlineLevel="0" collapsed="false">
      <c r="A272" s="16" t="n">
        <v>269</v>
      </c>
      <c r="B272" s="17" t="str">
        <f aca="false">IF(LEN($B$1)-A272&lt;1,"HALT",LEFT(RIGHT($B$1,LEN($B$1)-A272)))</f>
        <v>HALT</v>
      </c>
      <c r="C272" s="17" t="str">
        <f aca="false">IF(B272="[",CONCATENATE(TEXT(A272,"#####"),",",C271),IF(B272="]",RIGHT(C271,LEN(C271)-SEARCH(",",C271)),C271))</f>
        <v/>
      </c>
      <c r="D272" s="17" t="str">
        <f aca="false">IF(B272="[","0",IF(B272="]",LEFT(C271,SEARCH(",",C271)-1),"0"))</f>
        <v>0</v>
      </c>
      <c r="E272" s="18" t="n">
        <f aca="false">IF(B272="[",VLOOKUP(LEFT(C272,SEARCH(",",C272)-1),$D$3:$F$1027,3,0),0)</f>
        <v>0</v>
      </c>
      <c r="F272" s="18" t="n">
        <v>269</v>
      </c>
      <c r="G272" s="18" t="n">
        <f aca="false">IF(AND(D272=0,E272=0),"",D272+E272)</f>
        <v>0</v>
      </c>
    </row>
    <row r="273" customFormat="false" ht="13.5" hidden="false" customHeight="false" outlineLevel="0" collapsed="false">
      <c r="A273" s="16" t="n">
        <v>270</v>
      </c>
      <c r="B273" s="17" t="str">
        <f aca="false">IF(LEN($B$1)-A273&lt;1,"HALT",LEFT(RIGHT($B$1,LEN($B$1)-A273)))</f>
        <v>HALT</v>
      </c>
      <c r="C273" s="17" t="str">
        <f aca="false">IF(B273="[",CONCATENATE(TEXT(A273,"#####"),",",C272),IF(B273="]",RIGHT(C272,LEN(C272)-SEARCH(",",C272)),C272))</f>
        <v/>
      </c>
      <c r="D273" s="17" t="str">
        <f aca="false">IF(B273="[","0",IF(B273="]",LEFT(C272,SEARCH(",",C272)-1),"0"))</f>
        <v>0</v>
      </c>
      <c r="E273" s="18" t="n">
        <f aca="false">IF(B273="[",VLOOKUP(LEFT(C273,SEARCH(",",C273)-1),$D$3:$F$1027,3,0),0)</f>
        <v>0</v>
      </c>
      <c r="F273" s="18" t="n">
        <v>270</v>
      </c>
      <c r="G273" s="18" t="n">
        <f aca="false">IF(AND(D273=0,E273=0),"",D273+E273)</f>
        <v>0</v>
      </c>
    </row>
    <row r="274" customFormat="false" ht="13.5" hidden="false" customHeight="false" outlineLevel="0" collapsed="false">
      <c r="A274" s="16" t="n">
        <v>271</v>
      </c>
      <c r="B274" s="17" t="str">
        <f aca="false">IF(LEN($B$1)-A274&lt;1,"HALT",LEFT(RIGHT($B$1,LEN($B$1)-A274)))</f>
        <v>HALT</v>
      </c>
      <c r="C274" s="17" t="str">
        <f aca="false">IF(B274="[",CONCATENATE(TEXT(A274,"#####"),",",C273),IF(B274="]",RIGHT(C273,LEN(C273)-SEARCH(",",C273)),C273))</f>
        <v/>
      </c>
      <c r="D274" s="17" t="str">
        <f aca="false">IF(B274="[","0",IF(B274="]",LEFT(C273,SEARCH(",",C273)-1),"0"))</f>
        <v>0</v>
      </c>
      <c r="E274" s="18" t="n">
        <f aca="false">IF(B274="[",VLOOKUP(LEFT(C274,SEARCH(",",C274)-1),$D$3:$F$1027,3,0),0)</f>
        <v>0</v>
      </c>
      <c r="F274" s="18" t="n">
        <v>271</v>
      </c>
      <c r="G274" s="18" t="n">
        <f aca="false">IF(AND(D274=0,E274=0),"",D274+E274)</f>
        <v>0</v>
      </c>
    </row>
    <row r="275" customFormat="false" ht="13.5" hidden="false" customHeight="false" outlineLevel="0" collapsed="false">
      <c r="A275" s="16" t="n">
        <v>272</v>
      </c>
      <c r="B275" s="17" t="str">
        <f aca="false">IF(LEN($B$1)-A275&lt;1,"HALT",LEFT(RIGHT($B$1,LEN($B$1)-A275)))</f>
        <v>HALT</v>
      </c>
      <c r="C275" s="17" t="str">
        <f aca="false">IF(B275="[",CONCATENATE(TEXT(A275,"#####"),",",C274),IF(B275="]",RIGHT(C274,LEN(C274)-SEARCH(",",C274)),C274))</f>
        <v/>
      </c>
      <c r="D275" s="17" t="str">
        <f aca="false">IF(B275="[","0",IF(B275="]",LEFT(C274,SEARCH(",",C274)-1),"0"))</f>
        <v>0</v>
      </c>
      <c r="E275" s="18" t="n">
        <f aca="false">IF(B275="[",VLOOKUP(LEFT(C275,SEARCH(",",C275)-1),$D$3:$F$1027,3,0),0)</f>
        <v>0</v>
      </c>
      <c r="F275" s="18" t="n">
        <v>272</v>
      </c>
      <c r="G275" s="18" t="n">
        <f aca="false">IF(AND(D275=0,E275=0),"",D275+E275)</f>
        <v>0</v>
      </c>
    </row>
    <row r="276" customFormat="false" ht="13.5" hidden="false" customHeight="false" outlineLevel="0" collapsed="false">
      <c r="A276" s="16" t="n">
        <v>273</v>
      </c>
      <c r="B276" s="17" t="str">
        <f aca="false">IF(LEN($B$1)-A276&lt;1,"HALT",LEFT(RIGHT($B$1,LEN($B$1)-A276)))</f>
        <v>HALT</v>
      </c>
      <c r="C276" s="17" t="str">
        <f aca="false">IF(B276="[",CONCATENATE(TEXT(A276,"#####"),",",C275),IF(B276="]",RIGHT(C275,LEN(C275)-SEARCH(",",C275)),C275))</f>
        <v/>
      </c>
      <c r="D276" s="17" t="str">
        <f aca="false">IF(B276="[","0",IF(B276="]",LEFT(C275,SEARCH(",",C275)-1),"0"))</f>
        <v>0</v>
      </c>
      <c r="E276" s="18" t="n">
        <f aca="false">IF(B276="[",VLOOKUP(LEFT(C276,SEARCH(",",C276)-1),$D$3:$F$1027,3,0),0)</f>
        <v>0</v>
      </c>
      <c r="F276" s="18" t="n">
        <v>273</v>
      </c>
      <c r="G276" s="18" t="n">
        <f aca="false">IF(AND(D276=0,E276=0),"",D276+E276)</f>
        <v>0</v>
      </c>
    </row>
    <row r="277" customFormat="false" ht="13.5" hidden="false" customHeight="false" outlineLevel="0" collapsed="false">
      <c r="A277" s="16" t="n">
        <v>274</v>
      </c>
      <c r="B277" s="17" t="str">
        <f aca="false">IF(LEN($B$1)-A277&lt;1,"HALT",LEFT(RIGHT($B$1,LEN($B$1)-A277)))</f>
        <v>HALT</v>
      </c>
      <c r="C277" s="17" t="str">
        <f aca="false">IF(B277="[",CONCATENATE(TEXT(A277,"#####"),",",C276),IF(B277="]",RIGHT(C276,LEN(C276)-SEARCH(",",C276)),C276))</f>
        <v/>
      </c>
      <c r="D277" s="17" t="str">
        <f aca="false">IF(B277="[","0",IF(B277="]",LEFT(C276,SEARCH(",",C276)-1),"0"))</f>
        <v>0</v>
      </c>
      <c r="E277" s="18" t="n">
        <f aca="false">IF(B277="[",VLOOKUP(LEFT(C277,SEARCH(",",C277)-1),$D$3:$F$1027,3,0),0)</f>
        <v>0</v>
      </c>
      <c r="F277" s="18" t="n">
        <v>274</v>
      </c>
      <c r="G277" s="18" t="n">
        <f aca="false">IF(AND(D277=0,E277=0),"",D277+E277)</f>
        <v>0</v>
      </c>
    </row>
    <row r="278" customFormat="false" ht="13.5" hidden="false" customHeight="false" outlineLevel="0" collapsed="false">
      <c r="A278" s="16" t="n">
        <v>275</v>
      </c>
      <c r="B278" s="17" t="str">
        <f aca="false">IF(LEN($B$1)-A278&lt;1,"HALT",LEFT(RIGHT($B$1,LEN($B$1)-A278)))</f>
        <v>HALT</v>
      </c>
      <c r="C278" s="17" t="str">
        <f aca="false">IF(B278="[",CONCATENATE(TEXT(A278,"#####"),",",C277),IF(B278="]",RIGHT(C277,LEN(C277)-SEARCH(",",C277)),C277))</f>
        <v/>
      </c>
      <c r="D278" s="17" t="str">
        <f aca="false">IF(B278="[","0",IF(B278="]",LEFT(C277,SEARCH(",",C277)-1),"0"))</f>
        <v>0</v>
      </c>
      <c r="E278" s="18" t="n">
        <f aca="false">IF(B278="[",VLOOKUP(LEFT(C278,SEARCH(",",C278)-1),$D$3:$F$1027,3,0),0)</f>
        <v>0</v>
      </c>
      <c r="F278" s="18" t="n">
        <v>275</v>
      </c>
      <c r="G278" s="18" t="n">
        <f aca="false">IF(AND(D278=0,E278=0),"",D278+E278)</f>
        <v>0</v>
      </c>
    </row>
    <row r="279" customFormat="false" ht="13.5" hidden="false" customHeight="false" outlineLevel="0" collapsed="false">
      <c r="A279" s="16" t="n">
        <v>276</v>
      </c>
      <c r="B279" s="17" t="str">
        <f aca="false">IF(LEN($B$1)-A279&lt;1,"HALT",LEFT(RIGHT($B$1,LEN($B$1)-A279)))</f>
        <v>HALT</v>
      </c>
      <c r="C279" s="17" t="str">
        <f aca="false">IF(B279="[",CONCATENATE(TEXT(A279,"#####"),",",C278),IF(B279="]",RIGHT(C278,LEN(C278)-SEARCH(",",C278)),C278))</f>
        <v/>
      </c>
      <c r="D279" s="17" t="str">
        <f aca="false">IF(B279="[","0",IF(B279="]",LEFT(C278,SEARCH(",",C278)-1),"0"))</f>
        <v>0</v>
      </c>
      <c r="E279" s="18" t="n">
        <f aca="false">IF(B279="[",VLOOKUP(LEFT(C279,SEARCH(",",C279)-1),$D$3:$F$1027,3,0),0)</f>
        <v>0</v>
      </c>
      <c r="F279" s="18" t="n">
        <v>276</v>
      </c>
      <c r="G279" s="18" t="n">
        <f aca="false">IF(AND(D279=0,E279=0),"",D279+E279)</f>
        <v>0</v>
      </c>
    </row>
    <row r="280" customFormat="false" ht="13.5" hidden="false" customHeight="false" outlineLevel="0" collapsed="false">
      <c r="A280" s="16" t="n">
        <v>277</v>
      </c>
      <c r="B280" s="17" t="str">
        <f aca="false">IF(LEN($B$1)-A280&lt;1,"HALT",LEFT(RIGHT($B$1,LEN($B$1)-A280)))</f>
        <v>HALT</v>
      </c>
      <c r="C280" s="17" t="str">
        <f aca="false">IF(B280="[",CONCATENATE(TEXT(A280,"#####"),",",C279),IF(B280="]",RIGHT(C279,LEN(C279)-SEARCH(",",C279)),C279))</f>
        <v/>
      </c>
      <c r="D280" s="17" t="str">
        <f aca="false">IF(B280="[","0",IF(B280="]",LEFT(C279,SEARCH(",",C279)-1),"0"))</f>
        <v>0</v>
      </c>
      <c r="E280" s="18" t="n">
        <f aca="false">IF(B280="[",VLOOKUP(LEFT(C280,SEARCH(",",C280)-1),$D$3:$F$1027,3,0),0)</f>
        <v>0</v>
      </c>
      <c r="F280" s="18" t="n">
        <v>277</v>
      </c>
      <c r="G280" s="18" t="n">
        <f aca="false">IF(AND(D280=0,E280=0),"",D280+E280)</f>
        <v>0</v>
      </c>
    </row>
    <row r="281" customFormat="false" ht="13.5" hidden="false" customHeight="false" outlineLevel="0" collapsed="false">
      <c r="A281" s="16" t="n">
        <v>278</v>
      </c>
      <c r="B281" s="17" t="str">
        <f aca="false">IF(LEN($B$1)-A281&lt;1,"HALT",LEFT(RIGHT($B$1,LEN($B$1)-A281)))</f>
        <v>HALT</v>
      </c>
      <c r="C281" s="17" t="str">
        <f aca="false">IF(B281="[",CONCATENATE(TEXT(A281,"#####"),",",C280),IF(B281="]",RIGHT(C280,LEN(C280)-SEARCH(",",C280)),C280))</f>
        <v/>
      </c>
      <c r="D281" s="17" t="str">
        <f aca="false">IF(B281="[","0",IF(B281="]",LEFT(C280,SEARCH(",",C280)-1),"0"))</f>
        <v>0</v>
      </c>
      <c r="E281" s="18" t="n">
        <f aca="false">IF(B281="[",VLOOKUP(LEFT(C281,SEARCH(",",C281)-1),$D$3:$F$1027,3,0),0)</f>
        <v>0</v>
      </c>
      <c r="F281" s="18" t="n">
        <v>278</v>
      </c>
      <c r="G281" s="18" t="n">
        <f aca="false">IF(AND(D281=0,E281=0),"",D281+E281)</f>
        <v>0</v>
      </c>
    </row>
    <row r="282" customFormat="false" ht="13.5" hidden="false" customHeight="false" outlineLevel="0" collapsed="false">
      <c r="A282" s="16" t="n">
        <v>279</v>
      </c>
      <c r="B282" s="17" t="str">
        <f aca="false">IF(LEN($B$1)-A282&lt;1,"HALT",LEFT(RIGHT($B$1,LEN($B$1)-A282)))</f>
        <v>HALT</v>
      </c>
      <c r="C282" s="17" t="str">
        <f aca="false">IF(B282="[",CONCATENATE(TEXT(A282,"#####"),",",C281),IF(B282="]",RIGHT(C281,LEN(C281)-SEARCH(",",C281)),C281))</f>
        <v/>
      </c>
      <c r="D282" s="17" t="str">
        <f aca="false">IF(B282="[","0",IF(B282="]",LEFT(C281,SEARCH(",",C281)-1),"0"))</f>
        <v>0</v>
      </c>
      <c r="E282" s="18" t="n">
        <f aca="false">IF(B282="[",VLOOKUP(LEFT(C282,SEARCH(",",C282)-1),$D$3:$F$1027,3,0),0)</f>
        <v>0</v>
      </c>
      <c r="F282" s="18" t="n">
        <v>279</v>
      </c>
      <c r="G282" s="18" t="n">
        <f aca="false">IF(AND(D282=0,E282=0),"",D282+E282)</f>
        <v>0</v>
      </c>
    </row>
    <row r="283" customFormat="false" ht="13.5" hidden="false" customHeight="false" outlineLevel="0" collapsed="false">
      <c r="A283" s="16" t="n">
        <v>280</v>
      </c>
      <c r="B283" s="17" t="str">
        <f aca="false">IF(LEN($B$1)-A283&lt;1,"HALT",LEFT(RIGHT($B$1,LEN($B$1)-A283)))</f>
        <v>HALT</v>
      </c>
      <c r="C283" s="17" t="str">
        <f aca="false">IF(B283="[",CONCATENATE(TEXT(A283,"#####"),",",C282),IF(B283="]",RIGHT(C282,LEN(C282)-SEARCH(",",C282)),C282))</f>
        <v/>
      </c>
      <c r="D283" s="17" t="str">
        <f aca="false">IF(B283="[","0",IF(B283="]",LEFT(C282,SEARCH(",",C282)-1),"0"))</f>
        <v>0</v>
      </c>
      <c r="E283" s="18" t="n">
        <f aca="false">IF(B283="[",VLOOKUP(LEFT(C283,SEARCH(",",C283)-1),$D$3:$F$1027,3,0),0)</f>
        <v>0</v>
      </c>
      <c r="F283" s="18" t="n">
        <v>280</v>
      </c>
      <c r="G283" s="18" t="n">
        <f aca="false">IF(AND(D283=0,E283=0),"",D283+E283)</f>
        <v>0</v>
      </c>
    </row>
    <row r="284" customFormat="false" ht="13.5" hidden="false" customHeight="false" outlineLevel="0" collapsed="false">
      <c r="A284" s="16" t="n">
        <v>281</v>
      </c>
      <c r="B284" s="17" t="str">
        <f aca="false">IF(LEN($B$1)-A284&lt;1,"HALT",LEFT(RIGHT($B$1,LEN($B$1)-A284)))</f>
        <v>HALT</v>
      </c>
      <c r="C284" s="17" t="str">
        <f aca="false">IF(B284="[",CONCATENATE(TEXT(A284,"#####"),",",C283),IF(B284="]",RIGHT(C283,LEN(C283)-SEARCH(",",C283)),C283))</f>
        <v/>
      </c>
      <c r="D284" s="17" t="str">
        <f aca="false">IF(B284="[","0",IF(B284="]",LEFT(C283,SEARCH(",",C283)-1),"0"))</f>
        <v>0</v>
      </c>
      <c r="E284" s="18" t="n">
        <f aca="false">IF(B284="[",VLOOKUP(LEFT(C284,SEARCH(",",C284)-1),$D$3:$F$1027,3,0),0)</f>
        <v>0</v>
      </c>
      <c r="F284" s="18" t="n">
        <v>281</v>
      </c>
      <c r="G284" s="18" t="n">
        <f aca="false">IF(AND(D284=0,E284=0),"",D284+E284)</f>
        <v>0</v>
      </c>
    </row>
    <row r="285" customFormat="false" ht="13.5" hidden="false" customHeight="false" outlineLevel="0" collapsed="false">
      <c r="A285" s="16" t="n">
        <v>282</v>
      </c>
      <c r="B285" s="17" t="str">
        <f aca="false">IF(LEN($B$1)-A285&lt;1,"HALT",LEFT(RIGHT($B$1,LEN($B$1)-A285)))</f>
        <v>HALT</v>
      </c>
      <c r="C285" s="17" t="str">
        <f aca="false">IF(B285="[",CONCATENATE(TEXT(A285,"#####"),",",C284),IF(B285="]",RIGHT(C284,LEN(C284)-SEARCH(",",C284)),C284))</f>
        <v/>
      </c>
      <c r="D285" s="17" t="str">
        <f aca="false">IF(B285="[","0",IF(B285="]",LEFT(C284,SEARCH(",",C284)-1),"0"))</f>
        <v>0</v>
      </c>
      <c r="E285" s="18" t="n">
        <f aca="false">IF(B285="[",VLOOKUP(LEFT(C285,SEARCH(",",C285)-1),$D$3:$F$1027,3,0),0)</f>
        <v>0</v>
      </c>
      <c r="F285" s="18" t="n">
        <v>282</v>
      </c>
      <c r="G285" s="18" t="n">
        <f aca="false">IF(AND(D285=0,E285=0),"",D285+E285)</f>
        <v>0</v>
      </c>
    </row>
    <row r="286" customFormat="false" ht="13.5" hidden="false" customHeight="false" outlineLevel="0" collapsed="false">
      <c r="A286" s="16" t="n">
        <v>283</v>
      </c>
      <c r="B286" s="17" t="str">
        <f aca="false">IF(LEN($B$1)-A286&lt;1,"HALT",LEFT(RIGHT($B$1,LEN($B$1)-A286)))</f>
        <v>HALT</v>
      </c>
      <c r="C286" s="17" t="str">
        <f aca="false">IF(B286="[",CONCATENATE(TEXT(A286,"#####"),",",C285),IF(B286="]",RIGHT(C285,LEN(C285)-SEARCH(",",C285)),C285))</f>
        <v/>
      </c>
      <c r="D286" s="17" t="str">
        <f aca="false">IF(B286="[","0",IF(B286="]",LEFT(C285,SEARCH(",",C285)-1),"0"))</f>
        <v>0</v>
      </c>
      <c r="E286" s="18" t="n">
        <f aca="false">IF(B286="[",VLOOKUP(LEFT(C286,SEARCH(",",C286)-1),$D$3:$F$1027,3,0),0)</f>
        <v>0</v>
      </c>
      <c r="F286" s="18" t="n">
        <v>283</v>
      </c>
      <c r="G286" s="18" t="n">
        <f aca="false">IF(AND(D286=0,E286=0),"",D286+E286)</f>
        <v>0</v>
      </c>
    </row>
    <row r="287" customFormat="false" ht="13.5" hidden="false" customHeight="false" outlineLevel="0" collapsed="false">
      <c r="A287" s="16" t="n">
        <v>284</v>
      </c>
      <c r="B287" s="17" t="str">
        <f aca="false">IF(LEN($B$1)-A287&lt;1,"HALT",LEFT(RIGHT($B$1,LEN($B$1)-A287)))</f>
        <v>HALT</v>
      </c>
      <c r="C287" s="17" t="str">
        <f aca="false">IF(B287="[",CONCATENATE(TEXT(A287,"#####"),",",C286),IF(B287="]",RIGHT(C286,LEN(C286)-SEARCH(",",C286)),C286))</f>
        <v/>
      </c>
      <c r="D287" s="17" t="str">
        <f aca="false">IF(B287="[","0",IF(B287="]",LEFT(C286,SEARCH(",",C286)-1),"0"))</f>
        <v>0</v>
      </c>
      <c r="E287" s="18" t="n">
        <f aca="false">IF(B287="[",VLOOKUP(LEFT(C287,SEARCH(",",C287)-1),$D$3:$F$1027,3,0),0)</f>
        <v>0</v>
      </c>
      <c r="F287" s="18" t="n">
        <v>284</v>
      </c>
      <c r="G287" s="18" t="n">
        <f aca="false">IF(AND(D287=0,E287=0),"",D287+E287)</f>
        <v>0</v>
      </c>
    </row>
    <row r="288" customFormat="false" ht="13.5" hidden="false" customHeight="false" outlineLevel="0" collapsed="false">
      <c r="A288" s="16" t="n">
        <v>285</v>
      </c>
      <c r="B288" s="17" t="str">
        <f aca="false">IF(LEN($B$1)-A288&lt;1,"HALT",LEFT(RIGHT($B$1,LEN($B$1)-A288)))</f>
        <v>HALT</v>
      </c>
      <c r="C288" s="17" t="str">
        <f aca="false">IF(B288="[",CONCATENATE(TEXT(A288,"#####"),",",C287),IF(B288="]",RIGHT(C287,LEN(C287)-SEARCH(",",C287)),C287))</f>
        <v/>
      </c>
      <c r="D288" s="17" t="str">
        <f aca="false">IF(B288="[","0",IF(B288="]",LEFT(C287,SEARCH(",",C287)-1),"0"))</f>
        <v>0</v>
      </c>
      <c r="E288" s="18" t="n">
        <f aca="false">IF(B288="[",VLOOKUP(LEFT(C288,SEARCH(",",C288)-1),$D$3:$F$1027,3,0),0)</f>
        <v>0</v>
      </c>
      <c r="F288" s="18" t="n">
        <v>285</v>
      </c>
      <c r="G288" s="18" t="n">
        <f aca="false">IF(AND(D288=0,E288=0),"",D288+E288)</f>
        <v>0</v>
      </c>
    </row>
    <row r="289" customFormat="false" ht="13.5" hidden="false" customHeight="false" outlineLevel="0" collapsed="false">
      <c r="A289" s="16" t="n">
        <v>286</v>
      </c>
      <c r="B289" s="17" t="str">
        <f aca="false">IF(LEN($B$1)-A289&lt;1,"HALT",LEFT(RIGHT($B$1,LEN($B$1)-A289)))</f>
        <v>HALT</v>
      </c>
      <c r="C289" s="17" t="str">
        <f aca="false">IF(B289="[",CONCATENATE(TEXT(A289,"#####"),",",C288),IF(B289="]",RIGHT(C288,LEN(C288)-SEARCH(",",C288)),C288))</f>
        <v/>
      </c>
      <c r="D289" s="17" t="str">
        <f aca="false">IF(B289="[","0",IF(B289="]",LEFT(C288,SEARCH(",",C288)-1),"0"))</f>
        <v>0</v>
      </c>
      <c r="E289" s="18" t="n">
        <f aca="false">IF(B289="[",VLOOKUP(LEFT(C289,SEARCH(",",C289)-1),$D$3:$F$1027,3,0),0)</f>
        <v>0</v>
      </c>
      <c r="F289" s="18" t="n">
        <v>286</v>
      </c>
      <c r="G289" s="18" t="n">
        <f aca="false">IF(AND(D289=0,E289=0),"",D289+E289)</f>
        <v>0</v>
      </c>
    </row>
    <row r="290" customFormat="false" ht="13.5" hidden="false" customHeight="false" outlineLevel="0" collapsed="false">
      <c r="A290" s="16" t="n">
        <v>287</v>
      </c>
      <c r="B290" s="17" t="str">
        <f aca="false">IF(LEN($B$1)-A290&lt;1,"HALT",LEFT(RIGHT($B$1,LEN($B$1)-A290)))</f>
        <v>HALT</v>
      </c>
      <c r="C290" s="17" t="str">
        <f aca="false">IF(B290="[",CONCATENATE(TEXT(A290,"#####"),",",C289),IF(B290="]",RIGHT(C289,LEN(C289)-SEARCH(",",C289)),C289))</f>
        <v/>
      </c>
      <c r="D290" s="17" t="str">
        <f aca="false">IF(B290="[","0",IF(B290="]",LEFT(C289,SEARCH(",",C289)-1),"0"))</f>
        <v>0</v>
      </c>
      <c r="E290" s="18" t="n">
        <f aca="false">IF(B290="[",VLOOKUP(LEFT(C290,SEARCH(",",C290)-1),$D$3:$F$1027,3,0),0)</f>
        <v>0</v>
      </c>
      <c r="F290" s="18" t="n">
        <v>287</v>
      </c>
      <c r="G290" s="18" t="n">
        <f aca="false">IF(AND(D290=0,E290=0),"",D290+E290)</f>
        <v>0</v>
      </c>
    </row>
    <row r="291" customFormat="false" ht="13.5" hidden="false" customHeight="false" outlineLevel="0" collapsed="false">
      <c r="A291" s="16" t="n">
        <v>288</v>
      </c>
      <c r="B291" s="17" t="str">
        <f aca="false">IF(LEN($B$1)-A291&lt;1,"HALT",LEFT(RIGHT($B$1,LEN($B$1)-A291)))</f>
        <v>HALT</v>
      </c>
      <c r="C291" s="17" t="str">
        <f aca="false">IF(B291="[",CONCATENATE(TEXT(A291,"#####"),",",C290),IF(B291="]",RIGHT(C290,LEN(C290)-SEARCH(",",C290)),C290))</f>
        <v/>
      </c>
      <c r="D291" s="17" t="str">
        <f aca="false">IF(B291="[","0",IF(B291="]",LEFT(C290,SEARCH(",",C290)-1),"0"))</f>
        <v>0</v>
      </c>
      <c r="E291" s="18" t="n">
        <f aca="false">IF(B291="[",VLOOKUP(LEFT(C291,SEARCH(",",C291)-1),$D$3:$F$1027,3,0),0)</f>
        <v>0</v>
      </c>
      <c r="F291" s="18" t="n">
        <v>288</v>
      </c>
      <c r="G291" s="18" t="n">
        <f aca="false">IF(AND(D291=0,E291=0),"",D291+E291)</f>
        <v>0</v>
      </c>
    </row>
    <row r="292" customFormat="false" ht="13.5" hidden="false" customHeight="false" outlineLevel="0" collapsed="false">
      <c r="A292" s="16" t="n">
        <v>289</v>
      </c>
      <c r="B292" s="17" t="str">
        <f aca="false">IF(LEN($B$1)-A292&lt;1,"HALT",LEFT(RIGHT($B$1,LEN($B$1)-A292)))</f>
        <v>HALT</v>
      </c>
      <c r="C292" s="17" t="str">
        <f aca="false">IF(B292="[",CONCATENATE(TEXT(A292,"#####"),",",C291),IF(B292="]",RIGHT(C291,LEN(C291)-SEARCH(",",C291)),C291))</f>
        <v/>
      </c>
      <c r="D292" s="17" t="str">
        <f aca="false">IF(B292="[","0",IF(B292="]",LEFT(C291,SEARCH(",",C291)-1),"0"))</f>
        <v>0</v>
      </c>
      <c r="E292" s="18" t="n">
        <f aca="false">IF(B292="[",VLOOKUP(LEFT(C292,SEARCH(",",C292)-1),$D$3:$F$1027,3,0),0)</f>
        <v>0</v>
      </c>
      <c r="F292" s="18" t="n">
        <v>289</v>
      </c>
      <c r="G292" s="18" t="n">
        <f aca="false">IF(AND(D292=0,E292=0),"",D292+E292)</f>
        <v>0</v>
      </c>
    </row>
    <row r="293" customFormat="false" ht="13.5" hidden="false" customHeight="false" outlineLevel="0" collapsed="false">
      <c r="A293" s="16" t="n">
        <v>290</v>
      </c>
      <c r="B293" s="17" t="str">
        <f aca="false">IF(LEN($B$1)-A293&lt;1,"HALT",LEFT(RIGHT($B$1,LEN($B$1)-A293)))</f>
        <v>HALT</v>
      </c>
      <c r="C293" s="17" t="str">
        <f aca="false">IF(B293="[",CONCATENATE(TEXT(A293,"#####"),",",C292),IF(B293="]",RIGHT(C292,LEN(C292)-SEARCH(",",C292)),C292))</f>
        <v/>
      </c>
      <c r="D293" s="17" t="str">
        <f aca="false">IF(B293="[","0",IF(B293="]",LEFT(C292,SEARCH(",",C292)-1),"0"))</f>
        <v>0</v>
      </c>
      <c r="E293" s="18" t="n">
        <f aca="false">IF(B293="[",VLOOKUP(LEFT(C293,SEARCH(",",C293)-1),$D$3:$F$1027,3,0),0)</f>
        <v>0</v>
      </c>
      <c r="F293" s="18" t="n">
        <v>290</v>
      </c>
      <c r="G293" s="18" t="n">
        <f aca="false">IF(AND(D293=0,E293=0),"",D293+E293)</f>
        <v>0</v>
      </c>
    </row>
    <row r="294" customFormat="false" ht="13.5" hidden="false" customHeight="false" outlineLevel="0" collapsed="false">
      <c r="A294" s="16" t="n">
        <v>291</v>
      </c>
      <c r="B294" s="17" t="str">
        <f aca="false">IF(LEN($B$1)-A294&lt;1,"HALT",LEFT(RIGHT($B$1,LEN($B$1)-A294)))</f>
        <v>HALT</v>
      </c>
      <c r="C294" s="17" t="str">
        <f aca="false">IF(B294="[",CONCATENATE(TEXT(A294,"#####"),",",C293),IF(B294="]",RIGHT(C293,LEN(C293)-SEARCH(",",C293)),C293))</f>
        <v/>
      </c>
      <c r="D294" s="17" t="str">
        <f aca="false">IF(B294="[","0",IF(B294="]",LEFT(C293,SEARCH(",",C293)-1),"0"))</f>
        <v>0</v>
      </c>
      <c r="E294" s="18" t="n">
        <f aca="false">IF(B294="[",VLOOKUP(LEFT(C294,SEARCH(",",C294)-1),$D$3:$F$1027,3,0),0)</f>
        <v>0</v>
      </c>
      <c r="F294" s="18" t="n">
        <v>291</v>
      </c>
      <c r="G294" s="18" t="n">
        <f aca="false">IF(AND(D294=0,E294=0),"",D294+E294)</f>
        <v>0</v>
      </c>
    </row>
    <row r="295" customFormat="false" ht="13.5" hidden="false" customHeight="false" outlineLevel="0" collapsed="false">
      <c r="A295" s="16" t="n">
        <v>292</v>
      </c>
      <c r="B295" s="17" t="str">
        <f aca="false">IF(LEN($B$1)-A295&lt;1,"HALT",LEFT(RIGHT($B$1,LEN($B$1)-A295)))</f>
        <v>HALT</v>
      </c>
      <c r="C295" s="17" t="str">
        <f aca="false">IF(B295="[",CONCATENATE(TEXT(A295,"#####"),",",C294),IF(B295="]",RIGHT(C294,LEN(C294)-SEARCH(",",C294)),C294))</f>
        <v/>
      </c>
      <c r="D295" s="17" t="str">
        <f aca="false">IF(B295="[","0",IF(B295="]",LEFT(C294,SEARCH(",",C294)-1),"0"))</f>
        <v>0</v>
      </c>
      <c r="E295" s="18" t="n">
        <f aca="false">IF(B295="[",VLOOKUP(LEFT(C295,SEARCH(",",C295)-1),$D$3:$F$1027,3,0),0)</f>
        <v>0</v>
      </c>
      <c r="F295" s="18" t="n">
        <v>292</v>
      </c>
      <c r="G295" s="18" t="n">
        <f aca="false">IF(AND(D295=0,E295=0),"",D295+E295)</f>
        <v>0</v>
      </c>
    </row>
    <row r="296" customFormat="false" ht="13.5" hidden="false" customHeight="false" outlineLevel="0" collapsed="false">
      <c r="A296" s="16" t="n">
        <v>293</v>
      </c>
      <c r="B296" s="17" t="str">
        <f aca="false">IF(LEN($B$1)-A296&lt;1,"HALT",LEFT(RIGHT($B$1,LEN($B$1)-A296)))</f>
        <v>HALT</v>
      </c>
      <c r="C296" s="17" t="str">
        <f aca="false">IF(B296="[",CONCATENATE(TEXT(A296,"#####"),",",C295),IF(B296="]",RIGHT(C295,LEN(C295)-SEARCH(",",C295)),C295))</f>
        <v/>
      </c>
      <c r="D296" s="17" t="str">
        <f aca="false">IF(B296="[","0",IF(B296="]",LEFT(C295,SEARCH(",",C295)-1),"0"))</f>
        <v>0</v>
      </c>
      <c r="E296" s="18" t="n">
        <f aca="false">IF(B296="[",VLOOKUP(LEFT(C296,SEARCH(",",C296)-1),$D$3:$F$1027,3,0),0)</f>
        <v>0</v>
      </c>
      <c r="F296" s="18" t="n">
        <v>293</v>
      </c>
      <c r="G296" s="18" t="n">
        <f aca="false">IF(AND(D296=0,E296=0),"",D296+E296)</f>
        <v>0</v>
      </c>
    </row>
    <row r="297" customFormat="false" ht="13.5" hidden="false" customHeight="false" outlineLevel="0" collapsed="false">
      <c r="A297" s="16" t="n">
        <v>294</v>
      </c>
      <c r="B297" s="17" t="str">
        <f aca="false">IF(LEN($B$1)-A297&lt;1,"HALT",LEFT(RIGHT($B$1,LEN($B$1)-A297)))</f>
        <v>HALT</v>
      </c>
      <c r="C297" s="17" t="str">
        <f aca="false">IF(B297="[",CONCATENATE(TEXT(A297,"#####"),",",C296),IF(B297="]",RIGHT(C296,LEN(C296)-SEARCH(",",C296)),C296))</f>
        <v/>
      </c>
      <c r="D297" s="17" t="str">
        <f aca="false">IF(B297="[","0",IF(B297="]",LEFT(C296,SEARCH(",",C296)-1),"0"))</f>
        <v>0</v>
      </c>
      <c r="E297" s="18" t="n">
        <f aca="false">IF(B297="[",VLOOKUP(LEFT(C297,SEARCH(",",C297)-1),$D$3:$F$1027,3,0),0)</f>
        <v>0</v>
      </c>
      <c r="F297" s="18" t="n">
        <v>294</v>
      </c>
      <c r="G297" s="18" t="n">
        <f aca="false">IF(AND(D297=0,E297=0),"",D297+E297)</f>
        <v>0</v>
      </c>
    </row>
    <row r="298" customFormat="false" ht="13.5" hidden="false" customHeight="false" outlineLevel="0" collapsed="false">
      <c r="A298" s="16" t="n">
        <v>295</v>
      </c>
      <c r="B298" s="17" t="str">
        <f aca="false">IF(LEN($B$1)-A298&lt;1,"HALT",LEFT(RIGHT($B$1,LEN($B$1)-A298)))</f>
        <v>HALT</v>
      </c>
      <c r="C298" s="17" t="str">
        <f aca="false">IF(B298="[",CONCATENATE(TEXT(A298,"#####"),",",C297),IF(B298="]",RIGHT(C297,LEN(C297)-SEARCH(",",C297)),C297))</f>
        <v/>
      </c>
      <c r="D298" s="17" t="str">
        <f aca="false">IF(B298="[","0",IF(B298="]",LEFT(C297,SEARCH(",",C297)-1),"0"))</f>
        <v>0</v>
      </c>
      <c r="E298" s="18" t="n">
        <f aca="false">IF(B298="[",VLOOKUP(LEFT(C298,SEARCH(",",C298)-1),$D$3:$F$1027,3,0),0)</f>
        <v>0</v>
      </c>
      <c r="F298" s="18" t="n">
        <v>295</v>
      </c>
      <c r="G298" s="18" t="n">
        <f aca="false">IF(AND(D298=0,E298=0),"",D298+E298)</f>
        <v>0</v>
      </c>
    </row>
    <row r="299" customFormat="false" ht="13.5" hidden="false" customHeight="false" outlineLevel="0" collapsed="false">
      <c r="A299" s="16" t="n">
        <v>296</v>
      </c>
      <c r="B299" s="17" t="str">
        <f aca="false">IF(LEN($B$1)-A299&lt;1,"HALT",LEFT(RIGHT($B$1,LEN($B$1)-A299)))</f>
        <v>HALT</v>
      </c>
      <c r="C299" s="17" t="str">
        <f aca="false">IF(B299="[",CONCATENATE(TEXT(A299,"#####"),",",C298),IF(B299="]",RIGHT(C298,LEN(C298)-SEARCH(",",C298)),C298))</f>
        <v/>
      </c>
      <c r="D299" s="17" t="str">
        <f aca="false">IF(B299="[","0",IF(B299="]",LEFT(C298,SEARCH(",",C298)-1),"0"))</f>
        <v>0</v>
      </c>
      <c r="E299" s="18" t="n">
        <f aca="false">IF(B299="[",VLOOKUP(LEFT(C299,SEARCH(",",C299)-1),$D$3:$F$1027,3,0),0)</f>
        <v>0</v>
      </c>
      <c r="F299" s="18" t="n">
        <v>296</v>
      </c>
      <c r="G299" s="18" t="n">
        <f aca="false">IF(AND(D299=0,E299=0),"",D299+E299)</f>
        <v>0</v>
      </c>
    </row>
    <row r="300" customFormat="false" ht="13.5" hidden="false" customHeight="false" outlineLevel="0" collapsed="false">
      <c r="A300" s="16" t="n">
        <v>297</v>
      </c>
      <c r="B300" s="17" t="str">
        <f aca="false">IF(LEN($B$1)-A300&lt;1,"HALT",LEFT(RIGHT($B$1,LEN($B$1)-A300)))</f>
        <v>HALT</v>
      </c>
      <c r="C300" s="17" t="str">
        <f aca="false">IF(B300="[",CONCATENATE(TEXT(A300,"#####"),",",C299),IF(B300="]",RIGHT(C299,LEN(C299)-SEARCH(",",C299)),C299))</f>
        <v/>
      </c>
      <c r="D300" s="17" t="str">
        <f aca="false">IF(B300="[","0",IF(B300="]",LEFT(C299,SEARCH(",",C299)-1),"0"))</f>
        <v>0</v>
      </c>
      <c r="E300" s="18" t="n">
        <f aca="false">IF(B300="[",VLOOKUP(LEFT(C300,SEARCH(",",C300)-1),$D$3:$F$1027,3,0),0)</f>
        <v>0</v>
      </c>
      <c r="F300" s="18" t="n">
        <v>297</v>
      </c>
      <c r="G300" s="18" t="n">
        <f aca="false">IF(AND(D300=0,E300=0),"",D300+E300)</f>
        <v>0</v>
      </c>
    </row>
    <row r="301" customFormat="false" ht="13.5" hidden="false" customHeight="false" outlineLevel="0" collapsed="false">
      <c r="A301" s="16" t="n">
        <v>298</v>
      </c>
      <c r="B301" s="17" t="str">
        <f aca="false">IF(LEN($B$1)-A301&lt;1,"HALT",LEFT(RIGHT($B$1,LEN($B$1)-A301)))</f>
        <v>HALT</v>
      </c>
      <c r="C301" s="17" t="str">
        <f aca="false">IF(B301="[",CONCATENATE(TEXT(A301,"#####"),",",C300),IF(B301="]",RIGHT(C300,LEN(C300)-SEARCH(",",C300)),C300))</f>
        <v/>
      </c>
      <c r="D301" s="17" t="str">
        <f aca="false">IF(B301="[","0",IF(B301="]",LEFT(C300,SEARCH(",",C300)-1),"0"))</f>
        <v>0</v>
      </c>
      <c r="E301" s="18" t="n">
        <f aca="false">IF(B301="[",VLOOKUP(LEFT(C301,SEARCH(",",C301)-1),$D$3:$F$1027,3,0),0)</f>
        <v>0</v>
      </c>
      <c r="F301" s="18" t="n">
        <v>298</v>
      </c>
      <c r="G301" s="18" t="n">
        <f aca="false">IF(AND(D301=0,E301=0),"",D301+E301)</f>
        <v>0</v>
      </c>
    </row>
    <row r="302" customFormat="false" ht="13.5" hidden="false" customHeight="false" outlineLevel="0" collapsed="false">
      <c r="A302" s="16" t="n">
        <v>299</v>
      </c>
      <c r="B302" s="17" t="str">
        <f aca="false">IF(LEN($B$1)-A302&lt;1,"HALT",LEFT(RIGHT($B$1,LEN($B$1)-A302)))</f>
        <v>HALT</v>
      </c>
      <c r="C302" s="17" t="str">
        <f aca="false">IF(B302="[",CONCATENATE(TEXT(A302,"#####"),",",C301),IF(B302="]",RIGHT(C301,LEN(C301)-SEARCH(",",C301)),C301))</f>
        <v/>
      </c>
      <c r="D302" s="17" t="str">
        <f aca="false">IF(B302="[","0",IF(B302="]",LEFT(C301,SEARCH(",",C301)-1),"0"))</f>
        <v>0</v>
      </c>
      <c r="E302" s="18" t="n">
        <f aca="false">IF(B302="[",VLOOKUP(LEFT(C302,SEARCH(",",C302)-1),$D$3:$F$1027,3,0),0)</f>
        <v>0</v>
      </c>
      <c r="F302" s="18" t="n">
        <v>299</v>
      </c>
      <c r="G302" s="18" t="n">
        <f aca="false">IF(AND(D302=0,E302=0),"",D302+E302)</f>
        <v>0</v>
      </c>
    </row>
    <row r="303" customFormat="false" ht="13.5" hidden="false" customHeight="false" outlineLevel="0" collapsed="false">
      <c r="A303" s="16" t="n">
        <v>300</v>
      </c>
      <c r="B303" s="17" t="str">
        <f aca="false">IF(LEN($B$1)-A303&lt;1,"HALT",LEFT(RIGHT($B$1,LEN($B$1)-A303)))</f>
        <v>HALT</v>
      </c>
      <c r="C303" s="17" t="str">
        <f aca="false">IF(B303="[",CONCATENATE(TEXT(A303,"#####"),",",C302),IF(B303="]",RIGHT(C302,LEN(C302)-SEARCH(",",C302)),C302))</f>
        <v/>
      </c>
      <c r="D303" s="17" t="str">
        <f aca="false">IF(B303="[","0",IF(B303="]",LEFT(C302,SEARCH(",",C302)-1),"0"))</f>
        <v>0</v>
      </c>
      <c r="E303" s="18" t="n">
        <f aca="false">IF(B303="[",VLOOKUP(LEFT(C303,SEARCH(",",C303)-1),$D$3:$F$1027,3,0),0)</f>
        <v>0</v>
      </c>
      <c r="F303" s="18" t="n">
        <v>300</v>
      </c>
      <c r="G303" s="18" t="n">
        <f aca="false">IF(AND(D303=0,E303=0),"",D303+E303)</f>
        <v>0</v>
      </c>
    </row>
    <row r="304" customFormat="false" ht="13.5" hidden="false" customHeight="false" outlineLevel="0" collapsed="false">
      <c r="A304" s="16" t="n">
        <v>301</v>
      </c>
      <c r="B304" s="17" t="str">
        <f aca="false">IF(LEN($B$1)-A304&lt;1,"HALT",LEFT(RIGHT($B$1,LEN($B$1)-A304)))</f>
        <v>HALT</v>
      </c>
      <c r="C304" s="17" t="str">
        <f aca="false">IF(B304="[",CONCATENATE(TEXT(A304,"#####"),",",C303),IF(B304="]",RIGHT(C303,LEN(C303)-SEARCH(",",C303)),C303))</f>
        <v/>
      </c>
      <c r="D304" s="17" t="str">
        <f aca="false">IF(B304="[","0",IF(B304="]",LEFT(C303,SEARCH(",",C303)-1),"0"))</f>
        <v>0</v>
      </c>
      <c r="E304" s="18" t="n">
        <f aca="false">IF(B304="[",VLOOKUP(LEFT(C304,SEARCH(",",C304)-1),$D$3:$F$1027,3,0),0)</f>
        <v>0</v>
      </c>
      <c r="F304" s="18" t="n">
        <v>301</v>
      </c>
      <c r="G304" s="18" t="n">
        <f aca="false">IF(AND(D304=0,E304=0),"",D304+E304)</f>
        <v>0</v>
      </c>
    </row>
    <row r="305" customFormat="false" ht="13.5" hidden="false" customHeight="false" outlineLevel="0" collapsed="false">
      <c r="A305" s="16" t="n">
        <v>302</v>
      </c>
      <c r="B305" s="17" t="str">
        <f aca="false">IF(LEN($B$1)-A305&lt;1,"HALT",LEFT(RIGHT($B$1,LEN($B$1)-A305)))</f>
        <v>HALT</v>
      </c>
      <c r="C305" s="17" t="str">
        <f aca="false">IF(B305="[",CONCATENATE(TEXT(A305,"#####"),",",C304),IF(B305="]",RIGHT(C304,LEN(C304)-SEARCH(",",C304)),C304))</f>
        <v/>
      </c>
      <c r="D305" s="17" t="str">
        <f aca="false">IF(B305="[","0",IF(B305="]",LEFT(C304,SEARCH(",",C304)-1),"0"))</f>
        <v>0</v>
      </c>
      <c r="E305" s="18" t="n">
        <f aca="false">IF(B305="[",VLOOKUP(LEFT(C305,SEARCH(",",C305)-1),$D$3:$F$1027,3,0),0)</f>
        <v>0</v>
      </c>
      <c r="F305" s="18" t="n">
        <v>302</v>
      </c>
      <c r="G305" s="18" t="n">
        <f aca="false">IF(AND(D305=0,E305=0),"",D305+E305)</f>
        <v>0</v>
      </c>
    </row>
    <row r="306" customFormat="false" ht="13.5" hidden="false" customHeight="false" outlineLevel="0" collapsed="false">
      <c r="A306" s="16" t="n">
        <v>303</v>
      </c>
      <c r="B306" s="17" t="str">
        <f aca="false">IF(LEN($B$1)-A306&lt;1,"HALT",LEFT(RIGHT($B$1,LEN($B$1)-A306)))</f>
        <v>HALT</v>
      </c>
      <c r="C306" s="17" t="str">
        <f aca="false">IF(B306="[",CONCATENATE(TEXT(A306,"#####"),",",C305),IF(B306="]",RIGHT(C305,LEN(C305)-SEARCH(",",C305)),C305))</f>
        <v/>
      </c>
      <c r="D306" s="17" t="str">
        <f aca="false">IF(B306="[","0",IF(B306="]",LEFT(C305,SEARCH(",",C305)-1),"0"))</f>
        <v>0</v>
      </c>
      <c r="E306" s="18" t="n">
        <f aca="false">IF(B306="[",VLOOKUP(LEFT(C306,SEARCH(",",C306)-1),$D$3:$F$1027,3,0),0)</f>
        <v>0</v>
      </c>
      <c r="F306" s="18" t="n">
        <v>303</v>
      </c>
      <c r="G306" s="18" t="n">
        <f aca="false">IF(AND(D306=0,E306=0),"",D306+E306)</f>
        <v>0</v>
      </c>
    </row>
    <row r="307" customFormat="false" ht="13.5" hidden="false" customHeight="false" outlineLevel="0" collapsed="false">
      <c r="A307" s="16" t="n">
        <v>304</v>
      </c>
      <c r="B307" s="17" t="str">
        <f aca="false">IF(LEN($B$1)-A307&lt;1,"HALT",LEFT(RIGHT($B$1,LEN($B$1)-A307)))</f>
        <v>HALT</v>
      </c>
      <c r="C307" s="17" t="str">
        <f aca="false">IF(B307="[",CONCATENATE(TEXT(A307,"#####"),",",C306),IF(B307="]",RIGHT(C306,LEN(C306)-SEARCH(",",C306)),C306))</f>
        <v/>
      </c>
      <c r="D307" s="17" t="str">
        <f aca="false">IF(B307="[","0",IF(B307="]",LEFT(C306,SEARCH(",",C306)-1),"0"))</f>
        <v>0</v>
      </c>
      <c r="E307" s="18" t="n">
        <f aca="false">IF(B307="[",VLOOKUP(LEFT(C307,SEARCH(",",C307)-1),$D$3:$F$1027,3,0),0)</f>
        <v>0</v>
      </c>
      <c r="F307" s="18" t="n">
        <v>304</v>
      </c>
      <c r="G307" s="18" t="n">
        <f aca="false">IF(AND(D307=0,E307=0),"",D307+E307)</f>
        <v>0</v>
      </c>
    </row>
    <row r="308" customFormat="false" ht="13.5" hidden="false" customHeight="false" outlineLevel="0" collapsed="false">
      <c r="A308" s="16" t="n">
        <v>305</v>
      </c>
      <c r="B308" s="17" t="str">
        <f aca="false">IF(LEN($B$1)-A308&lt;1,"HALT",LEFT(RIGHT($B$1,LEN($B$1)-A308)))</f>
        <v>HALT</v>
      </c>
      <c r="C308" s="17" t="str">
        <f aca="false">IF(B308="[",CONCATENATE(TEXT(A308,"#####"),",",C307),IF(B308="]",RIGHT(C307,LEN(C307)-SEARCH(",",C307)),C307))</f>
        <v/>
      </c>
      <c r="D308" s="17" t="str">
        <f aca="false">IF(B308="[","0",IF(B308="]",LEFT(C307,SEARCH(",",C307)-1),"0"))</f>
        <v>0</v>
      </c>
      <c r="E308" s="18" t="n">
        <f aca="false">IF(B308="[",VLOOKUP(LEFT(C308,SEARCH(",",C308)-1),$D$3:$F$1027,3,0),0)</f>
        <v>0</v>
      </c>
      <c r="F308" s="18" t="n">
        <v>305</v>
      </c>
      <c r="G308" s="18" t="n">
        <f aca="false">IF(AND(D308=0,E308=0),"",D308+E308)</f>
        <v>0</v>
      </c>
    </row>
    <row r="309" customFormat="false" ht="13.5" hidden="false" customHeight="false" outlineLevel="0" collapsed="false">
      <c r="A309" s="16" t="n">
        <v>306</v>
      </c>
      <c r="B309" s="17" t="str">
        <f aca="false">IF(LEN($B$1)-A309&lt;1,"HALT",LEFT(RIGHT($B$1,LEN($B$1)-A309)))</f>
        <v>HALT</v>
      </c>
      <c r="C309" s="17" t="str">
        <f aca="false">IF(B309="[",CONCATENATE(TEXT(A309,"#####"),",",C308),IF(B309="]",RIGHT(C308,LEN(C308)-SEARCH(",",C308)),C308))</f>
        <v/>
      </c>
      <c r="D309" s="17" t="str">
        <f aca="false">IF(B309="[","0",IF(B309="]",LEFT(C308,SEARCH(",",C308)-1),"0"))</f>
        <v>0</v>
      </c>
      <c r="E309" s="18" t="n">
        <f aca="false">IF(B309="[",VLOOKUP(LEFT(C309,SEARCH(",",C309)-1),$D$3:$F$1027,3,0),0)</f>
        <v>0</v>
      </c>
      <c r="F309" s="18" t="n">
        <v>306</v>
      </c>
      <c r="G309" s="18" t="n">
        <f aca="false">IF(AND(D309=0,E309=0),"",D309+E309)</f>
        <v>0</v>
      </c>
    </row>
    <row r="310" customFormat="false" ht="13.5" hidden="false" customHeight="false" outlineLevel="0" collapsed="false">
      <c r="A310" s="16" t="n">
        <v>307</v>
      </c>
      <c r="B310" s="17" t="str">
        <f aca="false">IF(LEN($B$1)-A310&lt;1,"HALT",LEFT(RIGHT($B$1,LEN($B$1)-A310)))</f>
        <v>HALT</v>
      </c>
      <c r="C310" s="17" t="str">
        <f aca="false">IF(B310="[",CONCATENATE(TEXT(A310,"#####"),",",C309),IF(B310="]",RIGHT(C309,LEN(C309)-SEARCH(",",C309)),C309))</f>
        <v/>
      </c>
      <c r="D310" s="17" t="str">
        <f aca="false">IF(B310="[","0",IF(B310="]",LEFT(C309,SEARCH(",",C309)-1),"0"))</f>
        <v>0</v>
      </c>
      <c r="E310" s="18" t="n">
        <f aca="false">IF(B310="[",VLOOKUP(LEFT(C310,SEARCH(",",C310)-1),$D$3:$F$1027,3,0),0)</f>
        <v>0</v>
      </c>
      <c r="F310" s="18" t="n">
        <v>307</v>
      </c>
      <c r="G310" s="18" t="n">
        <f aca="false">IF(AND(D310=0,E310=0),"",D310+E310)</f>
        <v>0</v>
      </c>
    </row>
    <row r="311" customFormat="false" ht="13.5" hidden="false" customHeight="false" outlineLevel="0" collapsed="false">
      <c r="A311" s="16" t="n">
        <v>308</v>
      </c>
      <c r="B311" s="17" t="str">
        <f aca="false">IF(LEN($B$1)-A311&lt;1,"HALT",LEFT(RIGHT($B$1,LEN($B$1)-A311)))</f>
        <v>HALT</v>
      </c>
      <c r="C311" s="17" t="str">
        <f aca="false">IF(B311="[",CONCATENATE(TEXT(A311,"#####"),",",C310),IF(B311="]",RIGHT(C310,LEN(C310)-SEARCH(",",C310)),C310))</f>
        <v/>
      </c>
      <c r="D311" s="17" t="str">
        <f aca="false">IF(B311="[","0",IF(B311="]",LEFT(C310,SEARCH(",",C310)-1),"0"))</f>
        <v>0</v>
      </c>
      <c r="E311" s="18" t="n">
        <f aca="false">IF(B311="[",VLOOKUP(LEFT(C311,SEARCH(",",C311)-1),$D$3:$F$1027,3,0),0)</f>
        <v>0</v>
      </c>
      <c r="F311" s="18" t="n">
        <v>308</v>
      </c>
      <c r="G311" s="18" t="n">
        <f aca="false">IF(AND(D311=0,E311=0),"",D311+E311)</f>
        <v>0</v>
      </c>
    </row>
    <row r="312" customFormat="false" ht="13.5" hidden="false" customHeight="false" outlineLevel="0" collapsed="false">
      <c r="A312" s="16" t="n">
        <v>309</v>
      </c>
      <c r="B312" s="17" t="str">
        <f aca="false">IF(LEN($B$1)-A312&lt;1,"HALT",LEFT(RIGHT($B$1,LEN($B$1)-A312)))</f>
        <v>HALT</v>
      </c>
      <c r="C312" s="17" t="str">
        <f aca="false">IF(B312="[",CONCATENATE(TEXT(A312,"#####"),",",C311),IF(B312="]",RIGHT(C311,LEN(C311)-SEARCH(",",C311)),C311))</f>
        <v/>
      </c>
      <c r="D312" s="17" t="str">
        <f aca="false">IF(B312="[","0",IF(B312="]",LEFT(C311,SEARCH(",",C311)-1),"0"))</f>
        <v>0</v>
      </c>
      <c r="E312" s="18" t="n">
        <f aca="false">IF(B312="[",VLOOKUP(LEFT(C312,SEARCH(",",C312)-1),$D$3:$F$1027,3,0),0)</f>
        <v>0</v>
      </c>
      <c r="F312" s="18" t="n">
        <v>309</v>
      </c>
      <c r="G312" s="18" t="n">
        <f aca="false">IF(AND(D312=0,E312=0),"",D312+E312)</f>
        <v>0</v>
      </c>
    </row>
    <row r="313" customFormat="false" ht="13.5" hidden="false" customHeight="false" outlineLevel="0" collapsed="false">
      <c r="A313" s="16" t="n">
        <v>310</v>
      </c>
      <c r="B313" s="17" t="str">
        <f aca="false">IF(LEN($B$1)-A313&lt;1,"HALT",LEFT(RIGHT($B$1,LEN($B$1)-A313)))</f>
        <v>HALT</v>
      </c>
      <c r="C313" s="17" t="str">
        <f aca="false">IF(B313="[",CONCATENATE(TEXT(A313,"#####"),",",C312),IF(B313="]",RIGHT(C312,LEN(C312)-SEARCH(",",C312)),C312))</f>
        <v/>
      </c>
      <c r="D313" s="17" t="str">
        <f aca="false">IF(B313="[","0",IF(B313="]",LEFT(C312,SEARCH(",",C312)-1),"0"))</f>
        <v>0</v>
      </c>
      <c r="E313" s="18" t="n">
        <f aca="false">IF(B313="[",VLOOKUP(LEFT(C313,SEARCH(",",C313)-1),$D$3:$F$1027,3,0),0)</f>
        <v>0</v>
      </c>
      <c r="F313" s="18" t="n">
        <v>310</v>
      </c>
      <c r="G313" s="18" t="n">
        <f aca="false">IF(AND(D313=0,E313=0),"",D313+E313)</f>
        <v>0</v>
      </c>
    </row>
    <row r="314" customFormat="false" ht="13.5" hidden="false" customHeight="false" outlineLevel="0" collapsed="false">
      <c r="A314" s="16" t="n">
        <v>311</v>
      </c>
      <c r="B314" s="17" t="str">
        <f aca="false">IF(LEN($B$1)-A314&lt;1,"HALT",LEFT(RIGHT($B$1,LEN($B$1)-A314)))</f>
        <v>HALT</v>
      </c>
      <c r="C314" s="17" t="str">
        <f aca="false">IF(B314="[",CONCATENATE(TEXT(A314,"#####"),",",C313),IF(B314="]",RIGHT(C313,LEN(C313)-SEARCH(",",C313)),C313))</f>
        <v/>
      </c>
      <c r="D314" s="17" t="str">
        <f aca="false">IF(B314="[","0",IF(B314="]",LEFT(C313,SEARCH(",",C313)-1),"0"))</f>
        <v>0</v>
      </c>
      <c r="E314" s="18" t="n">
        <f aca="false">IF(B314="[",VLOOKUP(LEFT(C314,SEARCH(",",C314)-1),$D$3:$F$1027,3,0),0)</f>
        <v>0</v>
      </c>
      <c r="F314" s="18" t="n">
        <v>311</v>
      </c>
      <c r="G314" s="18" t="n">
        <f aca="false">IF(AND(D314=0,E314=0),"",D314+E314)</f>
        <v>0</v>
      </c>
    </row>
    <row r="315" customFormat="false" ht="13.5" hidden="false" customHeight="false" outlineLevel="0" collapsed="false">
      <c r="A315" s="16" t="n">
        <v>312</v>
      </c>
      <c r="B315" s="17" t="str">
        <f aca="false">IF(LEN($B$1)-A315&lt;1,"HALT",LEFT(RIGHT($B$1,LEN($B$1)-A315)))</f>
        <v>HALT</v>
      </c>
      <c r="C315" s="17" t="str">
        <f aca="false">IF(B315="[",CONCATENATE(TEXT(A315,"#####"),",",C314),IF(B315="]",RIGHT(C314,LEN(C314)-SEARCH(",",C314)),C314))</f>
        <v/>
      </c>
      <c r="D315" s="17" t="str">
        <f aca="false">IF(B315="[","0",IF(B315="]",LEFT(C314,SEARCH(",",C314)-1),"0"))</f>
        <v>0</v>
      </c>
      <c r="E315" s="18" t="n">
        <f aca="false">IF(B315="[",VLOOKUP(LEFT(C315,SEARCH(",",C315)-1),$D$3:$F$1027,3,0),0)</f>
        <v>0</v>
      </c>
      <c r="F315" s="18" t="n">
        <v>312</v>
      </c>
      <c r="G315" s="18" t="n">
        <f aca="false">IF(AND(D315=0,E315=0),"",D315+E315)</f>
        <v>0</v>
      </c>
    </row>
    <row r="316" customFormat="false" ht="13.5" hidden="false" customHeight="false" outlineLevel="0" collapsed="false">
      <c r="A316" s="16" t="n">
        <v>313</v>
      </c>
      <c r="B316" s="17" t="str">
        <f aca="false">IF(LEN($B$1)-A316&lt;1,"HALT",LEFT(RIGHT($B$1,LEN($B$1)-A316)))</f>
        <v>HALT</v>
      </c>
      <c r="C316" s="17" t="str">
        <f aca="false">IF(B316="[",CONCATENATE(TEXT(A316,"#####"),",",C315),IF(B316="]",RIGHT(C315,LEN(C315)-SEARCH(",",C315)),C315))</f>
        <v/>
      </c>
      <c r="D316" s="17" t="str">
        <f aca="false">IF(B316="[","0",IF(B316="]",LEFT(C315,SEARCH(",",C315)-1),"0"))</f>
        <v>0</v>
      </c>
      <c r="E316" s="18" t="n">
        <f aca="false">IF(B316="[",VLOOKUP(LEFT(C316,SEARCH(",",C316)-1),$D$3:$F$1027,3,0),0)</f>
        <v>0</v>
      </c>
      <c r="F316" s="18" t="n">
        <v>313</v>
      </c>
      <c r="G316" s="18" t="n">
        <f aca="false">IF(AND(D316=0,E316=0),"",D316+E316)</f>
        <v>0</v>
      </c>
    </row>
    <row r="317" customFormat="false" ht="13.5" hidden="false" customHeight="false" outlineLevel="0" collapsed="false">
      <c r="A317" s="16" t="n">
        <v>314</v>
      </c>
      <c r="B317" s="17" t="str">
        <f aca="false">IF(LEN($B$1)-A317&lt;1,"HALT",LEFT(RIGHT($B$1,LEN($B$1)-A317)))</f>
        <v>HALT</v>
      </c>
      <c r="C317" s="17" t="str">
        <f aca="false">IF(B317="[",CONCATENATE(TEXT(A317,"#####"),",",C316),IF(B317="]",RIGHT(C316,LEN(C316)-SEARCH(",",C316)),C316))</f>
        <v/>
      </c>
      <c r="D317" s="17" t="str">
        <f aca="false">IF(B317="[","0",IF(B317="]",LEFT(C316,SEARCH(",",C316)-1),"0"))</f>
        <v>0</v>
      </c>
      <c r="E317" s="18" t="n">
        <f aca="false">IF(B317="[",VLOOKUP(LEFT(C317,SEARCH(",",C317)-1),$D$3:$F$1027,3,0),0)</f>
        <v>0</v>
      </c>
      <c r="F317" s="18" t="n">
        <v>314</v>
      </c>
      <c r="G317" s="18" t="n">
        <f aca="false">IF(AND(D317=0,E317=0),"",D317+E317)</f>
        <v>0</v>
      </c>
    </row>
    <row r="318" customFormat="false" ht="13.5" hidden="false" customHeight="false" outlineLevel="0" collapsed="false">
      <c r="A318" s="16" t="n">
        <v>315</v>
      </c>
      <c r="B318" s="17" t="str">
        <f aca="false">IF(LEN($B$1)-A318&lt;1,"HALT",LEFT(RIGHT($B$1,LEN($B$1)-A318)))</f>
        <v>HALT</v>
      </c>
      <c r="C318" s="17" t="str">
        <f aca="false">IF(B318="[",CONCATENATE(TEXT(A318,"#####"),",",C317),IF(B318="]",RIGHT(C317,LEN(C317)-SEARCH(",",C317)),C317))</f>
        <v/>
      </c>
      <c r="D318" s="17" t="str">
        <f aca="false">IF(B318="[","0",IF(B318="]",LEFT(C317,SEARCH(",",C317)-1),"0"))</f>
        <v>0</v>
      </c>
      <c r="E318" s="18" t="n">
        <f aca="false">IF(B318="[",VLOOKUP(LEFT(C318,SEARCH(",",C318)-1),$D$3:$F$1027,3,0),0)</f>
        <v>0</v>
      </c>
      <c r="F318" s="18" t="n">
        <v>315</v>
      </c>
      <c r="G318" s="18" t="n">
        <f aca="false">IF(AND(D318=0,E318=0),"",D318+E318)</f>
        <v>0</v>
      </c>
    </row>
    <row r="319" customFormat="false" ht="13.5" hidden="false" customHeight="false" outlineLevel="0" collapsed="false">
      <c r="A319" s="16" t="n">
        <v>316</v>
      </c>
      <c r="B319" s="17" t="str">
        <f aca="false">IF(LEN($B$1)-A319&lt;1,"HALT",LEFT(RIGHT($B$1,LEN($B$1)-A319)))</f>
        <v>HALT</v>
      </c>
      <c r="C319" s="17" t="str">
        <f aca="false">IF(B319="[",CONCATENATE(TEXT(A319,"#####"),",",C318),IF(B319="]",RIGHT(C318,LEN(C318)-SEARCH(",",C318)),C318))</f>
        <v/>
      </c>
      <c r="D319" s="17" t="str">
        <f aca="false">IF(B319="[","0",IF(B319="]",LEFT(C318,SEARCH(",",C318)-1),"0"))</f>
        <v>0</v>
      </c>
      <c r="E319" s="18" t="n">
        <f aca="false">IF(B319="[",VLOOKUP(LEFT(C319,SEARCH(",",C319)-1),$D$3:$F$1027,3,0),0)</f>
        <v>0</v>
      </c>
      <c r="F319" s="18" t="n">
        <v>316</v>
      </c>
      <c r="G319" s="18" t="n">
        <f aca="false">IF(AND(D319=0,E319=0),"",D319+E319)</f>
        <v>0</v>
      </c>
    </row>
    <row r="320" customFormat="false" ht="13.5" hidden="false" customHeight="false" outlineLevel="0" collapsed="false">
      <c r="A320" s="16" t="n">
        <v>317</v>
      </c>
      <c r="B320" s="17" t="str">
        <f aca="false">IF(LEN($B$1)-A320&lt;1,"HALT",LEFT(RIGHT($B$1,LEN($B$1)-A320)))</f>
        <v>HALT</v>
      </c>
      <c r="C320" s="17" t="str">
        <f aca="false">IF(B320="[",CONCATENATE(TEXT(A320,"#####"),",",C319),IF(B320="]",RIGHT(C319,LEN(C319)-SEARCH(",",C319)),C319))</f>
        <v/>
      </c>
      <c r="D320" s="17" t="str">
        <f aca="false">IF(B320="[","0",IF(B320="]",LEFT(C319,SEARCH(",",C319)-1),"0"))</f>
        <v>0</v>
      </c>
      <c r="E320" s="18" t="n">
        <f aca="false">IF(B320="[",VLOOKUP(LEFT(C320,SEARCH(",",C320)-1),$D$3:$F$1027,3,0),0)</f>
        <v>0</v>
      </c>
      <c r="F320" s="18" t="n">
        <v>317</v>
      </c>
      <c r="G320" s="18" t="n">
        <f aca="false">IF(AND(D320=0,E320=0),"",D320+E320)</f>
        <v>0</v>
      </c>
    </row>
    <row r="321" customFormat="false" ht="13.5" hidden="false" customHeight="false" outlineLevel="0" collapsed="false">
      <c r="A321" s="16" t="n">
        <v>318</v>
      </c>
      <c r="B321" s="17" t="str">
        <f aca="false">IF(LEN($B$1)-A321&lt;1,"HALT",LEFT(RIGHT($B$1,LEN($B$1)-A321)))</f>
        <v>HALT</v>
      </c>
      <c r="C321" s="17" t="str">
        <f aca="false">IF(B321="[",CONCATENATE(TEXT(A321,"#####"),",",C320),IF(B321="]",RIGHT(C320,LEN(C320)-SEARCH(",",C320)),C320))</f>
        <v/>
      </c>
      <c r="D321" s="17" t="str">
        <f aca="false">IF(B321="[","0",IF(B321="]",LEFT(C320,SEARCH(",",C320)-1),"0"))</f>
        <v>0</v>
      </c>
      <c r="E321" s="18" t="n">
        <f aca="false">IF(B321="[",VLOOKUP(LEFT(C321,SEARCH(",",C321)-1),$D$3:$F$1027,3,0),0)</f>
        <v>0</v>
      </c>
      <c r="F321" s="18" t="n">
        <v>318</v>
      </c>
      <c r="G321" s="18" t="n">
        <f aca="false">IF(AND(D321=0,E321=0),"",D321+E321)</f>
        <v>0</v>
      </c>
    </row>
    <row r="322" customFormat="false" ht="13.5" hidden="false" customHeight="false" outlineLevel="0" collapsed="false">
      <c r="A322" s="16" t="n">
        <v>319</v>
      </c>
      <c r="B322" s="17" t="str">
        <f aca="false">IF(LEN($B$1)-A322&lt;1,"HALT",LEFT(RIGHT($B$1,LEN($B$1)-A322)))</f>
        <v>HALT</v>
      </c>
      <c r="C322" s="17" t="str">
        <f aca="false">IF(B322="[",CONCATENATE(TEXT(A322,"#####"),",",C321),IF(B322="]",RIGHT(C321,LEN(C321)-SEARCH(",",C321)),C321))</f>
        <v/>
      </c>
      <c r="D322" s="17" t="str">
        <f aca="false">IF(B322="[","0",IF(B322="]",LEFT(C321,SEARCH(",",C321)-1),"0"))</f>
        <v>0</v>
      </c>
      <c r="E322" s="18" t="n">
        <f aca="false">IF(B322="[",VLOOKUP(LEFT(C322,SEARCH(",",C322)-1),$D$3:$F$1027,3,0),0)</f>
        <v>0</v>
      </c>
      <c r="F322" s="18" t="n">
        <v>319</v>
      </c>
      <c r="G322" s="18" t="n">
        <f aca="false">IF(AND(D322=0,E322=0),"",D322+E322)</f>
        <v>0</v>
      </c>
    </row>
    <row r="323" customFormat="false" ht="13.5" hidden="false" customHeight="false" outlineLevel="0" collapsed="false">
      <c r="A323" s="16" t="n">
        <v>320</v>
      </c>
      <c r="B323" s="17" t="str">
        <f aca="false">IF(LEN($B$1)-A323&lt;1,"HALT",LEFT(RIGHT($B$1,LEN($B$1)-A323)))</f>
        <v>HALT</v>
      </c>
      <c r="C323" s="17" t="str">
        <f aca="false">IF(B323="[",CONCATENATE(TEXT(A323,"#####"),",",C322),IF(B323="]",RIGHT(C322,LEN(C322)-SEARCH(",",C322)),C322))</f>
        <v/>
      </c>
      <c r="D323" s="17" t="str">
        <f aca="false">IF(B323="[","0",IF(B323="]",LEFT(C322,SEARCH(",",C322)-1),"0"))</f>
        <v>0</v>
      </c>
      <c r="E323" s="18" t="n">
        <f aca="false">IF(B323="[",VLOOKUP(LEFT(C323,SEARCH(",",C323)-1),$D$3:$F$1027,3,0),0)</f>
        <v>0</v>
      </c>
      <c r="F323" s="18" t="n">
        <v>320</v>
      </c>
      <c r="G323" s="18" t="n">
        <f aca="false">IF(AND(D323=0,E323=0),"",D323+E323)</f>
        <v>0</v>
      </c>
    </row>
    <row r="324" customFormat="false" ht="13.5" hidden="false" customHeight="false" outlineLevel="0" collapsed="false">
      <c r="A324" s="16" t="n">
        <v>321</v>
      </c>
      <c r="B324" s="17" t="str">
        <f aca="false">IF(LEN($B$1)-A324&lt;1,"HALT",LEFT(RIGHT($B$1,LEN($B$1)-A324)))</f>
        <v>HALT</v>
      </c>
      <c r="C324" s="17" t="str">
        <f aca="false">IF(B324="[",CONCATENATE(TEXT(A324,"#####"),",",C323),IF(B324="]",RIGHT(C323,LEN(C323)-SEARCH(",",C323)),C323))</f>
        <v/>
      </c>
      <c r="D324" s="17" t="str">
        <f aca="false">IF(B324="[","0",IF(B324="]",LEFT(C323,SEARCH(",",C323)-1),"0"))</f>
        <v>0</v>
      </c>
      <c r="E324" s="18" t="n">
        <f aca="false">IF(B324="[",VLOOKUP(LEFT(C324,SEARCH(",",C324)-1),$D$3:$F$1027,3,0),0)</f>
        <v>0</v>
      </c>
      <c r="F324" s="18" t="n">
        <v>321</v>
      </c>
      <c r="G324" s="18" t="n">
        <f aca="false">IF(AND(D324=0,E324=0),"",D324+E324)</f>
        <v>0</v>
      </c>
    </row>
    <row r="325" customFormat="false" ht="13.5" hidden="false" customHeight="false" outlineLevel="0" collapsed="false">
      <c r="A325" s="16" t="n">
        <v>322</v>
      </c>
      <c r="B325" s="17" t="str">
        <f aca="false">IF(LEN($B$1)-A325&lt;1,"HALT",LEFT(RIGHT($B$1,LEN($B$1)-A325)))</f>
        <v>HALT</v>
      </c>
      <c r="C325" s="17" t="str">
        <f aca="false">IF(B325="[",CONCATENATE(TEXT(A325,"#####"),",",C324),IF(B325="]",RIGHT(C324,LEN(C324)-SEARCH(",",C324)),C324))</f>
        <v/>
      </c>
      <c r="D325" s="17" t="str">
        <f aca="false">IF(B325="[","0",IF(B325="]",LEFT(C324,SEARCH(",",C324)-1),"0"))</f>
        <v>0</v>
      </c>
      <c r="E325" s="18" t="n">
        <f aca="false">IF(B325="[",VLOOKUP(LEFT(C325,SEARCH(",",C325)-1),$D$3:$F$1027,3,0),0)</f>
        <v>0</v>
      </c>
      <c r="F325" s="18" t="n">
        <v>322</v>
      </c>
      <c r="G325" s="18" t="n">
        <f aca="false">IF(AND(D325=0,E325=0),"",D325+E325)</f>
        <v>0</v>
      </c>
    </row>
    <row r="326" customFormat="false" ht="13.5" hidden="false" customHeight="false" outlineLevel="0" collapsed="false">
      <c r="A326" s="16" t="n">
        <v>323</v>
      </c>
      <c r="B326" s="17" t="str">
        <f aca="false">IF(LEN($B$1)-A326&lt;1,"HALT",LEFT(RIGHT($B$1,LEN($B$1)-A326)))</f>
        <v>HALT</v>
      </c>
      <c r="C326" s="17" t="str">
        <f aca="false">IF(B326="[",CONCATENATE(TEXT(A326,"#####"),",",C325),IF(B326="]",RIGHT(C325,LEN(C325)-SEARCH(",",C325)),C325))</f>
        <v/>
      </c>
      <c r="D326" s="17" t="str">
        <f aca="false">IF(B326="[","0",IF(B326="]",LEFT(C325,SEARCH(",",C325)-1),"0"))</f>
        <v>0</v>
      </c>
      <c r="E326" s="18" t="n">
        <f aca="false">IF(B326="[",VLOOKUP(LEFT(C326,SEARCH(",",C326)-1),$D$3:$F$1027,3,0),0)</f>
        <v>0</v>
      </c>
      <c r="F326" s="18" t="n">
        <v>323</v>
      </c>
      <c r="G326" s="18" t="n">
        <f aca="false">IF(AND(D326=0,E326=0),"",D326+E326)</f>
        <v>0</v>
      </c>
    </row>
    <row r="327" customFormat="false" ht="13.5" hidden="false" customHeight="false" outlineLevel="0" collapsed="false">
      <c r="A327" s="16" t="n">
        <v>324</v>
      </c>
      <c r="B327" s="17" t="str">
        <f aca="false">IF(LEN($B$1)-A327&lt;1,"HALT",LEFT(RIGHT($B$1,LEN($B$1)-A327)))</f>
        <v>HALT</v>
      </c>
      <c r="C327" s="17" t="str">
        <f aca="false">IF(B327="[",CONCATENATE(TEXT(A327,"#####"),",",C326),IF(B327="]",RIGHT(C326,LEN(C326)-SEARCH(",",C326)),C326))</f>
        <v/>
      </c>
      <c r="D327" s="17" t="str">
        <f aca="false">IF(B327="[","0",IF(B327="]",LEFT(C326,SEARCH(",",C326)-1),"0"))</f>
        <v>0</v>
      </c>
      <c r="E327" s="18" t="n">
        <f aca="false">IF(B327="[",VLOOKUP(LEFT(C327,SEARCH(",",C327)-1),$D$3:$F$1027,3,0),0)</f>
        <v>0</v>
      </c>
      <c r="F327" s="18" t="n">
        <v>324</v>
      </c>
      <c r="G327" s="18" t="n">
        <f aca="false">IF(AND(D327=0,E327=0),"",D327+E327)</f>
        <v>0</v>
      </c>
    </row>
    <row r="328" customFormat="false" ht="13.5" hidden="false" customHeight="false" outlineLevel="0" collapsed="false">
      <c r="A328" s="16" t="n">
        <v>325</v>
      </c>
      <c r="B328" s="17" t="str">
        <f aca="false">IF(LEN($B$1)-A328&lt;1,"HALT",LEFT(RIGHT($B$1,LEN($B$1)-A328)))</f>
        <v>HALT</v>
      </c>
      <c r="C328" s="17" t="str">
        <f aca="false">IF(B328="[",CONCATENATE(TEXT(A328,"#####"),",",C327),IF(B328="]",RIGHT(C327,LEN(C327)-SEARCH(",",C327)),C327))</f>
        <v/>
      </c>
      <c r="D328" s="17" t="str">
        <f aca="false">IF(B328="[","0",IF(B328="]",LEFT(C327,SEARCH(",",C327)-1),"0"))</f>
        <v>0</v>
      </c>
      <c r="E328" s="18" t="n">
        <f aca="false">IF(B328="[",VLOOKUP(LEFT(C328,SEARCH(",",C328)-1),$D$3:$F$1027,3,0),0)</f>
        <v>0</v>
      </c>
      <c r="F328" s="18" t="n">
        <v>325</v>
      </c>
      <c r="G328" s="18" t="n">
        <f aca="false">IF(AND(D328=0,E328=0),"",D328+E328)</f>
        <v>0</v>
      </c>
    </row>
    <row r="329" customFormat="false" ht="13.5" hidden="false" customHeight="false" outlineLevel="0" collapsed="false">
      <c r="A329" s="16" t="n">
        <v>326</v>
      </c>
      <c r="B329" s="17" t="str">
        <f aca="false">IF(LEN($B$1)-A329&lt;1,"HALT",LEFT(RIGHT($B$1,LEN($B$1)-A329)))</f>
        <v>HALT</v>
      </c>
      <c r="C329" s="17" t="str">
        <f aca="false">IF(B329="[",CONCATENATE(TEXT(A329,"#####"),",",C328),IF(B329="]",RIGHT(C328,LEN(C328)-SEARCH(",",C328)),C328))</f>
        <v/>
      </c>
      <c r="D329" s="17" t="str">
        <f aca="false">IF(B329="[","0",IF(B329="]",LEFT(C328,SEARCH(",",C328)-1),"0"))</f>
        <v>0</v>
      </c>
      <c r="E329" s="18" t="n">
        <f aca="false">IF(B329="[",VLOOKUP(LEFT(C329,SEARCH(",",C329)-1),$D$3:$F$1027,3,0),0)</f>
        <v>0</v>
      </c>
      <c r="F329" s="18" t="n">
        <v>326</v>
      </c>
      <c r="G329" s="18" t="n">
        <f aca="false">IF(AND(D329=0,E329=0),"",D329+E329)</f>
        <v>0</v>
      </c>
    </row>
    <row r="330" customFormat="false" ht="13.5" hidden="false" customHeight="false" outlineLevel="0" collapsed="false">
      <c r="A330" s="16" t="n">
        <v>327</v>
      </c>
      <c r="B330" s="17" t="str">
        <f aca="false">IF(LEN($B$1)-A330&lt;1,"HALT",LEFT(RIGHT($B$1,LEN($B$1)-A330)))</f>
        <v>HALT</v>
      </c>
      <c r="C330" s="17" t="str">
        <f aca="false">IF(B330="[",CONCATENATE(TEXT(A330,"#####"),",",C329),IF(B330="]",RIGHT(C329,LEN(C329)-SEARCH(",",C329)),C329))</f>
        <v/>
      </c>
      <c r="D330" s="17" t="str">
        <f aca="false">IF(B330="[","0",IF(B330="]",LEFT(C329,SEARCH(",",C329)-1),"0"))</f>
        <v>0</v>
      </c>
      <c r="E330" s="18" t="n">
        <f aca="false">IF(B330="[",VLOOKUP(LEFT(C330,SEARCH(",",C330)-1),$D$3:$F$1027,3,0),0)</f>
        <v>0</v>
      </c>
      <c r="F330" s="18" t="n">
        <v>327</v>
      </c>
      <c r="G330" s="18" t="n">
        <f aca="false">IF(AND(D330=0,E330=0),"",D330+E330)</f>
        <v>0</v>
      </c>
    </row>
    <row r="331" customFormat="false" ht="13.5" hidden="false" customHeight="false" outlineLevel="0" collapsed="false">
      <c r="A331" s="16" t="n">
        <v>328</v>
      </c>
      <c r="B331" s="17" t="str">
        <f aca="false">IF(LEN($B$1)-A331&lt;1,"HALT",LEFT(RIGHT($B$1,LEN($B$1)-A331)))</f>
        <v>HALT</v>
      </c>
      <c r="C331" s="17" t="str">
        <f aca="false">IF(B331="[",CONCATENATE(TEXT(A331,"#####"),",",C330),IF(B331="]",RIGHT(C330,LEN(C330)-SEARCH(",",C330)),C330))</f>
        <v/>
      </c>
      <c r="D331" s="17" t="str">
        <f aca="false">IF(B331="[","0",IF(B331="]",LEFT(C330,SEARCH(",",C330)-1),"0"))</f>
        <v>0</v>
      </c>
      <c r="E331" s="18" t="n">
        <f aca="false">IF(B331="[",VLOOKUP(LEFT(C331,SEARCH(",",C331)-1),$D$3:$F$1027,3,0),0)</f>
        <v>0</v>
      </c>
      <c r="F331" s="18" t="n">
        <v>328</v>
      </c>
      <c r="G331" s="18" t="n">
        <f aca="false">IF(AND(D331=0,E331=0),"",D331+E331)</f>
        <v>0</v>
      </c>
    </row>
    <row r="332" customFormat="false" ht="13.5" hidden="false" customHeight="false" outlineLevel="0" collapsed="false">
      <c r="A332" s="16" t="n">
        <v>329</v>
      </c>
      <c r="B332" s="17" t="str">
        <f aca="false">IF(LEN($B$1)-A332&lt;1,"HALT",LEFT(RIGHT($B$1,LEN($B$1)-A332)))</f>
        <v>HALT</v>
      </c>
      <c r="C332" s="17" t="str">
        <f aca="false">IF(B332="[",CONCATENATE(TEXT(A332,"#####"),",",C331),IF(B332="]",RIGHT(C331,LEN(C331)-SEARCH(",",C331)),C331))</f>
        <v/>
      </c>
      <c r="D332" s="17" t="str">
        <f aca="false">IF(B332="[","0",IF(B332="]",LEFT(C331,SEARCH(",",C331)-1),"0"))</f>
        <v>0</v>
      </c>
      <c r="E332" s="18" t="n">
        <f aca="false">IF(B332="[",VLOOKUP(LEFT(C332,SEARCH(",",C332)-1),$D$3:$F$1027,3,0),0)</f>
        <v>0</v>
      </c>
      <c r="F332" s="18" t="n">
        <v>329</v>
      </c>
      <c r="G332" s="18" t="n">
        <f aca="false">IF(AND(D332=0,E332=0),"",D332+E332)</f>
        <v>0</v>
      </c>
    </row>
    <row r="333" customFormat="false" ht="13.5" hidden="false" customHeight="false" outlineLevel="0" collapsed="false">
      <c r="A333" s="16" t="n">
        <v>330</v>
      </c>
      <c r="B333" s="17" t="str">
        <f aca="false">IF(LEN($B$1)-A333&lt;1,"HALT",LEFT(RIGHT($B$1,LEN($B$1)-A333)))</f>
        <v>HALT</v>
      </c>
      <c r="C333" s="17" t="str">
        <f aca="false">IF(B333="[",CONCATENATE(TEXT(A333,"#####"),",",C332),IF(B333="]",RIGHT(C332,LEN(C332)-SEARCH(",",C332)),C332))</f>
        <v/>
      </c>
      <c r="D333" s="17" t="str">
        <f aca="false">IF(B333="[","0",IF(B333="]",LEFT(C332,SEARCH(",",C332)-1),"0"))</f>
        <v>0</v>
      </c>
      <c r="E333" s="18" t="n">
        <f aca="false">IF(B333="[",VLOOKUP(LEFT(C333,SEARCH(",",C333)-1),$D$3:$F$1027,3,0),0)</f>
        <v>0</v>
      </c>
      <c r="F333" s="18" t="n">
        <v>330</v>
      </c>
      <c r="G333" s="18" t="n">
        <f aca="false">IF(AND(D333=0,E333=0),"",D333+E333)</f>
        <v>0</v>
      </c>
    </row>
    <row r="334" customFormat="false" ht="13.5" hidden="false" customHeight="false" outlineLevel="0" collapsed="false">
      <c r="A334" s="16" t="n">
        <v>331</v>
      </c>
      <c r="B334" s="17" t="str">
        <f aca="false">IF(LEN($B$1)-A334&lt;1,"HALT",LEFT(RIGHT($B$1,LEN($B$1)-A334)))</f>
        <v>HALT</v>
      </c>
      <c r="C334" s="17" t="str">
        <f aca="false">IF(B334="[",CONCATENATE(TEXT(A334,"#####"),",",C333),IF(B334="]",RIGHT(C333,LEN(C333)-SEARCH(",",C333)),C333))</f>
        <v/>
      </c>
      <c r="D334" s="17" t="str">
        <f aca="false">IF(B334="[","0",IF(B334="]",LEFT(C333,SEARCH(",",C333)-1),"0"))</f>
        <v>0</v>
      </c>
      <c r="E334" s="18" t="n">
        <f aca="false">IF(B334="[",VLOOKUP(LEFT(C334,SEARCH(",",C334)-1),$D$3:$F$1027,3,0),0)</f>
        <v>0</v>
      </c>
      <c r="F334" s="18" t="n">
        <v>331</v>
      </c>
      <c r="G334" s="18" t="n">
        <f aca="false">IF(AND(D334=0,E334=0),"",D334+E334)</f>
        <v>0</v>
      </c>
    </row>
    <row r="335" customFormat="false" ht="13.5" hidden="false" customHeight="false" outlineLevel="0" collapsed="false">
      <c r="A335" s="16" t="n">
        <v>332</v>
      </c>
      <c r="B335" s="17" t="str">
        <f aca="false">IF(LEN($B$1)-A335&lt;1,"HALT",LEFT(RIGHT($B$1,LEN($B$1)-A335)))</f>
        <v>HALT</v>
      </c>
      <c r="C335" s="17" t="str">
        <f aca="false">IF(B335="[",CONCATENATE(TEXT(A335,"#####"),",",C334),IF(B335="]",RIGHT(C334,LEN(C334)-SEARCH(",",C334)),C334))</f>
        <v/>
      </c>
      <c r="D335" s="17" t="str">
        <f aca="false">IF(B335="[","0",IF(B335="]",LEFT(C334,SEARCH(",",C334)-1),"0"))</f>
        <v>0</v>
      </c>
      <c r="E335" s="18" t="n">
        <f aca="false">IF(B335="[",VLOOKUP(LEFT(C335,SEARCH(",",C335)-1),$D$3:$F$1027,3,0),0)</f>
        <v>0</v>
      </c>
      <c r="F335" s="18" t="n">
        <v>332</v>
      </c>
      <c r="G335" s="18" t="n">
        <f aca="false">IF(AND(D335=0,E335=0),"",D335+E335)</f>
        <v>0</v>
      </c>
    </row>
    <row r="336" customFormat="false" ht="13.5" hidden="false" customHeight="false" outlineLevel="0" collapsed="false">
      <c r="A336" s="16" t="n">
        <v>333</v>
      </c>
      <c r="B336" s="17" t="str">
        <f aca="false">IF(LEN($B$1)-A336&lt;1,"HALT",LEFT(RIGHT($B$1,LEN($B$1)-A336)))</f>
        <v>HALT</v>
      </c>
      <c r="C336" s="17" t="str">
        <f aca="false">IF(B336="[",CONCATENATE(TEXT(A336,"#####"),",",C335),IF(B336="]",RIGHT(C335,LEN(C335)-SEARCH(",",C335)),C335))</f>
        <v/>
      </c>
      <c r="D336" s="17" t="str">
        <f aca="false">IF(B336="[","0",IF(B336="]",LEFT(C335,SEARCH(",",C335)-1),"0"))</f>
        <v>0</v>
      </c>
      <c r="E336" s="18" t="n">
        <f aca="false">IF(B336="[",VLOOKUP(LEFT(C336,SEARCH(",",C336)-1),$D$3:$F$1027,3,0),0)</f>
        <v>0</v>
      </c>
      <c r="F336" s="18" t="n">
        <v>333</v>
      </c>
      <c r="G336" s="18" t="n">
        <f aca="false">IF(AND(D336=0,E336=0),"",D336+E336)</f>
        <v>0</v>
      </c>
    </row>
    <row r="337" customFormat="false" ht="13.5" hidden="false" customHeight="false" outlineLevel="0" collapsed="false">
      <c r="A337" s="16" t="n">
        <v>334</v>
      </c>
      <c r="B337" s="17" t="str">
        <f aca="false">IF(LEN($B$1)-A337&lt;1,"HALT",LEFT(RIGHT($B$1,LEN($B$1)-A337)))</f>
        <v>HALT</v>
      </c>
      <c r="C337" s="17" t="str">
        <f aca="false">IF(B337="[",CONCATENATE(TEXT(A337,"#####"),",",C336),IF(B337="]",RIGHT(C336,LEN(C336)-SEARCH(",",C336)),C336))</f>
        <v/>
      </c>
      <c r="D337" s="17" t="str">
        <f aca="false">IF(B337="[","0",IF(B337="]",LEFT(C336,SEARCH(",",C336)-1),"0"))</f>
        <v>0</v>
      </c>
      <c r="E337" s="18" t="n">
        <f aca="false">IF(B337="[",VLOOKUP(LEFT(C337,SEARCH(",",C337)-1),$D$3:$F$1027,3,0),0)</f>
        <v>0</v>
      </c>
      <c r="F337" s="18" t="n">
        <v>334</v>
      </c>
      <c r="G337" s="18" t="n">
        <f aca="false">IF(AND(D337=0,E337=0),"",D337+E337)</f>
        <v>0</v>
      </c>
    </row>
    <row r="338" customFormat="false" ht="13.5" hidden="false" customHeight="false" outlineLevel="0" collapsed="false">
      <c r="A338" s="16" t="n">
        <v>335</v>
      </c>
      <c r="B338" s="17" t="str">
        <f aca="false">IF(LEN($B$1)-A338&lt;1,"HALT",LEFT(RIGHT($B$1,LEN($B$1)-A338)))</f>
        <v>HALT</v>
      </c>
      <c r="C338" s="17" t="str">
        <f aca="false">IF(B338="[",CONCATENATE(TEXT(A338,"#####"),",",C337),IF(B338="]",RIGHT(C337,LEN(C337)-SEARCH(",",C337)),C337))</f>
        <v/>
      </c>
      <c r="D338" s="17" t="str">
        <f aca="false">IF(B338="[","0",IF(B338="]",LEFT(C337,SEARCH(",",C337)-1),"0"))</f>
        <v>0</v>
      </c>
      <c r="E338" s="18" t="n">
        <f aca="false">IF(B338="[",VLOOKUP(LEFT(C338,SEARCH(",",C338)-1),$D$3:$F$1027,3,0),0)</f>
        <v>0</v>
      </c>
      <c r="F338" s="18" t="n">
        <v>335</v>
      </c>
      <c r="G338" s="18" t="n">
        <f aca="false">IF(AND(D338=0,E338=0),"",D338+E338)</f>
        <v>0</v>
      </c>
    </row>
    <row r="339" customFormat="false" ht="13.5" hidden="false" customHeight="false" outlineLevel="0" collapsed="false">
      <c r="A339" s="16" t="n">
        <v>336</v>
      </c>
      <c r="B339" s="17" t="str">
        <f aca="false">IF(LEN($B$1)-A339&lt;1,"HALT",LEFT(RIGHT($B$1,LEN($B$1)-A339)))</f>
        <v>HALT</v>
      </c>
      <c r="C339" s="17" t="str">
        <f aca="false">IF(B339="[",CONCATENATE(TEXT(A339,"#####"),",",C338),IF(B339="]",RIGHT(C338,LEN(C338)-SEARCH(",",C338)),C338))</f>
        <v/>
      </c>
      <c r="D339" s="17" t="str">
        <f aca="false">IF(B339="[","0",IF(B339="]",LEFT(C338,SEARCH(",",C338)-1),"0"))</f>
        <v>0</v>
      </c>
      <c r="E339" s="18" t="n">
        <f aca="false">IF(B339="[",VLOOKUP(LEFT(C339,SEARCH(",",C339)-1),$D$3:$F$1027,3,0),0)</f>
        <v>0</v>
      </c>
      <c r="F339" s="18" t="n">
        <v>336</v>
      </c>
      <c r="G339" s="18" t="n">
        <f aca="false">IF(AND(D339=0,E339=0),"",D339+E339)</f>
        <v>0</v>
      </c>
    </row>
    <row r="340" customFormat="false" ht="13.5" hidden="false" customHeight="false" outlineLevel="0" collapsed="false">
      <c r="A340" s="16" t="n">
        <v>337</v>
      </c>
      <c r="B340" s="17" t="str">
        <f aca="false">IF(LEN($B$1)-A340&lt;1,"HALT",LEFT(RIGHT($B$1,LEN($B$1)-A340)))</f>
        <v>HALT</v>
      </c>
      <c r="C340" s="17" t="str">
        <f aca="false">IF(B340="[",CONCATENATE(TEXT(A340,"#####"),",",C339),IF(B340="]",RIGHT(C339,LEN(C339)-SEARCH(",",C339)),C339))</f>
        <v/>
      </c>
      <c r="D340" s="17" t="str">
        <f aca="false">IF(B340="[","0",IF(B340="]",LEFT(C339,SEARCH(",",C339)-1),"0"))</f>
        <v>0</v>
      </c>
      <c r="E340" s="18" t="n">
        <f aca="false">IF(B340="[",VLOOKUP(LEFT(C340,SEARCH(",",C340)-1),$D$3:$F$1027,3,0),0)</f>
        <v>0</v>
      </c>
      <c r="F340" s="18" t="n">
        <v>337</v>
      </c>
      <c r="G340" s="18" t="n">
        <f aca="false">IF(AND(D340=0,E340=0),"",D340+E340)</f>
        <v>0</v>
      </c>
    </row>
    <row r="341" customFormat="false" ht="13.5" hidden="false" customHeight="false" outlineLevel="0" collapsed="false">
      <c r="A341" s="16" t="n">
        <v>338</v>
      </c>
      <c r="B341" s="17" t="str">
        <f aca="false">IF(LEN($B$1)-A341&lt;1,"HALT",LEFT(RIGHT($B$1,LEN($B$1)-A341)))</f>
        <v>HALT</v>
      </c>
      <c r="C341" s="17" t="str">
        <f aca="false">IF(B341="[",CONCATENATE(TEXT(A341,"#####"),",",C340),IF(B341="]",RIGHT(C340,LEN(C340)-SEARCH(",",C340)),C340))</f>
        <v/>
      </c>
      <c r="D341" s="17" t="str">
        <f aca="false">IF(B341="[","0",IF(B341="]",LEFT(C340,SEARCH(",",C340)-1),"0"))</f>
        <v>0</v>
      </c>
      <c r="E341" s="18" t="n">
        <f aca="false">IF(B341="[",VLOOKUP(LEFT(C341,SEARCH(",",C341)-1),$D$3:$F$1027,3,0),0)</f>
        <v>0</v>
      </c>
      <c r="F341" s="18" t="n">
        <v>338</v>
      </c>
      <c r="G341" s="18" t="n">
        <f aca="false">IF(AND(D341=0,E341=0),"",D341+E341)</f>
        <v>0</v>
      </c>
    </row>
    <row r="342" customFormat="false" ht="13.5" hidden="false" customHeight="false" outlineLevel="0" collapsed="false">
      <c r="A342" s="16" t="n">
        <v>339</v>
      </c>
      <c r="B342" s="17" t="str">
        <f aca="false">IF(LEN($B$1)-A342&lt;1,"HALT",LEFT(RIGHT($B$1,LEN($B$1)-A342)))</f>
        <v>HALT</v>
      </c>
      <c r="C342" s="17" t="str">
        <f aca="false">IF(B342="[",CONCATENATE(TEXT(A342,"#####"),",",C341),IF(B342="]",RIGHT(C341,LEN(C341)-SEARCH(",",C341)),C341))</f>
        <v/>
      </c>
      <c r="D342" s="17" t="str">
        <f aca="false">IF(B342="[","0",IF(B342="]",LEFT(C341,SEARCH(",",C341)-1),"0"))</f>
        <v>0</v>
      </c>
      <c r="E342" s="18" t="n">
        <f aca="false">IF(B342="[",VLOOKUP(LEFT(C342,SEARCH(",",C342)-1),$D$3:$F$1027,3,0),0)</f>
        <v>0</v>
      </c>
      <c r="F342" s="18" t="n">
        <v>339</v>
      </c>
      <c r="G342" s="18" t="n">
        <f aca="false">IF(AND(D342=0,E342=0),"",D342+E342)</f>
        <v>0</v>
      </c>
    </row>
    <row r="343" customFormat="false" ht="13.5" hidden="false" customHeight="false" outlineLevel="0" collapsed="false">
      <c r="A343" s="16" t="n">
        <v>340</v>
      </c>
      <c r="B343" s="17" t="str">
        <f aca="false">IF(LEN($B$1)-A343&lt;1,"HALT",LEFT(RIGHT($B$1,LEN($B$1)-A343)))</f>
        <v>HALT</v>
      </c>
      <c r="C343" s="17" t="str">
        <f aca="false">IF(B343="[",CONCATENATE(TEXT(A343,"#####"),",",C342),IF(B343="]",RIGHT(C342,LEN(C342)-SEARCH(",",C342)),C342))</f>
        <v/>
      </c>
      <c r="D343" s="17" t="str">
        <f aca="false">IF(B343="[","0",IF(B343="]",LEFT(C342,SEARCH(",",C342)-1),"0"))</f>
        <v>0</v>
      </c>
      <c r="E343" s="18" t="n">
        <f aca="false">IF(B343="[",VLOOKUP(LEFT(C343,SEARCH(",",C343)-1),$D$3:$F$1027,3,0),0)</f>
        <v>0</v>
      </c>
      <c r="F343" s="18" t="n">
        <v>340</v>
      </c>
      <c r="G343" s="18" t="n">
        <f aca="false">IF(AND(D343=0,E343=0),"",D343+E343)</f>
        <v>0</v>
      </c>
    </row>
    <row r="344" customFormat="false" ht="13.5" hidden="false" customHeight="false" outlineLevel="0" collapsed="false">
      <c r="A344" s="16" t="n">
        <v>341</v>
      </c>
      <c r="B344" s="17" t="str">
        <f aca="false">IF(LEN($B$1)-A344&lt;1,"HALT",LEFT(RIGHT($B$1,LEN($B$1)-A344)))</f>
        <v>HALT</v>
      </c>
      <c r="C344" s="17" t="str">
        <f aca="false">IF(B344="[",CONCATENATE(TEXT(A344,"#####"),",",C343),IF(B344="]",RIGHT(C343,LEN(C343)-SEARCH(",",C343)),C343))</f>
        <v/>
      </c>
      <c r="D344" s="17" t="str">
        <f aca="false">IF(B344="[","0",IF(B344="]",LEFT(C343,SEARCH(",",C343)-1),"0"))</f>
        <v>0</v>
      </c>
      <c r="E344" s="18" t="n">
        <f aca="false">IF(B344="[",VLOOKUP(LEFT(C344,SEARCH(",",C344)-1),$D$3:$F$1027,3,0),0)</f>
        <v>0</v>
      </c>
      <c r="F344" s="18" t="n">
        <v>341</v>
      </c>
      <c r="G344" s="18" t="n">
        <f aca="false">IF(AND(D344=0,E344=0),"",D344+E344)</f>
        <v>0</v>
      </c>
    </row>
    <row r="345" customFormat="false" ht="13.5" hidden="false" customHeight="false" outlineLevel="0" collapsed="false">
      <c r="A345" s="16" t="n">
        <v>342</v>
      </c>
      <c r="B345" s="17" t="str">
        <f aca="false">IF(LEN($B$1)-A345&lt;1,"HALT",LEFT(RIGHT($B$1,LEN($B$1)-A345)))</f>
        <v>HALT</v>
      </c>
      <c r="C345" s="17" t="str">
        <f aca="false">IF(B345="[",CONCATENATE(TEXT(A345,"#####"),",",C344),IF(B345="]",RIGHT(C344,LEN(C344)-SEARCH(",",C344)),C344))</f>
        <v/>
      </c>
      <c r="D345" s="17" t="str">
        <f aca="false">IF(B345="[","0",IF(B345="]",LEFT(C344,SEARCH(",",C344)-1),"0"))</f>
        <v>0</v>
      </c>
      <c r="E345" s="18" t="n">
        <f aca="false">IF(B345="[",VLOOKUP(LEFT(C345,SEARCH(",",C345)-1),$D$3:$F$1027,3,0),0)</f>
        <v>0</v>
      </c>
      <c r="F345" s="18" t="n">
        <v>342</v>
      </c>
      <c r="G345" s="18" t="n">
        <f aca="false">IF(AND(D345=0,E345=0),"",D345+E345)</f>
        <v>0</v>
      </c>
    </row>
    <row r="346" customFormat="false" ht="13.5" hidden="false" customHeight="false" outlineLevel="0" collapsed="false">
      <c r="A346" s="16" t="n">
        <v>343</v>
      </c>
      <c r="B346" s="17" t="str">
        <f aca="false">IF(LEN($B$1)-A346&lt;1,"HALT",LEFT(RIGHT($B$1,LEN($B$1)-A346)))</f>
        <v>HALT</v>
      </c>
      <c r="C346" s="17" t="str">
        <f aca="false">IF(B346="[",CONCATENATE(TEXT(A346,"#####"),",",C345),IF(B346="]",RIGHT(C345,LEN(C345)-SEARCH(",",C345)),C345))</f>
        <v/>
      </c>
      <c r="D346" s="17" t="str">
        <f aca="false">IF(B346="[","0",IF(B346="]",LEFT(C345,SEARCH(",",C345)-1),"0"))</f>
        <v>0</v>
      </c>
      <c r="E346" s="18" t="n">
        <f aca="false">IF(B346="[",VLOOKUP(LEFT(C346,SEARCH(",",C346)-1),$D$3:$F$1027,3,0),0)</f>
        <v>0</v>
      </c>
      <c r="F346" s="18" t="n">
        <v>343</v>
      </c>
      <c r="G346" s="18" t="n">
        <f aca="false">IF(AND(D346=0,E346=0),"",D346+E346)</f>
        <v>0</v>
      </c>
    </row>
    <row r="347" customFormat="false" ht="13.5" hidden="false" customHeight="false" outlineLevel="0" collapsed="false">
      <c r="A347" s="16" t="n">
        <v>344</v>
      </c>
      <c r="B347" s="17" t="str">
        <f aca="false">IF(LEN($B$1)-A347&lt;1,"HALT",LEFT(RIGHT($B$1,LEN($B$1)-A347)))</f>
        <v>HALT</v>
      </c>
      <c r="C347" s="17" t="str">
        <f aca="false">IF(B347="[",CONCATENATE(TEXT(A347,"#####"),",",C346),IF(B347="]",RIGHT(C346,LEN(C346)-SEARCH(",",C346)),C346))</f>
        <v/>
      </c>
      <c r="D347" s="17" t="str">
        <f aca="false">IF(B347="[","0",IF(B347="]",LEFT(C346,SEARCH(",",C346)-1),"0"))</f>
        <v>0</v>
      </c>
      <c r="E347" s="18" t="n">
        <f aca="false">IF(B347="[",VLOOKUP(LEFT(C347,SEARCH(",",C347)-1),$D$3:$F$1027,3,0),0)</f>
        <v>0</v>
      </c>
      <c r="F347" s="18" t="n">
        <v>344</v>
      </c>
      <c r="G347" s="18" t="n">
        <f aca="false">IF(AND(D347=0,E347=0),"",D347+E347)</f>
        <v>0</v>
      </c>
    </row>
    <row r="348" customFormat="false" ht="13.5" hidden="false" customHeight="false" outlineLevel="0" collapsed="false">
      <c r="A348" s="16" t="n">
        <v>345</v>
      </c>
      <c r="B348" s="17" t="str">
        <f aca="false">IF(LEN($B$1)-A348&lt;1,"HALT",LEFT(RIGHT($B$1,LEN($B$1)-A348)))</f>
        <v>HALT</v>
      </c>
      <c r="C348" s="17" t="str">
        <f aca="false">IF(B348="[",CONCATENATE(TEXT(A348,"#####"),",",C347),IF(B348="]",RIGHT(C347,LEN(C347)-SEARCH(",",C347)),C347))</f>
        <v/>
      </c>
      <c r="D348" s="17" t="str">
        <f aca="false">IF(B348="[","0",IF(B348="]",LEFT(C347,SEARCH(",",C347)-1),"0"))</f>
        <v>0</v>
      </c>
      <c r="E348" s="18" t="n">
        <f aca="false">IF(B348="[",VLOOKUP(LEFT(C348,SEARCH(",",C348)-1),$D$3:$F$1027,3,0),0)</f>
        <v>0</v>
      </c>
      <c r="F348" s="18" t="n">
        <v>345</v>
      </c>
      <c r="G348" s="18" t="n">
        <f aca="false">IF(AND(D348=0,E348=0),"",D348+E348)</f>
        <v>0</v>
      </c>
    </row>
    <row r="349" customFormat="false" ht="13.5" hidden="false" customHeight="false" outlineLevel="0" collapsed="false">
      <c r="A349" s="16" t="n">
        <v>346</v>
      </c>
      <c r="B349" s="17" t="str">
        <f aca="false">IF(LEN($B$1)-A349&lt;1,"HALT",LEFT(RIGHT($B$1,LEN($B$1)-A349)))</f>
        <v>HALT</v>
      </c>
      <c r="C349" s="17" t="str">
        <f aca="false">IF(B349="[",CONCATENATE(TEXT(A349,"#####"),",",C348),IF(B349="]",RIGHT(C348,LEN(C348)-SEARCH(",",C348)),C348))</f>
        <v/>
      </c>
      <c r="D349" s="17" t="str">
        <f aca="false">IF(B349="[","0",IF(B349="]",LEFT(C348,SEARCH(",",C348)-1),"0"))</f>
        <v>0</v>
      </c>
      <c r="E349" s="18" t="n">
        <f aca="false">IF(B349="[",VLOOKUP(LEFT(C349,SEARCH(",",C349)-1),$D$3:$F$1027,3,0),0)</f>
        <v>0</v>
      </c>
      <c r="F349" s="18" t="n">
        <v>346</v>
      </c>
      <c r="G349" s="18" t="n">
        <f aca="false">IF(AND(D349=0,E349=0),"",D349+E349)</f>
        <v>0</v>
      </c>
    </row>
    <row r="350" customFormat="false" ht="13.5" hidden="false" customHeight="false" outlineLevel="0" collapsed="false">
      <c r="A350" s="16" t="n">
        <v>347</v>
      </c>
      <c r="B350" s="17" t="str">
        <f aca="false">IF(LEN($B$1)-A350&lt;1,"HALT",LEFT(RIGHT($B$1,LEN($B$1)-A350)))</f>
        <v>HALT</v>
      </c>
      <c r="C350" s="17" t="str">
        <f aca="false">IF(B350="[",CONCATENATE(TEXT(A350,"#####"),",",C349),IF(B350="]",RIGHT(C349,LEN(C349)-SEARCH(",",C349)),C349))</f>
        <v/>
      </c>
      <c r="D350" s="17" t="str">
        <f aca="false">IF(B350="[","0",IF(B350="]",LEFT(C349,SEARCH(",",C349)-1),"0"))</f>
        <v>0</v>
      </c>
      <c r="E350" s="18" t="n">
        <f aca="false">IF(B350="[",VLOOKUP(LEFT(C350,SEARCH(",",C350)-1),$D$3:$F$1027,3,0),0)</f>
        <v>0</v>
      </c>
      <c r="F350" s="18" t="n">
        <v>347</v>
      </c>
      <c r="G350" s="18" t="n">
        <f aca="false">IF(AND(D350=0,E350=0),"",D350+E350)</f>
        <v>0</v>
      </c>
    </row>
    <row r="351" customFormat="false" ht="13.5" hidden="false" customHeight="false" outlineLevel="0" collapsed="false">
      <c r="A351" s="16" t="n">
        <v>348</v>
      </c>
      <c r="B351" s="17" t="str">
        <f aca="false">IF(LEN($B$1)-A351&lt;1,"HALT",LEFT(RIGHT($B$1,LEN($B$1)-A351)))</f>
        <v>HALT</v>
      </c>
      <c r="C351" s="17" t="str">
        <f aca="false">IF(B351="[",CONCATENATE(TEXT(A351,"#####"),",",C350),IF(B351="]",RIGHT(C350,LEN(C350)-SEARCH(",",C350)),C350))</f>
        <v/>
      </c>
      <c r="D351" s="17" t="str">
        <f aca="false">IF(B351="[","0",IF(B351="]",LEFT(C350,SEARCH(",",C350)-1),"0"))</f>
        <v>0</v>
      </c>
      <c r="E351" s="18" t="n">
        <f aca="false">IF(B351="[",VLOOKUP(LEFT(C351,SEARCH(",",C351)-1),$D$3:$F$1027,3,0),0)</f>
        <v>0</v>
      </c>
      <c r="F351" s="18" t="n">
        <v>348</v>
      </c>
      <c r="G351" s="18" t="n">
        <f aca="false">IF(AND(D351=0,E351=0),"",D351+E351)</f>
        <v>0</v>
      </c>
    </row>
    <row r="352" customFormat="false" ht="13.5" hidden="false" customHeight="false" outlineLevel="0" collapsed="false">
      <c r="A352" s="16" t="n">
        <v>349</v>
      </c>
      <c r="B352" s="17" t="str">
        <f aca="false">IF(LEN($B$1)-A352&lt;1,"HALT",LEFT(RIGHT($B$1,LEN($B$1)-A352)))</f>
        <v>HALT</v>
      </c>
      <c r="C352" s="17" t="str">
        <f aca="false">IF(B352="[",CONCATENATE(TEXT(A352,"#####"),",",C351),IF(B352="]",RIGHT(C351,LEN(C351)-SEARCH(",",C351)),C351))</f>
        <v/>
      </c>
      <c r="D352" s="17" t="str">
        <f aca="false">IF(B352="[","0",IF(B352="]",LEFT(C351,SEARCH(",",C351)-1),"0"))</f>
        <v>0</v>
      </c>
      <c r="E352" s="18" t="n">
        <f aca="false">IF(B352="[",VLOOKUP(LEFT(C352,SEARCH(",",C352)-1),$D$3:$F$1027,3,0),0)</f>
        <v>0</v>
      </c>
      <c r="F352" s="18" t="n">
        <v>349</v>
      </c>
      <c r="G352" s="18" t="n">
        <f aca="false">IF(AND(D352=0,E352=0),"",D352+E352)</f>
        <v>0</v>
      </c>
    </row>
    <row r="353" customFormat="false" ht="13.5" hidden="false" customHeight="false" outlineLevel="0" collapsed="false">
      <c r="A353" s="16" t="n">
        <v>350</v>
      </c>
      <c r="B353" s="17" t="str">
        <f aca="false">IF(LEN($B$1)-A353&lt;1,"HALT",LEFT(RIGHT($B$1,LEN($B$1)-A353)))</f>
        <v>HALT</v>
      </c>
      <c r="C353" s="17" t="str">
        <f aca="false">IF(B353="[",CONCATENATE(TEXT(A353,"#####"),",",C352),IF(B353="]",RIGHT(C352,LEN(C352)-SEARCH(",",C352)),C352))</f>
        <v/>
      </c>
      <c r="D353" s="17" t="str">
        <f aca="false">IF(B353="[","0",IF(B353="]",LEFT(C352,SEARCH(",",C352)-1),"0"))</f>
        <v>0</v>
      </c>
      <c r="E353" s="18" t="n">
        <f aca="false">IF(B353="[",VLOOKUP(LEFT(C353,SEARCH(",",C353)-1),$D$3:$F$1027,3,0),0)</f>
        <v>0</v>
      </c>
      <c r="F353" s="18" t="n">
        <v>350</v>
      </c>
      <c r="G353" s="18" t="n">
        <f aca="false">IF(AND(D353=0,E353=0),"",D353+E353)</f>
        <v>0</v>
      </c>
    </row>
    <row r="354" customFormat="false" ht="13.5" hidden="false" customHeight="false" outlineLevel="0" collapsed="false">
      <c r="A354" s="16" t="n">
        <v>351</v>
      </c>
      <c r="B354" s="17" t="str">
        <f aca="false">IF(LEN($B$1)-A354&lt;1,"HALT",LEFT(RIGHT($B$1,LEN($B$1)-A354)))</f>
        <v>HALT</v>
      </c>
      <c r="C354" s="17" t="str">
        <f aca="false">IF(B354="[",CONCATENATE(TEXT(A354,"#####"),",",C353),IF(B354="]",RIGHT(C353,LEN(C353)-SEARCH(",",C353)),C353))</f>
        <v/>
      </c>
      <c r="D354" s="17" t="str">
        <f aca="false">IF(B354="[","0",IF(B354="]",LEFT(C353,SEARCH(",",C353)-1),"0"))</f>
        <v>0</v>
      </c>
      <c r="E354" s="18" t="n">
        <f aca="false">IF(B354="[",VLOOKUP(LEFT(C354,SEARCH(",",C354)-1),$D$3:$F$1027,3,0),0)</f>
        <v>0</v>
      </c>
      <c r="F354" s="18" t="n">
        <v>351</v>
      </c>
      <c r="G354" s="18" t="n">
        <f aca="false">IF(AND(D354=0,E354=0),"",D354+E354)</f>
        <v>0</v>
      </c>
    </row>
    <row r="355" customFormat="false" ht="13.5" hidden="false" customHeight="false" outlineLevel="0" collapsed="false">
      <c r="A355" s="16" t="n">
        <v>352</v>
      </c>
      <c r="B355" s="17" t="str">
        <f aca="false">IF(LEN($B$1)-A355&lt;1,"HALT",LEFT(RIGHT($B$1,LEN($B$1)-A355)))</f>
        <v>HALT</v>
      </c>
      <c r="C355" s="17" t="str">
        <f aca="false">IF(B355="[",CONCATENATE(TEXT(A355,"#####"),",",C354),IF(B355="]",RIGHT(C354,LEN(C354)-SEARCH(",",C354)),C354))</f>
        <v/>
      </c>
      <c r="D355" s="17" t="str">
        <f aca="false">IF(B355="[","0",IF(B355="]",LEFT(C354,SEARCH(",",C354)-1),"0"))</f>
        <v>0</v>
      </c>
      <c r="E355" s="18" t="n">
        <f aca="false">IF(B355="[",VLOOKUP(LEFT(C355,SEARCH(",",C355)-1),$D$3:$F$1027,3,0),0)</f>
        <v>0</v>
      </c>
      <c r="F355" s="18" t="n">
        <v>352</v>
      </c>
      <c r="G355" s="18" t="n">
        <f aca="false">IF(AND(D355=0,E355=0),"",D355+E355)</f>
        <v>0</v>
      </c>
    </row>
    <row r="356" customFormat="false" ht="13.5" hidden="false" customHeight="false" outlineLevel="0" collapsed="false">
      <c r="A356" s="16" t="n">
        <v>353</v>
      </c>
      <c r="B356" s="17" t="str">
        <f aca="false">IF(LEN($B$1)-A356&lt;1,"HALT",LEFT(RIGHT($B$1,LEN($B$1)-A356)))</f>
        <v>HALT</v>
      </c>
      <c r="C356" s="17" t="str">
        <f aca="false">IF(B356="[",CONCATENATE(TEXT(A356,"#####"),",",C355),IF(B356="]",RIGHT(C355,LEN(C355)-SEARCH(",",C355)),C355))</f>
        <v/>
      </c>
      <c r="D356" s="17" t="str">
        <f aca="false">IF(B356="[","0",IF(B356="]",LEFT(C355,SEARCH(",",C355)-1),"0"))</f>
        <v>0</v>
      </c>
      <c r="E356" s="18" t="n">
        <f aca="false">IF(B356="[",VLOOKUP(LEFT(C356,SEARCH(",",C356)-1),$D$3:$F$1027,3,0),0)</f>
        <v>0</v>
      </c>
      <c r="F356" s="18" t="n">
        <v>353</v>
      </c>
      <c r="G356" s="18" t="n">
        <f aca="false">IF(AND(D356=0,E356=0),"",D356+E356)</f>
        <v>0</v>
      </c>
    </row>
    <row r="357" customFormat="false" ht="13.5" hidden="false" customHeight="false" outlineLevel="0" collapsed="false">
      <c r="A357" s="16" t="n">
        <v>354</v>
      </c>
      <c r="B357" s="17" t="str">
        <f aca="false">IF(LEN($B$1)-A357&lt;1,"HALT",LEFT(RIGHT($B$1,LEN($B$1)-A357)))</f>
        <v>HALT</v>
      </c>
      <c r="C357" s="17" t="str">
        <f aca="false">IF(B357="[",CONCATENATE(TEXT(A357,"#####"),",",C356),IF(B357="]",RIGHT(C356,LEN(C356)-SEARCH(",",C356)),C356))</f>
        <v/>
      </c>
      <c r="D357" s="17" t="str">
        <f aca="false">IF(B357="[","0",IF(B357="]",LEFT(C356,SEARCH(",",C356)-1),"0"))</f>
        <v>0</v>
      </c>
      <c r="E357" s="18" t="n">
        <f aca="false">IF(B357="[",VLOOKUP(LEFT(C357,SEARCH(",",C357)-1),$D$3:$F$1027,3,0),0)</f>
        <v>0</v>
      </c>
      <c r="F357" s="18" t="n">
        <v>354</v>
      </c>
      <c r="G357" s="18" t="n">
        <f aca="false">IF(AND(D357=0,E357=0),"",D357+E357)</f>
        <v>0</v>
      </c>
    </row>
    <row r="358" customFormat="false" ht="13.5" hidden="false" customHeight="false" outlineLevel="0" collapsed="false">
      <c r="A358" s="16" t="n">
        <v>355</v>
      </c>
      <c r="B358" s="17" t="str">
        <f aca="false">IF(LEN($B$1)-A358&lt;1,"HALT",LEFT(RIGHT($B$1,LEN($B$1)-A358)))</f>
        <v>HALT</v>
      </c>
      <c r="C358" s="17" t="str">
        <f aca="false">IF(B358="[",CONCATENATE(TEXT(A358,"#####"),",",C357),IF(B358="]",RIGHT(C357,LEN(C357)-SEARCH(",",C357)),C357))</f>
        <v/>
      </c>
      <c r="D358" s="17" t="str">
        <f aca="false">IF(B358="[","0",IF(B358="]",LEFT(C357,SEARCH(",",C357)-1),"0"))</f>
        <v>0</v>
      </c>
      <c r="E358" s="18" t="n">
        <f aca="false">IF(B358="[",VLOOKUP(LEFT(C358,SEARCH(",",C358)-1),$D$3:$F$1027,3,0),0)</f>
        <v>0</v>
      </c>
      <c r="F358" s="18" t="n">
        <v>355</v>
      </c>
      <c r="G358" s="18" t="n">
        <f aca="false">IF(AND(D358=0,E358=0),"",D358+E358)</f>
        <v>0</v>
      </c>
    </row>
    <row r="359" customFormat="false" ht="13.5" hidden="false" customHeight="false" outlineLevel="0" collapsed="false">
      <c r="A359" s="16" t="n">
        <v>356</v>
      </c>
      <c r="B359" s="17" t="str">
        <f aca="false">IF(LEN($B$1)-A359&lt;1,"HALT",LEFT(RIGHT($B$1,LEN($B$1)-A359)))</f>
        <v>HALT</v>
      </c>
      <c r="C359" s="17" t="str">
        <f aca="false">IF(B359="[",CONCATENATE(TEXT(A359,"#####"),",",C358),IF(B359="]",RIGHT(C358,LEN(C358)-SEARCH(",",C358)),C358))</f>
        <v/>
      </c>
      <c r="D359" s="17" t="str">
        <f aca="false">IF(B359="[","0",IF(B359="]",LEFT(C358,SEARCH(",",C358)-1),"0"))</f>
        <v>0</v>
      </c>
      <c r="E359" s="18" t="n">
        <f aca="false">IF(B359="[",VLOOKUP(LEFT(C359,SEARCH(",",C359)-1),$D$3:$F$1027,3,0),0)</f>
        <v>0</v>
      </c>
      <c r="F359" s="18" t="n">
        <v>356</v>
      </c>
      <c r="G359" s="18" t="n">
        <f aca="false">IF(AND(D359=0,E359=0),"",D359+E359)</f>
        <v>0</v>
      </c>
    </row>
    <row r="360" customFormat="false" ht="13.5" hidden="false" customHeight="false" outlineLevel="0" collapsed="false">
      <c r="A360" s="16" t="n">
        <v>357</v>
      </c>
      <c r="B360" s="17" t="str">
        <f aca="false">IF(LEN($B$1)-A360&lt;1,"HALT",LEFT(RIGHT($B$1,LEN($B$1)-A360)))</f>
        <v>HALT</v>
      </c>
      <c r="C360" s="17" t="str">
        <f aca="false">IF(B360="[",CONCATENATE(TEXT(A360,"#####"),",",C359),IF(B360="]",RIGHT(C359,LEN(C359)-SEARCH(",",C359)),C359))</f>
        <v/>
      </c>
      <c r="D360" s="17" t="str">
        <f aca="false">IF(B360="[","0",IF(B360="]",LEFT(C359,SEARCH(",",C359)-1),"0"))</f>
        <v>0</v>
      </c>
      <c r="E360" s="18" t="n">
        <f aca="false">IF(B360="[",VLOOKUP(LEFT(C360,SEARCH(",",C360)-1),$D$3:$F$1027,3,0),0)</f>
        <v>0</v>
      </c>
      <c r="F360" s="18" t="n">
        <v>357</v>
      </c>
      <c r="G360" s="18" t="n">
        <f aca="false">IF(AND(D360=0,E360=0),"",D360+E360)</f>
        <v>0</v>
      </c>
    </row>
    <row r="361" customFormat="false" ht="13.5" hidden="false" customHeight="false" outlineLevel="0" collapsed="false">
      <c r="A361" s="16" t="n">
        <v>358</v>
      </c>
      <c r="B361" s="17" t="str">
        <f aca="false">IF(LEN($B$1)-A361&lt;1,"HALT",LEFT(RIGHT($B$1,LEN($B$1)-A361)))</f>
        <v>HALT</v>
      </c>
      <c r="C361" s="17" t="str">
        <f aca="false">IF(B361="[",CONCATENATE(TEXT(A361,"#####"),",",C360),IF(B361="]",RIGHT(C360,LEN(C360)-SEARCH(",",C360)),C360))</f>
        <v/>
      </c>
      <c r="D361" s="17" t="str">
        <f aca="false">IF(B361="[","0",IF(B361="]",LEFT(C360,SEARCH(",",C360)-1),"0"))</f>
        <v>0</v>
      </c>
      <c r="E361" s="18" t="n">
        <f aca="false">IF(B361="[",VLOOKUP(LEFT(C361,SEARCH(",",C361)-1),$D$3:$F$1027,3,0),0)</f>
        <v>0</v>
      </c>
      <c r="F361" s="18" t="n">
        <v>358</v>
      </c>
      <c r="G361" s="18" t="n">
        <f aca="false">IF(AND(D361=0,E361=0),"",D361+E361)</f>
        <v>0</v>
      </c>
    </row>
    <row r="362" customFormat="false" ht="13.5" hidden="false" customHeight="false" outlineLevel="0" collapsed="false">
      <c r="A362" s="16" t="n">
        <v>359</v>
      </c>
      <c r="B362" s="17" t="str">
        <f aca="false">IF(LEN($B$1)-A362&lt;1,"HALT",LEFT(RIGHT($B$1,LEN($B$1)-A362)))</f>
        <v>HALT</v>
      </c>
      <c r="C362" s="17" t="str">
        <f aca="false">IF(B362="[",CONCATENATE(TEXT(A362,"#####"),",",C361),IF(B362="]",RIGHT(C361,LEN(C361)-SEARCH(",",C361)),C361))</f>
        <v/>
      </c>
      <c r="D362" s="17" t="str">
        <f aca="false">IF(B362="[","0",IF(B362="]",LEFT(C361,SEARCH(",",C361)-1),"0"))</f>
        <v>0</v>
      </c>
      <c r="E362" s="18" t="n">
        <f aca="false">IF(B362="[",VLOOKUP(LEFT(C362,SEARCH(",",C362)-1),$D$3:$F$1027,3,0),0)</f>
        <v>0</v>
      </c>
      <c r="F362" s="18" t="n">
        <v>359</v>
      </c>
      <c r="G362" s="18" t="n">
        <f aca="false">IF(AND(D362=0,E362=0),"",D362+E362)</f>
        <v>0</v>
      </c>
    </row>
    <row r="363" customFormat="false" ht="13.5" hidden="false" customHeight="false" outlineLevel="0" collapsed="false">
      <c r="A363" s="16" t="n">
        <v>360</v>
      </c>
      <c r="B363" s="17" t="str">
        <f aca="false">IF(LEN($B$1)-A363&lt;1,"HALT",LEFT(RIGHT($B$1,LEN($B$1)-A363)))</f>
        <v>HALT</v>
      </c>
      <c r="C363" s="17" t="str">
        <f aca="false">IF(B363="[",CONCATENATE(TEXT(A363,"#####"),",",C362),IF(B363="]",RIGHT(C362,LEN(C362)-SEARCH(",",C362)),C362))</f>
        <v/>
      </c>
      <c r="D363" s="17" t="str">
        <f aca="false">IF(B363="[","0",IF(B363="]",LEFT(C362,SEARCH(",",C362)-1),"0"))</f>
        <v>0</v>
      </c>
      <c r="E363" s="18" t="n">
        <f aca="false">IF(B363="[",VLOOKUP(LEFT(C363,SEARCH(",",C363)-1),$D$3:$F$1027,3,0),0)</f>
        <v>0</v>
      </c>
      <c r="F363" s="18" t="n">
        <v>360</v>
      </c>
      <c r="G363" s="18" t="n">
        <f aca="false">IF(AND(D363=0,E363=0),"",D363+E363)</f>
        <v>0</v>
      </c>
    </row>
    <row r="364" customFormat="false" ht="13.5" hidden="false" customHeight="false" outlineLevel="0" collapsed="false">
      <c r="A364" s="16" t="n">
        <v>361</v>
      </c>
      <c r="B364" s="17" t="str">
        <f aca="false">IF(LEN($B$1)-A364&lt;1,"HALT",LEFT(RIGHT($B$1,LEN($B$1)-A364)))</f>
        <v>HALT</v>
      </c>
      <c r="C364" s="17" t="str">
        <f aca="false">IF(B364="[",CONCATENATE(TEXT(A364,"#####"),",",C363),IF(B364="]",RIGHT(C363,LEN(C363)-SEARCH(",",C363)),C363))</f>
        <v/>
      </c>
      <c r="D364" s="17" t="str">
        <f aca="false">IF(B364="[","0",IF(B364="]",LEFT(C363,SEARCH(",",C363)-1),"0"))</f>
        <v>0</v>
      </c>
      <c r="E364" s="18" t="n">
        <f aca="false">IF(B364="[",VLOOKUP(LEFT(C364,SEARCH(",",C364)-1),$D$3:$F$1027,3,0),0)</f>
        <v>0</v>
      </c>
      <c r="F364" s="18" t="n">
        <v>361</v>
      </c>
      <c r="G364" s="18" t="n">
        <f aca="false">IF(AND(D364=0,E364=0),"",D364+E364)</f>
        <v>0</v>
      </c>
    </row>
    <row r="365" customFormat="false" ht="13.5" hidden="false" customHeight="false" outlineLevel="0" collapsed="false">
      <c r="A365" s="16" t="n">
        <v>362</v>
      </c>
      <c r="B365" s="17" t="str">
        <f aca="false">IF(LEN($B$1)-A365&lt;1,"HALT",LEFT(RIGHT($B$1,LEN($B$1)-A365)))</f>
        <v>HALT</v>
      </c>
      <c r="C365" s="17" t="str">
        <f aca="false">IF(B365="[",CONCATENATE(TEXT(A365,"#####"),",",C364),IF(B365="]",RIGHT(C364,LEN(C364)-SEARCH(",",C364)),C364))</f>
        <v/>
      </c>
      <c r="D365" s="17" t="str">
        <f aca="false">IF(B365="[","0",IF(B365="]",LEFT(C364,SEARCH(",",C364)-1),"0"))</f>
        <v>0</v>
      </c>
      <c r="E365" s="18" t="n">
        <f aca="false">IF(B365="[",VLOOKUP(LEFT(C365,SEARCH(",",C365)-1),$D$3:$F$1027,3,0),0)</f>
        <v>0</v>
      </c>
      <c r="F365" s="18" t="n">
        <v>362</v>
      </c>
      <c r="G365" s="18" t="n">
        <f aca="false">IF(AND(D365=0,E365=0),"",D365+E365)</f>
        <v>0</v>
      </c>
    </row>
    <row r="366" customFormat="false" ht="13.5" hidden="false" customHeight="false" outlineLevel="0" collapsed="false">
      <c r="A366" s="16" t="n">
        <v>363</v>
      </c>
      <c r="B366" s="17" t="str">
        <f aca="false">IF(LEN($B$1)-A366&lt;1,"HALT",LEFT(RIGHT($B$1,LEN($B$1)-A366)))</f>
        <v>HALT</v>
      </c>
      <c r="C366" s="17" t="str">
        <f aca="false">IF(B366="[",CONCATENATE(TEXT(A366,"#####"),",",C365),IF(B366="]",RIGHT(C365,LEN(C365)-SEARCH(",",C365)),C365))</f>
        <v/>
      </c>
      <c r="D366" s="17" t="str">
        <f aca="false">IF(B366="[","0",IF(B366="]",LEFT(C365,SEARCH(",",C365)-1),"0"))</f>
        <v>0</v>
      </c>
      <c r="E366" s="18" t="n">
        <f aca="false">IF(B366="[",VLOOKUP(LEFT(C366,SEARCH(",",C366)-1),$D$3:$F$1027,3,0),0)</f>
        <v>0</v>
      </c>
      <c r="F366" s="18" t="n">
        <v>363</v>
      </c>
      <c r="G366" s="18" t="n">
        <f aca="false">IF(AND(D366=0,E366=0),"",D366+E366)</f>
        <v>0</v>
      </c>
    </row>
    <row r="367" customFormat="false" ht="13.5" hidden="false" customHeight="false" outlineLevel="0" collapsed="false">
      <c r="A367" s="16" t="n">
        <v>364</v>
      </c>
      <c r="B367" s="17" t="str">
        <f aca="false">IF(LEN($B$1)-A367&lt;1,"HALT",LEFT(RIGHT($B$1,LEN($B$1)-A367)))</f>
        <v>HALT</v>
      </c>
      <c r="C367" s="17" t="str">
        <f aca="false">IF(B367="[",CONCATENATE(TEXT(A367,"#####"),",",C366),IF(B367="]",RIGHT(C366,LEN(C366)-SEARCH(",",C366)),C366))</f>
        <v/>
      </c>
      <c r="D367" s="17" t="str">
        <f aca="false">IF(B367="[","0",IF(B367="]",LEFT(C366,SEARCH(",",C366)-1),"0"))</f>
        <v>0</v>
      </c>
      <c r="E367" s="18" t="n">
        <f aca="false">IF(B367="[",VLOOKUP(LEFT(C367,SEARCH(",",C367)-1),$D$3:$F$1027,3,0),0)</f>
        <v>0</v>
      </c>
      <c r="F367" s="18" t="n">
        <v>364</v>
      </c>
      <c r="G367" s="18" t="n">
        <f aca="false">IF(AND(D367=0,E367=0),"",D367+E367)</f>
        <v>0</v>
      </c>
    </row>
    <row r="368" customFormat="false" ht="13.5" hidden="false" customHeight="false" outlineLevel="0" collapsed="false">
      <c r="A368" s="16" t="n">
        <v>365</v>
      </c>
      <c r="B368" s="17" t="str">
        <f aca="false">IF(LEN($B$1)-A368&lt;1,"HALT",LEFT(RIGHT($B$1,LEN($B$1)-A368)))</f>
        <v>HALT</v>
      </c>
      <c r="C368" s="17" t="str">
        <f aca="false">IF(B368="[",CONCATENATE(TEXT(A368,"#####"),",",C367),IF(B368="]",RIGHT(C367,LEN(C367)-SEARCH(",",C367)),C367))</f>
        <v/>
      </c>
      <c r="D368" s="17" t="str">
        <f aca="false">IF(B368="[","0",IF(B368="]",LEFT(C367,SEARCH(",",C367)-1),"0"))</f>
        <v>0</v>
      </c>
      <c r="E368" s="18" t="n">
        <f aca="false">IF(B368="[",VLOOKUP(LEFT(C368,SEARCH(",",C368)-1),$D$3:$F$1027,3,0),0)</f>
        <v>0</v>
      </c>
      <c r="F368" s="18" t="n">
        <v>365</v>
      </c>
      <c r="G368" s="18" t="n">
        <f aca="false">IF(AND(D368=0,E368=0),"",D368+E368)</f>
        <v>0</v>
      </c>
    </row>
    <row r="369" customFormat="false" ht="13.5" hidden="false" customHeight="false" outlineLevel="0" collapsed="false">
      <c r="A369" s="16" t="n">
        <v>366</v>
      </c>
      <c r="B369" s="17" t="str">
        <f aca="false">IF(LEN($B$1)-A369&lt;1,"HALT",LEFT(RIGHT($B$1,LEN($B$1)-A369)))</f>
        <v>HALT</v>
      </c>
      <c r="C369" s="17" t="str">
        <f aca="false">IF(B369="[",CONCATENATE(TEXT(A369,"#####"),",",C368),IF(B369="]",RIGHT(C368,LEN(C368)-SEARCH(",",C368)),C368))</f>
        <v/>
      </c>
      <c r="D369" s="17" t="str">
        <f aca="false">IF(B369="[","0",IF(B369="]",LEFT(C368,SEARCH(",",C368)-1),"0"))</f>
        <v>0</v>
      </c>
      <c r="E369" s="18" t="n">
        <f aca="false">IF(B369="[",VLOOKUP(LEFT(C369,SEARCH(",",C369)-1),$D$3:$F$1027,3,0),0)</f>
        <v>0</v>
      </c>
      <c r="F369" s="18" t="n">
        <v>366</v>
      </c>
      <c r="G369" s="18" t="n">
        <f aca="false">IF(AND(D369=0,E369=0),"",D369+E369)</f>
        <v>0</v>
      </c>
    </row>
    <row r="370" customFormat="false" ht="13.5" hidden="false" customHeight="false" outlineLevel="0" collapsed="false">
      <c r="A370" s="16" t="n">
        <v>367</v>
      </c>
      <c r="B370" s="17" t="str">
        <f aca="false">IF(LEN($B$1)-A370&lt;1,"HALT",LEFT(RIGHT($B$1,LEN($B$1)-A370)))</f>
        <v>HALT</v>
      </c>
      <c r="C370" s="17" t="str">
        <f aca="false">IF(B370="[",CONCATENATE(TEXT(A370,"#####"),",",C369),IF(B370="]",RIGHT(C369,LEN(C369)-SEARCH(",",C369)),C369))</f>
        <v/>
      </c>
      <c r="D370" s="17" t="str">
        <f aca="false">IF(B370="[","0",IF(B370="]",LEFT(C369,SEARCH(",",C369)-1),"0"))</f>
        <v>0</v>
      </c>
      <c r="E370" s="18" t="n">
        <f aca="false">IF(B370="[",VLOOKUP(LEFT(C370,SEARCH(",",C370)-1),$D$3:$F$1027,3,0),0)</f>
        <v>0</v>
      </c>
      <c r="F370" s="18" t="n">
        <v>367</v>
      </c>
      <c r="G370" s="18" t="n">
        <f aca="false">IF(AND(D370=0,E370=0),"",D370+E370)</f>
        <v>0</v>
      </c>
    </row>
    <row r="371" customFormat="false" ht="13.5" hidden="false" customHeight="false" outlineLevel="0" collapsed="false">
      <c r="A371" s="16" t="n">
        <v>368</v>
      </c>
      <c r="B371" s="17" t="str">
        <f aca="false">IF(LEN($B$1)-A371&lt;1,"HALT",LEFT(RIGHT($B$1,LEN($B$1)-A371)))</f>
        <v>HALT</v>
      </c>
      <c r="C371" s="17" t="str">
        <f aca="false">IF(B371="[",CONCATENATE(TEXT(A371,"#####"),",",C370),IF(B371="]",RIGHT(C370,LEN(C370)-SEARCH(",",C370)),C370))</f>
        <v/>
      </c>
      <c r="D371" s="17" t="str">
        <f aca="false">IF(B371="[","0",IF(B371="]",LEFT(C370,SEARCH(",",C370)-1),"0"))</f>
        <v>0</v>
      </c>
      <c r="E371" s="18" t="n">
        <f aca="false">IF(B371="[",VLOOKUP(LEFT(C371,SEARCH(",",C371)-1),$D$3:$F$1027,3,0),0)</f>
        <v>0</v>
      </c>
      <c r="F371" s="18" t="n">
        <v>368</v>
      </c>
      <c r="G371" s="18" t="n">
        <f aca="false">IF(AND(D371=0,E371=0),"",D371+E371)</f>
        <v>0</v>
      </c>
    </row>
    <row r="372" customFormat="false" ht="13.5" hidden="false" customHeight="false" outlineLevel="0" collapsed="false">
      <c r="A372" s="16" t="n">
        <v>369</v>
      </c>
      <c r="B372" s="17" t="str">
        <f aca="false">IF(LEN($B$1)-A372&lt;1,"HALT",LEFT(RIGHT($B$1,LEN($B$1)-A372)))</f>
        <v>HALT</v>
      </c>
      <c r="C372" s="17" t="str">
        <f aca="false">IF(B372="[",CONCATENATE(TEXT(A372,"#####"),",",C371),IF(B372="]",RIGHT(C371,LEN(C371)-SEARCH(",",C371)),C371))</f>
        <v/>
      </c>
      <c r="D372" s="17" t="str">
        <f aca="false">IF(B372="[","0",IF(B372="]",LEFT(C371,SEARCH(",",C371)-1),"0"))</f>
        <v>0</v>
      </c>
      <c r="E372" s="18" t="n">
        <f aca="false">IF(B372="[",VLOOKUP(LEFT(C372,SEARCH(",",C372)-1),$D$3:$F$1027,3,0),0)</f>
        <v>0</v>
      </c>
      <c r="F372" s="18" t="n">
        <v>369</v>
      </c>
      <c r="G372" s="18" t="n">
        <f aca="false">IF(AND(D372=0,E372=0),"",D372+E372)</f>
        <v>0</v>
      </c>
    </row>
    <row r="373" customFormat="false" ht="13.5" hidden="false" customHeight="false" outlineLevel="0" collapsed="false">
      <c r="A373" s="16" t="n">
        <v>370</v>
      </c>
      <c r="B373" s="17" t="str">
        <f aca="false">IF(LEN($B$1)-A373&lt;1,"HALT",LEFT(RIGHT($B$1,LEN($B$1)-A373)))</f>
        <v>HALT</v>
      </c>
      <c r="C373" s="17" t="str">
        <f aca="false">IF(B373="[",CONCATENATE(TEXT(A373,"#####"),",",C372),IF(B373="]",RIGHT(C372,LEN(C372)-SEARCH(",",C372)),C372))</f>
        <v/>
      </c>
      <c r="D373" s="17" t="str">
        <f aca="false">IF(B373="[","0",IF(B373="]",LEFT(C372,SEARCH(",",C372)-1),"0"))</f>
        <v>0</v>
      </c>
      <c r="E373" s="18" t="n">
        <f aca="false">IF(B373="[",VLOOKUP(LEFT(C373,SEARCH(",",C373)-1),$D$3:$F$1027,3,0),0)</f>
        <v>0</v>
      </c>
      <c r="F373" s="18" t="n">
        <v>370</v>
      </c>
      <c r="G373" s="18" t="n">
        <f aca="false">IF(AND(D373=0,E373=0),"",D373+E373)</f>
        <v>0</v>
      </c>
    </row>
    <row r="374" customFormat="false" ht="13.5" hidden="false" customHeight="false" outlineLevel="0" collapsed="false">
      <c r="A374" s="16" t="n">
        <v>371</v>
      </c>
      <c r="B374" s="17" t="str">
        <f aca="false">IF(LEN($B$1)-A374&lt;1,"HALT",LEFT(RIGHT($B$1,LEN($B$1)-A374)))</f>
        <v>HALT</v>
      </c>
      <c r="C374" s="17" t="str">
        <f aca="false">IF(B374="[",CONCATENATE(TEXT(A374,"#####"),",",C373),IF(B374="]",RIGHT(C373,LEN(C373)-SEARCH(",",C373)),C373))</f>
        <v/>
      </c>
      <c r="D374" s="17" t="str">
        <f aca="false">IF(B374="[","0",IF(B374="]",LEFT(C373,SEARCH(",",C373)-1),"0"))</f>
        <v>0</v>
      </c>
      <c r="E374" s="18" t="n">
        <f aca="false">IF(B374="[",VLOOKUP(LEFT(C374,SEARCH(",",C374)-1),$D$3:$F$1027,3,0),0)</f>
        <v>0</v>
      </c>
      <c r="F374" s="18" t="n">
        <v>371</v>
      </c>
      <c r="G374" s="18" t="n">
        <f aca="false">IF(AND(D374=0,E374=0),"",D374+E374)</f>
        <v>0</v>
      </c>
    </row>
    <row r="375" customFormat="false" ht="13.5" hidden="false" customHeight="false" outlineLevel="0" collapsed="false">
      <c r="A375" s="16" t="n">
        <v>372</v>
      </c>
      <c r="B375" s="17" t="str">
        <f aca="false">IF(LEN($B$1)-A375&lt;1,"HALT",LEFT(RIGHT($B$1,LEN($B$1)-A375)))</f>
        <v>HALT</v>
      </c>
      <c r="C375" s="17" t="str">
        <f aca="false">IF(B375="[",CONCATENATE(TEXT(A375,"#####"),",",C374),IF(B375="]",RIGHT(C374,LEN(C374)-SEARCH(",",C374)),C374))</f>
        <v/>
      </c>
      <c r="D375" s="17" t="str">
        <f aca="false">IF(B375="[","0",IF(B375="]",LEFT(C374,SEARCH(",",C374)-1),"0"))</f>
        <v>0</v>
      </c>
      <c r="E375" s="18" t="n">
        <f aca="false">IF(B375="[",VLOOKUP(LEFT(C375,SEARCH(",",C375)-1),$D$3:$F$1027,3,0),0)</f>
        <v>0</v>
      </c>
      <c r="F375" s="18" t="n">
        <v>372</v>
      </c>
      <c r="G375" s="18" t="n">
        <f aca="false">IF(AND(D375=0,E375=0),"",D375+E375)</f>
        <v>0</v>
      </c>
    </row>
    <row r="376" customFormat="false" ht="13.5" hidden="false" customHeight="false" outlineLevel="0" collapsed="false">
      <c r="A376" s="16" t="n">
        <v>373</v>
      </c>
      <c r="B376" s="17" t="str">
        <f aca="false">IF(LEN($B$1)-A376&lt;1,"HALT",LEFT(RIGHT($B$1,LEN($B$1)-A376)))</f>
        <v>HALT</v>
      </c>
      <c r="C376" s="17" t="str">
        <f aca="false">IF(B376="[",CONCATENATE(TEXT(A376,"#####"),",",C375),IF(B376="]",RIGHT(C375,LEN(C375)-SEARCH(",",C375)),C375))</f>
        <v/>
      </c>
      <c r="D376" s="17" t="str">
        <f aca="false">IF(B376="[","0",IF(B376="]",LEFT(C375,SEARCH(",",C375)-1),"0"))</f>
        <v>0</v>
      </c>
      <c r="E376" s="18" t="n">
        <f aca="false">IF(B376="[",VLOOKUP(LEFT(C376,SEARCH(",",C376)-1),$D$3:$F$1027,3,0),0)</f>
        <v>0</v>
      </c>
      <c r="F376" s="18" t="n">
        <v>373</v>
      </c>
      <c r="G376" s="18" t="n">
        <f aca="false">IF(AND(D376=0,E376=0),"",D376+E376)</f>
        <v>0</v>
      </c>
    </row>
    <row r="377" customFormat="false" ht="13.5" hidden="false" customHeight="false" outlineLevel="0" collapsed="false">
      <c r="A377" s="16" t="n">
        <v>374</v>
      </c>
      <c r="B377" s="17" t="str">
        <f aca="false">IF(LEN($B$1)-A377&lt;1,"HALT",LEFT(RIGHT($B$1,LEN($B$1)-A377)))</f>
        <v>HALT</v>
      </c>
      <c r="C377" s="17" t="str">
        <f aca="false">IF(B377="[",CONCATENATE(TEXT(A377,"#####"),",",C376),IF(B377="]",RIGHT(C376,LEN(C376)-SEARCH(",",C376)),C376))</f>
        <v/>
      </c>
      <c r="D377" s="17" t="str">
        <f aca="false">IF(B377="[","0",IF(B377="]",LEFT(C376,SEARCH(",",C376)-1),"0"))</f>
        <v>0</v>
      </c>
      <c r="E377" s="18" t="n">
        <f aca="false">IF(B377="[",VLOOKUP(LEFT(C377,SEARCH(",",C377)-1),$D$3:$F$1027,3,0),0)</f>
        <v>0</v>
      </c>
      <c r="F377" s="18" t="n">
        <v>374</v>
      </c>
      <c r="G377" s="18" t="n">
        <f aca="false">IF(AND(D377=0,E377=0),"",D377+E377)</f>
        <v>0</v>
      </c>
    </row>
    <row r="378" customFormat="false" ht="13.5" hidden="false" customHeight="false" outlineLevel="0" collapsed="false">
      <c r="A378" s="16" t="n">
        <v>375</v>
      </c>
      <c r="B378" s="17" t="str">
        <f aca="false">IF(LEN($B$1)-A378&lt;1,"HALT",LEFT(RIGHT($B$1,LEN($B$1)-A378)))</f>
        <v>HALT</v>
      </c>
      <c r="C378" s="17" t="str">
        <f aca="false">IF(B378="[",CONCATENATE(TEXT(A378,"#####"),",",C377),IF(B378="]",RIGHT(C377,LEN(C377)-SEARCH(",",C377)),C377))</f>
        <v/>
      </c>
      <c r="D378" s="17" t="str">
        <f aca="false">IF(B378="[","0",IF(B378="]",LEFT(C377,SEARCH(",",C377)-1),"0"))</f>
        <v>0</v>
      </c>
      <c r="E378" s="18" t="n">
        <f aca="false">IF(B378="[",VLOOKUP(LEFT(C378,SEARCH(",",C378)-1),$D$3:$F$1027,3,0),0)</f>
        <v>0</v>
      </c>
      <c r="F378" s="18" t="n">
        <v>375</v>
      </c>
      <c r="G378" s="18" t="n">
        <f aca="false">IF(AND(D378=0,E378=0),"",D378+E378)</f>
        <v>0</v>
      </c>
    </row>
    <row r="379" customFormat="false" ht="13.5" hidden="false" customHeight="false" outlineLevel="0" collapsed="false">
      <c r="A379" s="16" t="n">
        <v>376</v>
      </c>
      <c r="B379" s="17" t="str">
        <f aca="false">IF(LEN($B$1)-A379&lt;1,"HALT",LEFT(RIGHT($B$1,LEN($B$1)-A379)))</f>
        <v>HALT</v>
      </c>
      <c r="C379" s="17" t="str">
        <f aca="false">IF(B379="[",CONCATENATE(TEXT(A379,"#####"),",",C378),IF(B379="]",RIGHT(C378,LEN(C378)-SEARCH(",",C378)),C378))</f>
        <v/>
      </c>
      <c r="D379" s="17" t="str">
        <f aca="false">IF(B379="[","0",IF(B379="]",LEFT(C378,SEARCH(",",C378)-1),"0"))</f>
        <v>0</v>
      </c>
      <c r="E379" s="18" t="n">
        <f aca="false">IF(B379="[",VLOOKUP(LEFT(C379,SEARCH(",",C379)-1),$D$3:$F$1027,3,0),0)</f>
        <v>0</v>
      </c>
      <c r="F379" s="18" t="n">
        <v>376</v>
      </c>
      <c r="G379" s="18" t="n">
        <f aca="false">IF(AND(D379=0,E379=0),"",D379+E379)</f>
        <v>0</v>
      </c>
    </row>
    <row r="380" customFormat="false" ht="13.5" hidden="false" customHeight="false" outlineLevel="0" collapsed="false">
      <c r="A380" s="16" t="n">
        <v>377</v>
      </c>
      <c r="B380" s="17" t="str">
        <f aca="false">IF(LEN($B$1)-A380&lt;1,"HALT",LEFT(RIGHT($B$1,LEN($B$1)-A380)))</f>
        <v>HALT</v>
      </c>
      <c r="C380" s="17" t="str">
        <f aca="false">IF(B380="[",CONCATENATE(TEXT(A380,"#####"),",",C379),IF(B380="]",RIGHT(C379,LEN(C379)-SEARCH(",",C379)),C379))</f>
        <v/>
      </c>
      <c r="D380" s="17" t="str">
        <f aca="false">IF(B380="[","0",IF(B380="]",LEFT(C379,SEARCH(",",C379)-1),"0"))</f>
        <v>0</v>
      </c>
      <c r="E380" s="18" t="n">
        <f aca="false">IF(B380="[",VLOOKUP(LEFT(C380,SEARCH(",",C380)-1),$D$3:$F$1027,3,0),0)</f>
        <v>0</v>
      </c>
      <c r="F380" s="18" t="n">
        <v>377</v>
      </c>
      <c r="G380" s="18" t="n">
        <f aca="false">IF(AND(D380=0,E380=0),"",D380+E380)</f>
        <v>0</v>
      </c>
    </row>
    <row r="381" customFormat="false" ht="13.5" hidden="false" customHeight="false" outlineLevel="0" collapsed="false">
      <c r="A381" s="16" t="n">
        <v>378</v>
      </c>
      <c r="B381" s="17" t="str">
        <f aca="false">IF(LEN($B$1)-A381&lt;1,"HALT",LEFT(RIGHT($B$1,LEN($B$1)-A381)))</f>
        <v>HALT</v>
      </c>
      <c r="C381" s="17" t="str">
        <f aca="false">IF(B381="[",CONCATENATE(TEXT(A381,"#####"),",",C380),IF(B381="]",RIGHT(C380,LEN(C380)-SEARCH(",",C380)),C380))</f>
        <v/>
      </c>
      <c r="D381" s="17" t="str">
        <f aca="false">IF(B381="[","0",IF(B381="]",LEFT(C380,SEARCH(",",C380)-1),"0"))</f>
        <v>0</v>
      </c>
      <c r="E381" s="18" t="n">
        <f aca="false">IF(B381="[",VLOOKUP(LEFT(C381,SEARCH(",",C381)-1),$D$3:$F$1027,3,0),0)</f>
        <v>0</v>
      </c>
      <c r="F381" s="18" t="n">
        <v>378</v>
      </c>
      <c r="G381" s="18" t="n">
        <f aca="false">IF(AND(D381=0,E381=0),"",D381+E381)</f>
        <v>0</v>
      </c>
    </row>
    <row r="382" customFormat="false" ht="13.5" hidden="false" customHeight="false" outlineLevel="0" collapsed="false">
      <c r="A382" s="16" t="n">
        <v>379</v>
      </c>
      <c r="B382" s="17" t="str">
        <f aca="false">IF(LEN($B$1)-A382&lt;1,"HALT",LEFT(RIGHT($B$1,LEN($B$1)-A382)))</f>
        <v>HALT</v>
      </c>
      <c r="C382" s="17" t="str">
        <f aca="false">IF(B382="[",CONCATENATE(TEXT(A382,"#####"),",",C381),IF(B382="]",RIGHT(C381,LEN(C381)-SEARCH(",",C381)),C381))</f>
        <v/>
      </c>
      <c r="D382" s="17" t="str">
        <f aca="false">IF(B382="[","0",IF(B382="]",LEFT(C381,SEARCH(",",C381)-1),"0"))</f>
        <v>0</v>
      </c>
      <c r="E382" s="18" t="n">
        <f aca="false">IF(B382="[",VLOOKUP(LEFT(C382,SEARCH(",",C382)-1),$D$3:$F$1027,3,0),0)</f>
        <v>0</v>
      </c>
      <c r="F382" s="18" t="n">
        <v>379</v>
      </c>
      <c r="G382" s="18" t="n">
        <f aca="false">IF(AND(D382=0,E382=0),"",D382+E382)</f>
        <v>0</v>
      </c>
    </row>
    <row r="383" customFormat="false" ht="13.5" hidden="false" customHeight="false" outlineLevel="0" collapsed="false">
      <c r="A383" s="16" t="n">
        <v>380</v>
      </c>
      <c r="B383" s="17" t="str">
        <f aca="false">IF(LEN($B$1)-A383&lt;1,"HALT",LEFT(RIGHT($B$1,LEN($B$1)-A383)))</f>
        <v>HALT</v>
      </c>
      <c r="C383" s="17" t="str">
        <f aca="false">IF(B383="[",CONCATENATE(TEXT(A383,"#####"),",",C382),IF(B383="]",RIGHT(C382,LEN(C382)-SEARCH(",",C382)),C382))</f>
        <v/>
      </c>
      <c r="D383" s="17" t="str">
        <f aca="false">IF(B383="[","0",IF(B383="]",LEFT(C382,SEARCH(",",C382)-1),"0"))</f>
        <v>0</v>
      </c>
      <c r="E383" s="18" t="n">
        <f aca="false">IF(B383="[",VLOOKUP(LEFT(C383,SEARCH(",",C383)-1),$D$3:$F$1027,3,0),0)</f>
        <v>0</v>
      </c>
      <c r="F383" s="18" t="n">
        <v>380</v>
      </c>
      <c r="G383" s="18" t="n">
        <f aca="false">IF(AND(D383=0,E383=0),"",D383+E383)</f>
        <v>0</v>
      </c>
    </row>
    <row r="384" customFormat="false" ht="13.5" hidden="false" customHeight="false" outlineLevel="0" collapsed="false">
      <c r="A384" s="16" t="n">
        <v>381</v>
      </c>
      <c r="B384" s="17" t="str">
        <f aca="false">IF(LEN($B$1)-A384&lt;1,"HALT",LEFT(RIGHT($B$1,LEN($B$1)-A384)))</f>
        <v>HALT</v>
      </c>
      <c r="C384" s="17" t="str">
        <f aca="false">IF(B384="[",CONCATENATE(TEXT(A384,"#####"),",",C383),IF(B384="]",RIGHT(C383,LEN(C383)-SEARCH(",",C383)),C383))</f>
        <v/>
      </c>
      <c r="D384" s="17" t="str">
        <f aca="false">IF(B384="[","0",IF(B384="]",LEFT(C383,SEARCH(",",C383)-1),"0"))</f>
        <v>0</v>
      </c>
      <c r="E384" s="18" t="n">
        <f aca="false">IF(B384="[",VLOOKUP(LEFT(C384,SEARCH(",",C384)-1),$D$3:$F$1027,3,0),0)</f>
        <v>0</v>
      </c>
      <c r="F384" s="18" t="n">
        <v>381</v>
      </c>
      <c r="G384" s="18" t="n">
        <f aca="false">IF(AND(D384=0,E384=0),"",D384+E384)</f>
        <v>0</v>
      </c>
    </row>
    <row r="385" customFormat="false" ht="13.5" hidden="false" customHeight="false" outlineLevel="0" collapsed="false">
      <c r="A385" s="16" t="n">
        <v>382</v>
      </c>
      <c r="B385" s="17" t="str">
        <f aca="false">IF(LEN($B$1)-A385&lt;1,"HALT",LEFT(RIGHT($B$1,LEN($B$1)-A385)))</f>
        <v>HALT</v>
      </c>
      <c r="C385" s="17" t="str">
        <f aca="false">IF(B385="[",CONCATENATE(TEXT(A385,"#####"),",",C384),IF(B385="]",RIGHT(C384,LEN(C384)-SEARCH(",",C384)),C384))</f>
        <v/>
      </c>
      <c r="D385" s="17" t="str">
        <f aca="false">IF(B385="[","0",IF(B385="]",LEFT(C384,SEARCH(",",C384)-1),"0"))</f>
        <v>0</v>
      </c>
      <c r="E385" s="18" t="n">
        <f aca="false">IF(B385="[",VLOOKUP(LEFT(C385,SEARCH(",",C385)-1),$D$3:$F$1027,3,0),0)</f>
        <v>0</v>
      </c>
      <c r="F385" s="18" t="n">
        <v>382</v>
      </c>
      <c r="G385" s="18" t="n">
        <f aca="false">IF(AND(D385=0,E385=0),"",D385+E385)</f>
        <v>0</v>
      </c>
    </row>
    <row r="386" customFormat="false" ht="13.5" hidden="false" customHeight="false" outlineLevel="0" collapsed="false">
      <c r="A386" s="16" t="n">
        <v>383</v>
      </c>
      <c r="B386" s="17" t="str">
        <f aca="false">IF(LEN($B$1)-A386&lt;1,"HALT",LEFT(RIGHT($B$1,LEN($B$1)-A386)))</f>
        <v>HALT</v>
      </c>
      <c r="C386" s="17" t="str">
        <f aca="false">IF(B386="[",CONCATENATE(TEXT(A386,"#####"),",",C385),IF(B386="]",RIGHT(C385,LEN(C385)-SEARCH(",",C385)),C385))</f>
        <v/>
      </c>
      <c r="D386" s="17" t="str">
        <f aca="false">IF(B386="[","0",IF(B386="]",LEFT(C385,SEARCH(",",C385)-1),"0"))</f>
        <v>0</v>
      </c>
      <c r="E386" s="18" t="n">
        <f aca="false">IF(B386="[",VLOOKUP(LEFT(C386,SEARCH(",",C386)-1),$D$3:$F$1027,3,0),0)</f>
        <v>0</v>
      </c>
      <c r="F386" s="18" t="n">
        <v>383</v>
      </c>
      <c r="G386" s="18" t="n">
        <f aca="false">IF(AND(D386=0,E386=0),"",D386+E386)</f>
        <v>0</v>
      </c>
    </row>
    <row r="387" customFormat="false" ht="13.5" hidden="false" customHeight="false" outlineLevel="0" collapsed="false">
      <c r="A387" s="16" t="n">
        <v>384</v>
      </c>
      <c r="B387" s="17" t="str">
        <f aca="false">IF(LEN($B$1)-A387&lt;1,"HALT",LEFT(RIGHT($B$1,LEN($B$1)-A387)))</f>
        <v>HALT</v>
      </c>
      <c r="C387" s="17" t="str">
        <f aca="false">IF(B387="[",CONCATENATE(TEXT(A387,"#####"),",",C386),IF(B387="]",RIGHT(C386,LEN(C386)-SEARCH(",",C386)),C386))</f>
        <v/>
      </c>
      <c r="D387" s="17" t="str">
        <f aca="false">IF(B387="[","0",IF(B387="]",LEFT(C386,SEARCH(",",C386)-1),"0"))</f>
        <v>0</v>
      </c>
      <c r="E387" s="18" t="n">
        <f aca="false">IF(B387="[",VLOOKUP(LEFT(C387,SEARCH(",",C387)-1),$D$3:$F$1027,3,0),0)</f>
        <v>0</v>
      </c>
      <c r="F387" s="18" t="n">
        <v>384</v>
      </c>
      <c r="G387" s="18" t="n">
        <f aca="false">IF(AND(D387=0,E387=0),"",D387+E387)</f>
        <v>0</v>
      </c>
    </row>
    <row r="388" customFormat="false" ht="13.5" hidden="false" customHeight="false" outlineLevel="0" collapsed="false">
      <c r="A388" s="16" t="n">
        <v>385</v>
      </c>
      <c r="B388" s="17" t="str">
        <f aca="false">IF(LEN($B$1)-A388&lt;1,"HALT",LEFT(RIGHT($B$1,LEN($B$1)-A388)))</f>
        <v>HALT</v>
      </c>
      <c r="C388" s="17" t="str">
        <f aca="false">IF(B388="[",CONCATENATE(TEXT(A388,"#####"),",",C387),IF(B388="]",RIGHT(C387,LEN(C387)-SEARCH(",",C387)),C387))</f>
        <v/>
      </c>
      <c r="D388" s="17" t="str">
        <f aca="false">IF(B388="[","0",IF(B388="]",LEFT(C387,SEARCH(",",C387)-1),"0"))</f>
        <v>0</v>
      </c>
      <c r="E388" s="18" t="n">
        <f aca="false">IF(B388="[",VLOOKUP(LEFT(C388,SEARCH(",",C388)-1),$D$3:$F$1027,3,0),0)</f>
        <v>0</v>
      </c>
      <c r="F388" s="18" t="n">
        <v>385</v>
      </c>
      <c r="G388" s="18" t="n">
        <f aca="false">IF(AND(D388=0,E388=0),"",D388+E388)</f>
        <v>0</v>
      </c>
    </row>
    <row r="389" customFormat="false" ht="13.5" hidden="false" customHeight="false" outlineLevel="0" collapsed="false">
      <c r="A389" s="16" t="n">
        <v>386</v>
      </c>
      <c r="B389" s="17" t="str">
        <f aca="false">IF(LEN($B$1)-A389&lt;1,"HALT",LEFT(RIGHT($B$1,LEN($B$1)-A389)))</f>
        <v>HALT</v>
      </c>
      <c r="C389" s="17" t="str">
        <f aca="false">IF(B389="[",CONCATENATE(TEXT(A389,"#####"),",",C388),IF(B389="]",RIGHT(C388,LEN(C388)-SEARCH(",",C388)),C388))</f>
        <v/>
      </c>
      <c r="D389" s="17" t="str">
        <f aca="false">IF(B389="[","0",IF(B389="]",LEFT(C388,SEARCH(",",C388)-1),"0"))</f>
        <v>0</v>
      </c>
      <c r="E389" s="18" t="n">
        <f aca="false">IF(B389="[",VLOOKUP(LEFT(C389,SEARCH(",",C389)-1),$D$3:$F$1027,3,0),0)</f>
        <v>0</v>
      </c>
      <c r="F389" s="18" t="n">
        <v>386</v>
      </c>
      <c r="G389" s="18" t="n">
        <f aca="false">IF(AND(D389=0,E389=0),"",D389+E389)</f>
        <v>0</v>
      </c>
    </row>
    <row r="390" customFormat="false" ht="13.5" hidden="false" customHeight="false" outlineLevel="0" collapsed="false">
      <c r="A390" s="16" t="n">
        <v>387</v>
      </c>
      <c r="B390" s="17" t="str">
        <f aca="false">IF(LEN($B$1)-A390&lt;1,"HALT",LEFT(RIGHT($B$1,LEN($B$1)-A390)))</f>
        <v>HALT</v>
      </c>
      <c r="C390" s="17" t="str">
        <f aca="false">IF(B390="[",CONCATENATE(TEXT(A390,"#####"),",",C389),IF(B390="]",RIGHT(C389,LEN(C389)-SEARCH(",",C389)),C389))</f>
        <v/>
      </c>
      <c r="D390" s="17" t="str">
        <f aca="false">IF(B390="[","0",IF(B390="]",LEFT(C389,SEARCH(",",C389)-1),"0"))</f>
        <v>0</v>
      </c>
      <c r="E390" s="18" t="n">
        <f aca="false">IF(B390="[",VLOOKUP(LEFT(C390,SEARCH(",",C390)-1),$D$3:$F$1027,3,0),0)</f>
        <v>0</v>
      </c>
      <c r="F390" s="18" t="n">
        <v>387</v>
      </c>
      <c r="G390" s="18" t="n">
        <f aca="false">IF(AND(D390=0,E390=0),"",D390+E390)</f>
        <v>0</v>
      </c>
    </row>
    <row r="391" customFormat="false" ht="13.5" hidden="false" customHeight="false" outlineLevel="0" collapsed="false">
      <c r="A391" s="16" t="n">
        <v>388</v>
      </c>
      <c r="B391" s="17" t="str">
        <f aca="false">IF(LEN($B$1)-A391&lt;1,"HALT",LEFT(RIGHT($B$1,LEN($B$1)-A391)))</f>
        <v>HALT</v>
      </c>
      <c r="C391" s="17" t="str">
        <f aca="false">IF(B391="[",CONCATENATE(TEXT(A391,"#####"),",",C390),IF(B391="]",RIGHT(C390,LEN(C390)-SEARCH(",",C390)),C390))</f>
        <v/>
      </c>
      <c r="D391" s="17" t="str">
        <f aca="false">IF(B391="[","0",IF(B391="]",LEFT(C390,SEARCH(",",C390)-1),"0"))</f>
        <v>0</v>
      </c>
      <c r="E391" s="18" t="n">
        <f aca="false">IF(B391="[",VLOOKUP(LEFT(C391,SEARCH(",",C391)-1),$D$3:$F$1027,3,0),0)</f>
        <v>0</v>
      </c>
      <c r="F391" s="18" t="n">
        <v>388</v>
      </c>
      <c r="G391" s="18" t="n">
        <f aca="false">IF(AND(D391=0,E391=0),"",D391+E391)</f>
        <v>0</v>
      </c>
    </row>
    <row r="392" customFormat="false" ht="13.5" hidden="false" customHeight="false" outlineLevel="0" collapsed="false">
      <c r="A392" s="16" t="n">
        <v>389</v>
      </c>
      <c r="B392" s="17" t="str">
        <f aca="false">IF(LEN($B$1)-A392&lt;1,"HALT",LEFT(RIGHT($B$1,LEN($B$1)-A392)))</f>
        <v>HALT</v>
      </c>
      <c r="C392" s="17" t="str">
        <f aca="false">IF(B392="[",CONCATENATE(TEXT(A392,"#####"),",",C391),IF(B392="]",RIGHT(C391,LEN(C391)-SEARCH(",",C391)),C391))</f>
        <v/>
      </c>
      <c r="D392" s="17" t="str">
        <f aca="false">IF(B392="[","0",IF(B392="]",LEFT(C391,SEARCH(",",C391)-1),"0"))</f>
        <v>0</v>
      </c>
      <c r="E392" s="18" t="n">
        <f aca="false">IF(B392="[",VLOOKUP(LEFT(C392,SEARCH(",",C392)-1),$D$3:$F$1027,3,0),0)</f>
        <v>0</v>
      </c>
      <c r="F392" s="18" t="n">
        <v>389</v>
      </c>
      <c r="G392" s="18" t="n">
        <f aca="false">IF(AND(D392=0,E392=0),"",D392+E392)</f>
        <v>0</v>
      </c>
    </row>
    <row r="393" customFormat="false" ht="13.5" hidden="false" customHeight="false" outlineLevel="0" collapsed="false">
      <c r="A393" s="16" t="n">
        <v>390</v>
      </c>
      <c r="B393" s="17" t="str">
        <f aca="false">IF(LEN($B$1)-A393&lt;1,"HALT",LEFT(RIGHT($B$1,LEN($B$1)-A393)))</f>
        <v>HALT</v>
      </c>
      <c r="C393" s="17" t="str">
        <f aca="false">IF(B393="[",CONCATENATE(TEXT(A393,"#####"),",",C392),IF(B393="]",RIGHT(C392,LEN(C392)-SEARCH(",",C392)),C392))</f>
        <v/>
      </c>
      <c r="D393" s="17" t="str">
        <f aca="false">IF(B393="[","0",IF(B393="]",LEFT(C392,SEARCH(",",C392)-1),"0"))</f>
        <v>0</v>
      </c>
      <c r="E393" s="18" t="n">
        <f aca="false">IF(B393="[",VLOOKUP(LEFT(C393,SEARCH(",",C393)-1),$D$3:$F$1027,3,0),0)</f>
        <v>0</v>
      </c>
      <c r="F393" s="18" t="n">
        <v>390</v>
      </c>
      <c r="G393" s="18" t="n">
        <f aca="false">IF(AND(D393=0,E393=0),"",D393+E393)</f>
        <v>0</v>
      </c>
    </row>
    <row r="394" customFormat="false" ht="13.5" hidden="false" customHeight="false" outlineLevel="0" collapsed="false">
      <c r="A394" s="16" t="n">
        <v>391</v>
      </c>
      <c r="B394" s="17" t="str">
        <f aca="false">IF(LEN($B$1)-A394&lt;1,"HALT",LEFT(RIGHT($B$1,LEN($B$1)-A394)))</f>
        <v>HALT</v>
      </c>
      <c r="C394" s="17" t="str">
        <f aca="false">IF(B394="[",CONCATENATE(TEXT(A394,"#####"),",",C393),IF(B394="]",RIGHT(C393,LEN(C393)-SEARCH(",",C393)),C393))</f>
        <v/>
      </c>
      <c r="D394" s="17" t="str">
        <f aca="false">IF(B394="[","0",IF(B394="]",LEFT(C393,SEARCH(",",C393)-1),"0"))</f>
        <v>0</v>
      </c>
      <c r="E394" s="18" t="n">
        <f aca="false">IF(B394="[",VLOOKUP(LEFT(C394,SEARCH(",",C394)-1),$D$3:$F$1027,3,0),0)</f>
        <v>0</v>
      </c>
      <c r="F394" s="18" t="n">
        <v>391</v>
      </c>
      <c r="G394" s="18" t="n">
        <f aca="false">IF(AND(D394=0,E394=0),"",D394+E394)</f>
        <v>0</v>
      </c>
    </row>
    <row r="395" customFormat="false" ht="13.5" hidden="false" customHeight="false" outlineLevel="0" collapsed="false">
      <c r="A395" s="16" t="n">
        <v>392</v>
      </c>
      <c r="B395" s="17" t="str">
        <f aca="false">IF(LEN($B$1)-A395&lt;1,"HALT",LEFT(RIGHT($B$1,LEN($B$1)-A395)))</f>
        <v>HALT</v>
      </c>
      <c r="C395" s="17" t="str">
        <f aca="false">IF(B395="[",CONCATENATE(TEXT(A395,"#####"),",",C394),IF(B395="]",RIGHT(C394,LEN(C394)-SEARCH(",",C394)),C394))</f>
        <v/>
      </c>
      <c r="D395" s="17" t="str">
        <f aca="false">IF(B395="[","0",IF(B395="]",LEFT(C394,SEARCH(",",C394)-1),"0"))</f>
        <v>0</v>
      </c>
      <c r="E395" s="18" t="n">
        <f aca="false">IF(B395="[",VLOOKUP(LEFT(C395,SEARCH(",",C395)-1),$D$3:$F$1027,3,0),0)</f>
        <v>0</v>
      </c>
      <c r="F395" s="18" t="n">
        <v>392</v>
      </c>
      <c r="G395" s="18" t="n">
        <f aca="false">IF(AND(D395=0,E395=0),"",D395+E395)</f>
        <v>0</v>
      </c>
    </row>
    <row r="396" customFormat="false" ht="13.5" hidden="false" customHeight="false" outlineLevel="0" collapsed="false">
      <c r="A396" s="16" t="n">
        <v>393</v>
      </c>
      <c r="B396" s="17" t="str">
        <f aca="false">IF(LEN($B$1)-A396&lt;1,"HALT",LEFT(RIGHT($B$1,LEN($B$1)-A396)))</f>
        <v>HALT</v>
      </c>
      <c r="C396" s="17" t="str">
        <f aca="false">IF(B396="[",CONCATENATE(TEXT(A396,"#####"),",",C395),IF(B396="]",RIGHT(C395,LEN(C395)-SEARCH(",",C395)),C395))</f>
        <v/>
      </c>
      <c r="D396" s="17" t="str">
        <f aca="false">IF(B396="[","0",IF(B396="]",LEFT(C395,SEARCH(",",C395)-1),"0"))</f>
        <v>0</v>
      </c>
      <c r="E396" s="18" t="n">
        <f aca="false">IF(B396="[",VLOOKUP(LEFT(C396,SEARCH(",",C396)-1),$D$3:$F$1027,3,0),0)</f>
        <v>0</v>
      </c>
      <c r="F396" s="18" t="n">
        <v>393</v>
      </c>
      <c r="G396" s="18" t="n">
        <f aca="false">IF(AND(D396=0,E396=0),"",D396+E396)</f>
        <v>0</v>
      </c>
    </row>
    <row r="397" customFormat="false" ht="13.5" hidden="false" customHeight="false" outlineLevel="0" collapsed="false">
      <c r="A397" s="16" t="n">
        <v>394</v>
      </c>
      <c r="B397" s="17" t="str">
        <f aca="false">IF(LEN($B$1)-A397&lt;1,"HALT",LEFT(RIGHT($B$1,LEN($B$1)-A397)))</f>
        <v>HALT</v>
      </c>
      <c r="C397" s="17" t="str">
        <f aca="false">IF(B397="[",CONCATENATE(TEXT(A397,"#####"),",",C396),IF(B397="]",RIGHT(C396,LEN(C396)-SEARCH(",",C396)),C396))</f>
        <v/>
      </c>
      <c r="D397" s="17" t="str">
        <f aca="false">IF(B397="[","0",IF(B397="]",LEFT(C396,SEARCH(",",C396)-1),"0"))</f>
        <v>0</v>
      </c>
      <c r="E397" s="18" t="n">
        <f aca="false">IF(B397="[",VLOOKUP(LEFT(C397,SEARCH(",",C397)-1),$D$3:$F$1027,3,0),0)</f>
        <v>0</v>
      </c>
      <c r="F397" s="18" t="n">
        <v>394</v>
      </c>
      <c r="G397" s="18" t="n">
        <f aca="false">IF(AND(D397=0,E397=0),"",D397+E397)</f>
        <v>0</v>
      </c>
    </row>
    <row r="398" customFormat="false" ht="13.5" hidden="false" customHeight="false" outlineLevel="0" collapsed="false">
      <c r="A398" s="16" t="n">
        <v>395</v>
      </c>
      <c r="B398" s="17" t="str">
        <f aca="false">IF(LEN($B$1)-A398&lt;1,"HALT",LEFT(RIGHT($B$1,LEN($B$1)-A398)))</f>
        <v>HALT</v>
      </c>
      <c r="C398" s="17" t="str">
        <f aca="false">IF(B398="[",CONCATENATE(TEXT(A398,"#####"),",",C397),IF(B398="]",RIGHT(C397,LEN(C397)-SEARCH(",",C397)),C397))</f>
        <v/>
      </c>
      <c r="D398" s="17" t="str">
        <f aca="false">IF(B398="[","0",IF(B398="]",LEFT(C397,SEARCH(",",C397)-1),"0"))</f>
        <v>0</v>
      </c>
      <c r="E398" s="18" t="n">
        <f aca="false">IF(B398="[",VLOOKUP(LEFT(C398,SEARCH(",",C398)-1),$D$3:$F$1027,3,0),0)</f>
        <v>0</v>
      </c>
      <c r="F398" s="18" t="n">
        <v>395</v>
      </c>
      <c r="G398" s="18" t="n">
        <f aca="false">IF(AND(D398=0,E398=0),"",D398+E398)</f>
        <v>0</v>
      </c>
    </row>
    <row r="399" customFormat="false" ht="13.5" hidden="false" customHeight="false" outlineLevel="0" collapsed="false">
      <c r="A399" s="16" t="n">
        <v>396</v>
      </c>
      <c r="B399" s="17" t="str">
        <f aca="false">IF(LEN($B$1)-A399&lt;1,"HALT",LEFT(RIGHT($B$1,LEN($B$1)-A399)))</f>
        <v>HALT</v>
      </c>
      <c r="C399" s="17" t="str">
        <f aca="false">IF(B399="[",CONCATENATE(TEXT(A399,"#####"),",",C398),IF(B399="]",RIGHT(C398,LEN(C398)-SEARCH(",",C398)),C398))</f>
        <v/>
      </c>
      <c r="D399" s="17" t="str">
        <f aca="false">IF(B399="[","0",IF(B399="]",LEFT(C398,SEARCH(",",C398)-1),"0"))</f>
        <v>0</v>
      </c>
      <c r="E399" s="18" t="n">
        <f aca="false">IF(B399="[",VLOOKUP(LEFT(C399,SEARCH(",",C399)-1),$D$3:$F$1027,3,0),0)</f>
        <v>0</v>
      </c>
      <c r="F399" s="18" t="n">
        <v>396</v>
      </c>
      <c r="G399" s="18" t="n">
        <f aca="false">IF(AND(D399=0,E399=0),"",D399+E399)</f>
        <v>0</v>
      </c>
    </row>
    <row r="400" customFormat="false" ht="13.5" hidden="false" customHeight="false" outlineLevel="0" collapsed="false">
      <c r="A400" s="16" t="n">
        <v>397</v>
      </c>
      <c r="B400" s="17" t="str">
        <f aca="false">IF(LEN($B$1)-A400&lt;1,"HALT",LEFT(RIGHT($B$1,LEN($B$1)-A400)))</f>
        <v>HALT</v>
      </c>
      <c r="C400" s="17" t="str">
        <f aca="false">IF(B400="[",CONCATENATE(TEXT(A400,"#####"),",",C399),IF(B400="]",RIGHT(C399,LEN(C399)-SEARCH(",",C399)),C399))</f>
        <v/>
      </c>
      <c r="D400" s="17" t="str">
        <f aca="false">IF(B400="[","0",IF(B400="]",LEFT(C399,SEARCH(",",C399)-1),"0"))</f>
        <v>0</v>
      </c>
      <c r="E400" s="18" t="n">
        <f aca="false">IF(B400="[",VLOOKUP(LEFT(C400,SEARCH(",",C400)-1),$D$3:$F$1027,3,0),0)</f>
        <v>0</v>
      </c>
      <c r="F400" s="18" t="n">
        <v>397</v>
      </c>
      <c r="G400" s="18" t="n">
        <f aca="false">IF(AND(D400=0,E400=0),"",D400+E400)</f>
        <v>0</v>
      </c>
    </row>
    <row r="401" customFormat="false" ht="13.5" hidden="false" customHeight="false" outlineLevel="0" collapsed="false">
      <c r="A401" s="16" t="n">
        <v>398</v>
      </c>
      <c r="B401" s="17" t="str">
        <f aca="false">IF(LEN($B$1)-A401&lt;1,"HALT",LEFT(RIGHT($B$1,LEN($B$1)-A401)))</f>
        <v>HALT</v>
      </c>
      <c r="C401" s="17" t="str">
        <f aca="false">IF(B401="[",CONCATENATE(TEXT(A401,"#####"),",",C400),IF(B401="]",RIGHT(C400,LEN(C400)-SEARCH(",",C400)),C400))</f>
        <v/>
      </c>
      <c r="D401" s="17" t="str">
        <f aca="false">IF(B401="[","0",IF(B401="]",LEFT(C400,SEARCH(",",C400)-1),"0"))</f>
        <v>0</v>
      </c>
      <c r="E401" s="18" t="n">
        <f aca="false">IF(B401="[",VLOOKUP(LEFT(C401,SEARCH(",",C401)-1),$D$3:$F$1027,3,0),0)</f>
        <v>0</v>
      </c>
      <c r="F401" s="18" t="n">
        <v>398</v>
      </c>
      <c r="G401" s="18" t="n">
        <f aca="false">IF(AND(D401=0,E401=0),"",D401+E401)</f>
        <v>0</v>
      </c>
    </row>
    <row r="402" customFormat="false" ht="13.5" hidden="false" customHeight="false" outlineLevel="0" collapsed="false">
      <c r="A402" s="16" t="n">
        <v>399</v>
      </c>
      <c r="B402" s="17" t="str">
        <f aca="false">IF(LEN($B$1)-A402&lt;1,"HALT",LEFT(RIGHT($B$1,LEN($B$1)-A402)))</f>
        <v>HALT</v>
      </c>
      <c r="C402" s="17" t="str">
        <f aca="false">IF(B402="[",CONCATENATE(TEXT(A402,"#####"),",",C401),IF(B402="]",RIGHT(C401,LEN(C401)-SEARCH(",",C401)),C401))</f>
        <v/>
      </c>
      <c r="D402" s="17" t="str">
        <f aca="false">IF(B402="[","0",IF(B402="]",LEFT(C401,SEARCH(",",C401)-1),"0"))</f>
        <v>0</v>
      </c>
      <c r="E402" s="18" t="n">
        <f aca="false">IF(B402="[",VLOOKUP(LEFT(C402,SEARCH(",",C402)-1),$D$3:$F$1027,3,0),0)</f>
        <v>0</v>
      </c>
      <c r="F402" s="18" t="n">
        <v>399</v>
      </c>
      <c r="G402" s="18" t="n">
        <f aca="false">IF(AND(D402=0,E402=0),"",D402+E402)</f>
        <v>0</v>
      </c>
    </row>
    <row r="403" customFormat="false" ht="13.5" hidden="false" customHeight="false" outlineLevel="0" collapsed="false">
      <c r="A403" s="16" t="n">
        <v>400</v>
      </c>
      <c r="B403" s="17" t="str">
        <f aca="false">IF(LEN($B$1)-A403&lt;1,"HALT",LEFT(RIGHT($B$1,LEN($B$1)-A403)))</f>
        <v>HALT</v>
      </c>
      <c r="C403" s="17" t="str">
        <f aca="false">IF(B403="[",CONCATENATE(TEXT(A403,"#####"),",",C402),IF(B403="]",RIGHT(C402,LEN(C402)-SEARCH(",",C402)),C402))</f>
        <v/>
      </c>
      <c r="D403" s="17" t="str">
        <f aca="false">IF(B403="[","0",IF(B403="]",LEFT(C402,SEARCH(",",C402)-1),"0"))</f>
        <v>0</v>
      </c>
      <c r="E403" s="18" t="n">
        <f aca="false">IF(B403="[",VLOOKUP(LEFT(C403,SEARCH(",",C403)-1),$D$3:$F$1027,3,0),0)</f>
        <v>0</v>
      </c>
      <c r="F403" s="18" t="n">
        <v>400</v>
      </c>
      <c r="G403" s="18" t="n">
        <f aca="false">IF(AND(D403=0,E403=0),"",D403+E403)</f>
        <v>0</v>
      </c>
    </row>
    <row r="404" customFormat="false" ht="13.5" hidden="false" customHeight="false" outlineLevel="0" collapsed="false">
      <c r="A404" s="16" t="n">
        <v>401</v>
      </c>
      <c r="B404" s="17" t="str">
        <f aca="false">IF(LEN($B$1)-A404&lt;1,"HALT",LEFT(RIGHT($B$1,LEN($B$1)-A404)))</f>
        <v>HALT</v>
      </c>
      <c r="C404" s="17" t="str">
        <f aca="false">IF(B404="[",CONCATENATE(TEXT(A404,"#####"),",",C403),IF(B404="]",RIGHT(C403,LEN(C403)-SEARCH(",",C403)),C403))</f>
        <v/>
      </c>
      <c r="D404" s="17" t="str">
        <f aca="false">IF(B404="[","0",IF(B404="]",LEFT(C403,SEARCH(",",C403)-1),"0"))</f>
        <v>0</v>
      </c>
      <c r="E404" s="18" t="n">
        <f aca="false">IF(B404="[",VLOOKUP(LEFT(C404,SEARCH(",",C404)-1),$D$3:$F$1027,3,0),0)</f>
        <v>0</v>
      </c>
      <c r="F404" s="18" t="n">
        <v>401</v>
      </c>
      <c r="G404" s="18" t="n">
        <f aca="false">IF(AND(D404=0,E404=0),"",D404+E404)</f>
        <v>0</v>
      </c>
    </row>
    <row r="405" customFormat="false" ht="13.5" hidden="false" customHeight="false" outlineLevel="0" collapsed="false">
      <c r="A405" s="16" t="n">
        <v>402</v>
      </c>
      <c r="B405" s="17" t="str">
        <f aca="false">IF(LEN($B$1)-A405&lt;1,"HALT",LEFT(RIGHT($B$1,LEN($B$1)-A405)))</f>
        <v>HALT</v>
      </c>
      <c r="C405" s="17" t="str">
        <f aca="false">IF(B405="[",CONCATENATE(TEXT(A405,"#####"),",",C404),IF(B405="]",RIGHT(C404,LEN(C404)-SEARCH(",",C404)),C404))</f>
        <v/>
      </c>
      <c r="D405" s="17" t="str">
        <f aca="false">IF(B405="[","0",IF(B405="]",LEFT(C404,SEARCH(",",C404)-1),"0"))</f>
        <v>0</v>
      </c>
      <c r="E405" s="18" t="n">
        <f aca="false">IF(B405="[",VLOOKUP(LEFT(C405,SEARCH(",",C405)-1),$D$3:$F$1027,3,0),0)</f>
        <v>0</v>
      </c>
      <c r="F405" s="18" t="n">
        <v>402</v>
      </c>
      <c r="G405" s="18" t="n">
        <f aca="false">IF(AND(D405=0,E405=0),"",D405+E405)</f>
        <v>0</v>
      </c>
    </row>
    <row r="406" customFormat="false" ht="13.5" hidden="false" customHeight="false" outlineLevel="0" collapsed="false">
      <c r="A406" s="16" t="n">
        <v>403</v>
      </c>
      <c r="B406" s="17" t="str">
        <f aca="false">IF(LEN($B$1)-A406&lt;1,"HALT",LEFT(RIGHT($B$1,LEN($B$1)-A406)))</f>
        <v>HALT</v>
      </c>
      <c r="C406" s="17" t="str">
        <f aca="false">IF(B406="[",CONCATENATE(TEXT(A406,"#####"),",",C405),IF(B406="]",RIGHT(C405,LEN(C405)-SEARCH(",",C405)),C405))</f>
        <v/>
      </c>
      <c r="D406" s="17" t="str">
        <f aca="false">IF(B406="[","0",IF(B406="]",LEFT(C405,SEARCH(",",C405)-1),"0"))</f>
        <v>0</v>
      </c>
      <c r="E406" s="18" t="n">
        <f aca="false">IF(B406="[",VLOOKUP(LEFT(C406,SEARCH(",",C406)-1),$D$3:$F$1027,3,0),0)</f>
        <v>0</v>
      </c>
      <c r="F406" s="18" t="n">
        <v>403</v>
      </c>
      <c r="G406" s="18" t="n">
        <f aca="false">IF(AND(D406=0,E406=0),"",D406+E406)</f>
        <v>0</v>
      </c>
    </row>
    <row r="407" customFormat="false" ht="13.5" hidden="false" customHeight="false" outlineLevel="0" collapsed="false">
      <c r="A407" s="16" t="n">
        <v>404</v>
      </c>
      <c r="B407" s="17" t="str">
        <f aca="false">IF(LEN($B$1)-A407&lt;1,"HALT",LEFT(RIGHT($B$1,LEN($B$1)-A407)))</f>
        <v>HALT</v>
      </c>
      <c r="C407" s="17" t="str">
        <f aca="false">IF(B407="[",CONCATENATE(TEXT(A407,"#####"),",",C406),IF(B407="]",RIGHT(C406,LEN(C406)-SEARCH(",",C406)),C406))</f>
        <v/>
      </c>
      <c r="D407" s="17" t="str">
        <f aca="false">IF(B407="[","0",IF(B407="]",LEFT(C406,SEARCH(",",C406)-1),"0"))</f>
        <v>0</v>
      </c>
      <c r="E407" s="18" t="n">
        <f aca="false">IF(B407="[",VLOOKUP(LEFT(C407,SEARCH(",",C407)-1),$D$3:$F$1027,3,0),0)</f>
        <v>0</v>
      </c>
      <c r="F407" s="18" t="n">
        <v>404</v>
      </c>
      <c r="G407" s="18" t="n">
        <f aca="false">IF(AND(D407=0,E407=0),"",D407+E407)</f>
        <v>0</v>
      </c>
    </row>
    <row r="408" customFormat="false" ht="13.5" hidden="false" customHeight="false" outlineLevel="0" collapsed="false">
      <c r="A408" s="16" t="n">
        <v>405</v>
      </c>
      <c r="B408" s="17" t="str">
        <f aca="false">IF(LEN($B$1)-A408&lt;1,"HALT",LEFT(RIGHT($B$1,LEN($B$1)-A408)))</f>
        <v>HALT</v>
      </c>
      <c r="C408" s="17" t="str">
        <f aca="false">IF(B408="[",CONCATENATE(TEXT(A408,"#####"),",",C407),IF(B408="]",RIGHT(C407,LEN(C407)-SEARCH(",",C407)),C407))</f>
        <v/>
      </c>
      <c r="D408" s="17" t="str">
        <f aca="false">IF(B408="[","0",IF(B408="]",LEFT(C407,SEARCH(",",C407)-1),"0"))</f>
        <v>0</v>
      </c>
      <c r="E408" s="18" t="n">
        <f aca="false">IF(B408="[",VLOOKUP(LEFT(C408,SEARCH(",",C408)-1),$D$3:$F$1027,3,0),0)</f>
        <v>0</v>
      </c>
      <c r="F408" s="18" t="n">
        <v>405</v>
      </c>
      <c r="G408" s="18" t="n">
        <f aca="false">IF(AND(D408=0,E408=0),"",D408+E408)</f>
        <v>0</v>
      </c>
    </row>
    <row r="409" customFormat="false" ht="13.5" hidden="false" customHeight="false" outlineLevel="0" collapsed="false">
      <c r="A409" s="16" t="n">
        <v>406</v>
      </c>
      <c r="B409" s="17" t="str">
        <f aca="false">IF(LEN($B$1)-A409&lt;1,"HALT",LEFT(RIGHT($B$1,LEN($B$1)-A409)))</f>
        <v>HALT</v>
      </c>
      <c r="C409" s="17" t="str">
        <f aca="false">IF(B409="[",CONCATENATE(TEXT(A409,"#####"),",",C408),IF(B409="]",RIGHT(C408,LEN(C408)-SEARCH(",",C408)),C408))</f>
        <v/>
      </c>
      <c r="D409" s="17" t="str">
        <f aca="false">IF(B409="[","0",IF(B409="]",LEFT(C408,SEARCH(",",C408)-1),"0"))</f>
        <v>0</v>
      </c>
      <c r="E409" s="18" t="n">
        <f aca="false">IF(B409="[",VLOOKUP(LEFT(C409,SEARCH(",",C409)-1),$D$3:$F$1027,3,0),0)</f>
        <v>0</v>
      </c>
      <c r="F409" s="18" t="n">
        <v>406</v>
      </c>
      <c r="G409" s="18" t="n">
        <f aca="false">IF(AND(D409=0,E409=0),"",D409+E409)</f>
        <v>0</v>
      </c>
    </row>
    <row r="410" customFormat="false" ht="13.5" hidden="false" customHeight="false" outlineLevel="0" collapsed="false">
      <c r="A410" s="16" t="n">
        <v>407</v>
      </c>
      <c r="B410" s="17" t="str">
        <f aca="false">IF(LEN($B$1)-A410&lt;1,"HALT",LEFT(RIGHT($B$1,LEN($B$1)-A410)))</f>
        <v>HALT</v>
      </c>
      <c r="C410" s="17" t="str">
        <f aca="false">IF(B410="[",CONCATENATE(TEXT(A410,"#####"),",",C409),IF(B410="]",RIGHT(C409,LEN(C409)-SEARCH(",",C409)),C409))</f>
        <v/>
      </c>
      <c r="D410" s="17" t="str">
        <f aca="false">IF(B410="[","0",IF(B410="]",LEFT(C409,SEARCH(",",C409)-1),"0"))</f>
        <v>0</v>
      </c>
      <c r="E410" s="18" t="n">
        <f aca="false">IF(B410="[",VLOOKUP(LEFT(C410,SEARCH(",",C410)-1),$D$3:$F$1027,3,0),0)</f>
        <v>0</v>
      </c>
      <c r="F410" s="18" t="n">
        <v>407</v>
      </c>
      <c r="G410" s="18" t="n">
        <f aca="false">IF(AND(D410=0,E410=0),"",D410+E410)</f>
        <v>0</v>
      </c>
    </row>
    <row r="411" customFormat="false" ht="13.5" hidden="false" customHeight="false" outlineLevel="0" collapsed="false">
      <c r="A411" s="16" t="n">
        <v>408</v>
      </c>
      <c r="B411" s="17" t="str">
        <f aca="false">IF(LEN($B$1)-A411&lt;1,"HALT",LEFT(RIGHT($B$1,LEN($B$1)-A411)))</f>
        <v>HALT</v>
      </c>
      <c r="C411" s="17" t="str">
        <f aca="false">IF(B411="[",CONCATENATE(TEXT(A411,"#####"),",",C410),IF(B411="]",RIGHT(C410,LEN(C410)-SEARCH(",",C410)),C410))</f>
        <v/>
      </c>
      <c r="D411" s="17" t="str">
        <f aca="false">IF(B411="[","0",IF(B411="]",LEFT(C410,SEARCH(",",C410)-1),"0"))</f>
        <v>0</v>
      </c>
      <c r="E411" s="18" t="n">
        <f aca="false">IF(B411="[",VLOOKUP(LEFT(C411,SEARCH(",",C411)-1),$D$3:$F$1027,3,0),0)</f>
        <v>0</v>
      </c>
      <c r="F411" s="18" t="n">
        <v>408</v>
      </c>
      <c r="G411" s="18" t="n">
        <f aca="false">IF(AND(D411=0,E411=0),"",D411+E411)</f>
        <v>0</v>
      </c>
    </row>
    <row r="412" customFormat="false" ht="13.5" hidden="false" customHeight="false" outlineLevel="0" collapsed="false">
      <c r="A412" s="16" t="n">
        <v>409</v>
      </c>
      <c r="B412" s="17" t="str">
        <f aca="false">IF(LEN($B$1)-A412&lt;1,"HALT",LEFT(RIGHT($B$1,LEN($B$1)-A412)))</f>
        <v>HALT</v>
      </c>
      <c r="C412" s="17" t="str">
        <f aca="false">IF(B412="[",CONCATENATE(TEXT(A412,"#####"),",",C411),IF(B412="]",RIGHT(C411,LEN(C411)-SEARCH(",",C411)),C411))</f>
        <v/>
      </c>
      <c r="D412" s="17" t="str">
        <f aca="false">IF(B412="[","0",IF(B412="]",LEFT(C411,SEARCH(",",C411)-1),"0"))</f>
        <v>0</v>
      </c>
      <c r="E412" s="18" t="n">
        <f aca="false">IF(B412="[",VLOOKUP(LEFT(C412,SEARCH(",",C412)-1),$D$3:$F$1027,3,0),0)</f>
        <v>0</v>
      </c>
      <c r="F412" s="18" t="n">
        <v>409</v>
      </c>
      <c r="G412" s="18" t="n">
        <f aca="false">IF(AND(D412=0,E412=0),"",D412+E412)</f>
        <v>0</v>
      </c>
    </row>
    <row r="413" customFormat="false" ht="13.5" hidden="false" customHeight="false" outlineLevel="0" collapsed="false">
      <c r="A413" s="16" t="n">
        <v>410</v>
      </c>
      <c r="B413" s="17" t="str">
        <f aca="false">IF(LEN($B$1)-A413&lt;1,"HALT",LEFT(RIGHT($B$1,LEN($B$1)-A413)))</f>
        <v>HALT</v>
      </c>
      <c r="C413" s="17" t="str">
        <f aca="false">IF(B413="[",CONCATENATE(TEXT(A413,"#####"),",",C412),IF(B413="]",RIGHT(C412,LEN(C412)-SEARCH(",",C412)),C412))</f>
        <v/>
      </c>
      <c r="D413" s="17" t="str">
        <f aca="false">IF(B413="[","0",IF(B413="]",LEFT(C412,SEARCH(",",C412)-1),"0"))</f>
        <v>0</v>
      </c>
      <c r="E413" s="18" t="n">
        <f aca="false">IF(B413="[",VLOOKUP(LEFT(C413,SEARCH(",",C413)-1),$D$3:$F$1027,3,0),0)</f>
        <v>0</v>
      </c>
      <c r="F413" s="18" t="n">
        <v>410</v>
      </c>
      <c r="G413" s="18" t="n">
        <f aca="false">IF(AND(D413=0,E413=0),"",D413+E413)</f>
        <v>0</v>
      </c>
    </row>
    <row r="414" customFormat="false" ht="13.5" hidden="false" customHeight="false" outlineLevel="0" collapsed="false">
      <c r="A414" s="16" t="n">
        <v>411</v>
      </c>
      <c r="B414" s="17" t="str">
        <f aca="false">IF(LEN($B$1)-A414&lt;1,"HALT",LEFT(RIGHT($B$1,LEN($B$1)-A414)))</f>
        <v>HALT</v>
      </c>
      <c r="C414" s="17" t="str">
        <f aca="false">IF(B414="[",CONCATENATE(TEXT(A414,"#####"),",",C413),IF(B414="]",RIGHT(C413,LEN(C413)-SEARCH(",",C413)),C413))</f>
        <v/>
      </c>
      <c r="D414" s="17" t="str">
        <f aca="false">IF(B414="[","0",IF(B414="]",LEFT(C413,SEARCH(",",C413)-1),"0"))</f>
        <v>0</v>
      </c>
      <c r="E414" s="18" t="n">
        <f aca="false">IF(B414="[",VLOOKUP(LEFT(C414,SEARCH(",",C414)-1),$D$3:$F$1027,3,0),0)</f>
        <v>0</v>
      </c>
      <c r="F414" s="18" t="n">
        <v>411</v>
      </c>
      <c r="G414" s="18" t="n">
        <f aca="false">IF(AND(D414=0,E414=0),"",D414+E414)</f>
        <v>0</v>
      </c>
    </row>
    <row r="415" customFormat="false" ht="13.5" hidden="false" customHeight="false" outlineLevel="0" collapsed="false">
      <c r="A415" s="16" t="n">
        <v>412</v>
      </c>
      <c r="B415" s="17" t="str">
        <f aca="false">IF(LEN($B$1)-A415&lt;1,"HALT",LEFT(RIGHT($B$1,LEN($B$1)-A415)))</f>
        <v>HALT</v>
      </c>
      <c r="C415" s="17" t="str">
        <f aca="false">IF(B415="[",CONCATENATE(TEXT(A415,"#####"),",",C414),IF(B415="]",RIGHT(C414,LEN(C414)-SEARCH(",",C414)),C414))</f>
        <v/>
      </c>
      <c r="D415" s="17" t="str">
        <f aca="false">IF(B415="[","0",IF(B415="]",LEFT(C414,SEARCH(",",C414)-1),"0"))</f>
        <v>0</v>
      </c>
      <c r="E415" s="18" t="n">
        <f aca="false">IF(B415="[",VLOOKUP(LEFT(C415,SEARCH(",",C415)-1),$D$3:$F$1027,3,0),0)</f>
        <v>0</v>
      </c>
      <c r="F415" s="18" t="n">
        <v>412</v>
      </c>
      <c r="G415" s="18" t="n">
        <f aca="false">IF(AND(D415=0,E415=0),"",D415+E415)</f>
        <v>0</v>
      </c>
    </row>
    <row r="416" customFormat="false" ht="13.5" hidden="false" customHeight="false" outlineLevel="0" collapsed="false">
      <c r="A416" s="16" t="n">
        <v>413</v>
      </c>
      <c r="B416" s="17" t="str">
        <f aca="false">IF(LEN($B$1)-A416&lt;1,"HALT",LEFT(RIGHT($B$1,LEN($B$1)-A416)))</f>
        <v>HALT</v>
      </c>
      <c r="C416" s="17" t="str">
        <f aca="false">IF(B416="[",CONCATENATE(TEXT(A416,"#####"),",",C415),IF(B416="]",RIGHT(C415,LEN(C415)-SEARCH(",",C415)),C415))</f>
        <v/>
      </c>
      <c r="D416" s="17" t="str">
        <f aca="false">IF(B416="[","0",IF(B416="]",LEFT(C415,SEARCH(",",C415)-1),"0"))</f>
        <v>0</v>
      </c>
      <c r="E416" s="18" t="n">
        <f aca="false">IF(B416="[",VLOOKUP(LEFT(C416,SEARCH(",",C416)-1),$D$3:$F$1027,3,0),0)</f>
        <v>0</v>
      </c>
      <c r="F416" s="18" t="n">
        <v>413</v>
      </c>
      <c r="G416" s="18" t="n">
        <f aca="false">IF(AND(D416=0,E416=0),"",D416+E416)</f>
        <v>0</v>
      </c>
    </row>
    <row r="417" customFormat="false" ht="13.5" hidden="false" customHeight="false" outlineLevel="0" collapsed="false">
      <c r="A417" s="16" t="n">
        <v>414</v>
      </c>
      <c r="B417" s="17" t="str">
        <f aca="false">IF(LEN($B$1)-A417&lt;1,"HALT",LEFT(RIGHT($B$1,LEN($B$1)-A417)))</f>
        <v>HALT</v>
      </c>
      <c r="C417" s="17" t="str">
        <f aca="false">IF(B417="[",CONCATENATE(TEXT(A417,"#####"),",",C416),IF(B417="]",RIGHT(C416,LEN(C416)-SEARCH(",",C416)),C416))</f>
        <v/>
      </c>
      <c r="D417" s="17" t="str">
        <f aca="false">IF(B417="[","0",IF(B417="]",LEFT(C416,SEARCH(",",C416)-1),"0"))</f>
        <v>0</v>
      </c>
      <c r="E417" s="18" t="n">
        <f aca="false">IF(B417="[",VLOOKUP(LEFT(C417,SEARCH(",",C417)-1),$D$3:$F$1027,3,0),0)</f>
        <v>0</v>
      </c>
      <c r="F417" s="18" t="n">
        <v>414</v>
      </c>
      <c r="G417" s="18" t="n">
        <f aca="false">IF(AND(D417=0,E417=0),"",D417+E417)</f>
        <v>0</v>
      </c>
    </row>
    <row r="418" customFormat="false" ht="13.5" hidden="false" customHeight="false" outlineLevel="0" collapsed="false">
      <c r="A418" s="16" t="n">
        <v>415</v>
      </c>
      <c r="B418" s="17" t="str">
        <f aca="false">IF(LEN($B$1)-A418&lt;1,"HALT",LEFT(RIGHT($B$1,LEN($B$1)-A418)))</f>
        <v>HALT</v>
      </c>
      <c r="C418" s="17" t="str">
        <f aca="false">IF(B418="[",CONCATENATE(TEXT(A418,"#####"),",",C417),IF(B418="]",RIGHT(C417,LEN(C417)-SEARCH(",",C417)),C417))</f>
        <v/>
      </c>
      <c r="D418" s="17" t="str">
        <f aca="false">IF(B418="[","0",IF(B418="]",LEFT(C417,SEARCH(",",C417)-1),"0"))</f>
        <v>0</v>
      </c>
      <c r="E418" s="18" t="n">
        <f aca="false">IF(B418="[",VLOOKUP(LEFT(C418,SEARCH(",",C418)-1),$D$3:$F$1027,3,0),0)</f>
        <v>0</v>
      </c>
      <c r="F418" s="18" t="n">
        <v>415</v>
      </c>
      <c r="G418" s="18" t="n">
        <f aca="false">IF(AND(D418=0,E418=0),"",D418+E418)</f>
        <v>0</v>
      </c>
    </row>
    <row r="419" customFormat="false" ht="13.5" hidden="false" customHeight="false" outlineLevel="0" collapsed="false">
      <c r="A419" s="16" t="n">
        <v>416</v>
      </c>
      <c r="B419" s="17" t="str">
        <f aca="false">IF(LEN($B$1)-A419&lt;1,"HALT",LEFT(RIGHT($B$1,LEN($B$1)-A419)))</f>
        <v>HALT</v>
      </c>
      <c r="C419" s="17" t="str">
        <f aca="false">IF(B419="[",CONCATENATE(TEXT(A419,"#####"),",",C418),IF(B419="]",RIGHT(C418,LEN(C418)-SEARCH(",",C418)),C418))</f>
        <v/>
      </c>
      <c r="D419" s="17" t="str">
        <f aca="false">IF(B419="[","0",IF(B419="]",LEFT(C418,SEARCH(",",C418)-1),"0"))</f>
        <v>0</v>
      </c>
      <c r="E419" s="18" t="n">
        <f aca="false">IF(B419="[",VLOOKUP(LEFT(C419,SEARCH(",",C419)-1),$D$3:$F$1027,3,0),0)</f>
        <v>0</v>
      </c>
      <c r="F419" s="18" t="n">
        <v>416</v>
      </c>
      <c r="G419" s="18" t="n">
        <f aca="false">IF(AND(D419=0,E419=0),"",D419+E419)</f>
        <v>0</v>
      </c>
    </row>
    <row r="420" customFormat="false" ht="13.5" hidden="false" customHeight="false" outlineLevel="0" collapsed="false">
      <c r="A420" s="16" t="n">
        <v>417</v>
      </c>
      <c r="B420" s="17" t="str">
        <f aca="false">IF(LEN($B$1)-A420&lt;1,"HALT",LEFT(RIGHT($B$1,LEN($B$1)-A420)))</f>
        <v>HALT</v>
      </c>
      <c r="C420" s="17" t="str">
        <f aca="false">IF(B420="[",CONCATENATE(TEXT(A420,"#####"),",",C419),IF(B420="]",RIGHT(C419,LEN(C419)-SEARCH(",",C419)),C419))</f>
        <v/>
      </c>
      <c r="D420" s="17" t="str">
        <f aca="false">IF(B420="[","0",IF(B420="]",LEFT(C419,SEARCH(",",C419)-1),"0"))</f>
        <v>0</v>
      </c>
      <c r="E420" s="18" t="n">
        <f aca="false">IF(B420="[",VLOOKUP(LEFT(C420,SEARCH(",",C420)-1),$D$3:$F$1027,3,0),0)</f>
        <v>0</v>
      </c>
      <c r="F420" s="18" t="n">
        <v>417</v>
      </c>
      <c r="G420" s="18" t="n">
        <f aca="false">IF(AND(D420=0,E420=0),"",D420+E420)</f>
        <v>0</v>
      </c>
    </row>
    <row r="421" customFormat="false" ht="13.5" hidden="false" customHeight="false" outlineLevel="0" collapsed="false">
      <c r="A421" s="16" t="n">
        <v>418</v>
      </c>
      <c r="B421" s="17" t="str">
        <f aca="false">IF(LEN($B$1)-A421&lt;1,"HALT",LEFT(RIGHT($B$1,LEN($B$1)-A421)))</f>
        <v>HALT</v>
      </c>
      <c r="C421" s="17" t="str">
        <f aca="false">IF(B421="[",CONCATENATE(TEXT(A421,"#####"),",",C420),IF(B421="]",RIGHT(C420,LEN(C420)-SEARCH(",",C420)),C420))</f>
        <v/>
      </c>
      <c r="D421" s="17" t="str">
        <f aca="false">IF(B421="[","0",IF(B421="]",LEFT(C420,SEARCH(",",C420)-1),"0"))</f>
        <v>0</v>
      </c>
      <c r="E421" s="18" t="n">
        <f aca="false">IF(B421="[",VLOOKUP(LEFT(C421,SEARCH(",",C421)-1),$D$3:$F$1027,3,0),0)</f>
        <v>0</v>
      </c>
      <c r="F421" s="18" t="n">
        <v>418</v>
      </c>
      <c r="G421" s="18" t="n">
        <f aca="false">IF(AND(D421=0,E421=0),"",D421+E421)</f>
        <v>0</v>
      </c>
    </row>
    <row r="422" customFormat="false" ht="13.5" hidden="false" customHeight="false" outlineLevel="0" collapsed="false">
      <c r="A422" s="16" t="n">
        <v>419</v>
      </c>
      <c r="B422" s="17" t="str">
        <f aca="false">IF(LEN($B$1)-A422&lt;1,"HALT",LEFT(RIGHT($B$1,LEN($B$1)-A422)))</f>
        <v>HALT</v>
      </c>
      <c r="C422" s="17" t="str">
        <f aca="false">IF(B422="[",CONCATENATE(TEXT(A422,"#####"),",",C421),IF(B422="]",RIGHT(C421,LEN(C421)-SEARCH(",",C421)),C421))</f>
        <v/>
      </c>
      <c r="D422" s="17" t="str">
        <f aca="false">IF(B422="[","0",IF(B422="]",LEFT(C421,SEARCH(",",C421)-1),"0"))</f>
        <v>0</v>
      </c>
      <c r="E422" s="18" t="n">
        <f aca="false">IF(B422="[",VLOOKUP(LEFT(C422,SEARCH(",",C422)-1),$D$3:$F$1027,3,0),0)</f>
        <v>0</v>
      </c>
      <c r="F422" s="18" t="n">
        <v>419</v>
      </c>
      <c r="G422" s="18" t="n">
        <f aca="false">IF(AND(D422=0,E422=0),"",D422+E422)</f>
        <v>0</v>
      </c>
    </row>
    <row r="423" customFormat="false" ht="13.5" hidden="false" customHeight="false" outlineLevel="0" collapsed="false">
      <c r="A423" s="16" t="n">
        <v>420</v>
      </c>
      <c r="B423" s="17" t="str">
        <f aca="false">IF(LEN($B$1)-A423&lt;1,"HALT",LEFT(RIGHT($B$1,LEN($B$1)-A423)))</f>
        <v>HALT</v>
      </c>
      <c r="C423" s="17" t="str">
        <f aca="false">IF(B423="[",CONCATENATE(TEXT(A423,"#####"),",",C422),IF(B423="]",RIGHT(C422,LEN(C422)-SEARCH(",",C422)),C422))</f>
        <v/>
      </c>
      <c r="D423" s="17" t="str">
        <f aca="false">IF(B423="[","0",IF(B423="]",LEFT(C422,SEARCH(",",C422)-1),"0"))</f>
        <v>0</v>
      </c>
      <c r="E423" s="18" t="n">
        <f aca="false">IF(B423="[",VLOOKUP(LEFT(C423,SEARCH(",",C423)-1),$D$3:$F$1027,3,0),0)</f>
        <v>0</v>
      </c>
      <c r="F423" s="18" t="n">
        <v>420</v>
      </c>
      <c r="G423" s="18" t="n">
        <f aca="false">IF(AND(D423=0,E423=0),"",D423+E423)</f>
        <v>0</v>
      </c>
    </row>
    <row r="424" customFormat="false" ht="13.5" hidden="false" customHeight="false" outlineLevel="0" collapsed="false">
      <c r="A424" s="16" t="n">
        <v>421</v>
      </c>
      <c r="B424" s="17" t="str">
        <f aca="false">IF(LEN($B$1)-A424&lt;1,"HALT",LEFT(RIGHT($B$1,LEN($B$1)-A424)))</f>
        <v>HALT</v>
      </c>
      <c r="C424" s="17" t="str">
        <f aca="false">IF(B424="[",CONCATENATE(TEXT(A424,"#####"),",",C423),IF(B424="]",RIGHT(C423,LEN(C423)-SEARCH(",",C423)),C423))</f>
        <v/>
      </c>
      <c r="D424" s="17" t="str">
        <f aca="false">IF(B424="[","0",IF(B424="]",LEFT(C423,SEARCH(",",C423)-1),"0"))</f>
        <v>0</v>
      </c>
      <c r="E424" s="18" t="n">
        <f aca="false">IF(B424="[",VLOOKUP(LEFT(C424,SEARCH(",",C424)-1),$D$3:$F$1027,3,0),0)</f>
        <v>0</v>
      </c>
      <c r="F424" s="18" t="n">
        <v>421</v>
      </c>
      <c r="G424" s="18" t="n">
        <f aca="false">IF(AND(D424=0,E424=0),"",D424+E424)</f>
        <v>0</v>
      </c>
    </row>
    <row r="425" customFormat="false" ht="13.5" hidden="false" customHeight="false" outlineLevel="0" collapsed="false">
      <c r="A425" s="16" t="n">
        <v>422</v>
      </c>
      <c r="B425" s="17" t="str">
        <f aca="false">IF(LEN($B$1)-A425&lt;1,"HALT",LEFT(RIGHT($B$1,LEN($B$1)-A425)))</f>
        <v>HALT</v>
      </c>
      <c r="C425" s="17" t="str">
        <f aca="false">IF(B425="[",CONCATENATE(TEXT(A425,"#####"),",",C424),IF(B425="]",RIGHT(C424,LEN(C424)-SEARCH(",",C424)),C424))</f>
        <v/>
      </c>
      <c r="D425" s="17" t="str">
        <f aca="false">IF(B425="[","0",IF(B425="]",LEFT(C424,SEARCH(",",C424)-1),"0"))</f>
        <v>0</v>
      </c>
      <c r="E425" s="18" t="n">
        <f aca="false">IF(B425="[",VLOOKUP(LEFT(C425,SEARCH(",",C425)-1),$D$3:$F$1027,3,0),0)</f>
        <v>0</v>
      </c>
      <c r="F425" s="18" t="n">
        <v>422</v>
      </c>
      <c r="G425" s="18" t="n">
        <f aca="false">IF(AND(D425=0,E425=0),"",D425+E425)</f>
        <v>0</v>
      </c>
    </row>
    <row r="426" customFormat="false" ht="13.5" hidden="false" customHeight="false" outlineLevel="0" collapsed="false">
      <c r="A426" s="16" t="n">
        <v>423</v>
      </c>
      <c r="B426" s="17" t="str">
        <f aca="false">IF(LEN($B$1)-A426&lt;1,"HALT",LEFT(RIGHT($B$1,LEN($B$1)-A426)))</f>
        <v>HALT</v>
      </c>
      <c r="C426" s="17" t="str">
        <f aca="false">IF(B426="[",CONCATENATE(TEXT(A426,"#####"),",",C425),IF(B426="]",RIGHT(C425,LEN(C425)-SEARCH(",",C425)),C425))</f>
        <v/>
      </c>
      <c r="D426" s="17" t="str">
        <f aca="false">IF(B426="[","0",IF(B426="]",LEFT(C425,SEARCH(",",C425)-1),"0"))</f>
        <v>0</v>
      </c>
      <c r="E426" s="18" t="n">
        <f aca="false">IF(B426="[",VLOOKUP(LEFT(C426,SEARCH(",",C426)-1),$D$3:$F$1027,3,0),0)</f>
        <v>0</v>
      </c>
      <c r="F426" s="18" t="n">
        <v>423</v>
      </c>
      <c r="G426" s="18" t="n">
        <f aca="false">IF(AND(D426=0,E426=0),"",D426+E426)</f>
        <v>0</v>
      </c>
    </row>
    <row r="427" customFormat="false" ht="13.5" hidden="false" customHeight="false" outlineLevel="0" collapsed="false">
      <c r="A427" s="16" t="n">
        <v>424</v>
      </c>
      <c r="B427" s="17" t="str">
        <f aca="false">IF(LEN($B$1)-A427&lt;1,"HALT",LEFT(RIGHT($B$1,LEN($B$1)-A427)))</f>
        <v>HALT</v>
      </c>
      <c r="C427" s="17" t="str">
        <f aca="false">IF(B427="[",CONCATENATE(TEXT(A427,"#####"),",",C426),IF(B427="]",RIGHT(C426,LEN(C426)-SEARCH(",",C426)),C426))</f>
        <v/>
      </c>
      <c r="D427" s="17" t="str">
        <f aca="false">IF(B427="[","0",IF(B427="]",LEFT(C426,SEARCH(",",C426)-1),"0"))</f>
        <v>0</v>
      </c>
      <c r="E427" s="18" t="n">
        <f aca="false">IF(B427="[",VLOOKUP(LEFT(C427,SEARCH(",",C427)-1),$D$3:$F$1027,3,0),0)</f>
        <v>0</v>
      </c>
      <c r="F427" s="18" t="n">
        <v>424</v>
      </c>
      <c r="G427" s="18" t="n">
        <f aca="false">IF(AND(D427=0,E427=0),"",D427+E427)</f>
        <v>0</v>
      </c>
    </row>
    <row r="428" customFormat="false" ht="13.5" hidden="false" customHeight="false" outlineLevel="0" collapsed="false">
      <c r="A428" s="16" t="n">
        <v>425</v>
      </c>
      <c r="B428" s="17" t="str">
        <f aca="false">IF(LEN($B$1)-A428&lt;1,"HALT",LEFT(RIGHT($B$1,LEN($B$1)-A428)))</f>
        <v>HALT</v>
      </c>
      <c r="C428" s="17" t="str">
        <f aca="false">IF(B428="[",CONCATENATE(TEXT(A428,"#####"),",",C427),IF(B428="]",RIGHT(C427,LEN(C427)-SEARCH(",",C427)),C427))</f>
        <v/>
      </c>
      <c r="D428" s="17" t="str">
        <f aca="false">IF(B428="[","0",IF(B428="]",LEFT(C427,SEARCH(",",C427)-1),"0"))</f>
        <v>0</v>
      </c>
      <c r="E428" s="18" t="n">
        <f aca="false">IF(B428="[",VLOOKUP(LEFT(C428,SEARCH(",",C428)-1),$D$3:$F$1027,3,0),0)</f>
        <v>0</v>
      </c>
      <c r="F428" s="18" t="n">
        <v>425</v>
      </c>
      <c r="G428" s="18" t="n">
        <f aca="false">IF(AND(D428=0,E428=0),"",D428+E428)</f>
        <v>0</v>
      </c>
    </row>
    <row r="429" customFormat="false" ht="13.5" hidden="false" customHeight="false" outlineLevel="0" collapsed="false">
      <c r="A429" s="16" t="n">
        <v>426</v>
      </c>
      <c r="B429" s="17" t="str">
        <f aca="false">IF(LEN($B$1)-A429&lt;1,"HALT",LEFT(RIGHT($B$1,LEN($B$1)-A429)))</f>
        <v>HALT</v>
      </c>
      <c r="C429" s="17" t="str">
        <f aca="false">IF(B429="[",CONCATENATE(TEXT(A429,"#####"),",",C428),IF(B429="]",RIGHT(C428,LEN(C428)-SEARCH(",",C428)),C428))</f>
        <v/>
      </c>
      <c r="D429" s="17" t="str">
        <f aca="false">IF(B429="[","0",IF(B429="]",LEFT(C428,SEARCH(",",C428)-1),"0"))</f>
        <v>0</v>
      </c>
      <c r="E429" s="18" t="n">
        <f aca="false">IF(B429="[",VLOOKUP(LEFT(C429,SEARCH(",",C429)-1),$D$3:$F$1027,3,0),0)</f>
        <v>0</v>
      </c>
      <c r="F429" s="18" t="n">
        <v>426</v>
      </c>
      <c r="G429" s="18" t="n">
        <f aca="false">IF(AND(D429=0,E429=0),"",D429+E429)</f>
        <v>0</v>
      </c>
    </row>
    <row r="430" customFormat="false" ht="13.5" hidden="false" customHeight="false" outlineLevel="0" collapsed="false">
      <c r="A430" s="16" t="n">
        <v>427</v>
      </c>
      <c r="B430" s="17" t="str">
        <f aca="false">IF(LEN($B$1)-A430&lt;1,"HALT",LEFT(RIGHT($B$1,LEN($B$1)-A430)))</f>
        <v>HALT</v>
      </c>
      <c r="C430" s="17" t="str">
        <f aca="false">IF(B430="[",CONCATENATE(TEXT(A430,"#####"),",",C429),IF(B430="]",RIGHT(C429,LEN(C429)-SEARCH(",",C429)),C429))</f>
        <v/>
      </c>
      <c r="D430" s="17" t="str">
        <f aca="false">IF(B430="[","0",IF(B430="]",LEFT(C429,SEARCH(",",C429)-1),"0"))</f>
        <v>0</v>
      </c>
      <c r="E430" s="18" t="n">
        <f aca="false">IF(B430="[",VLOOKUP(LEFT(C430,SEARCH(",",C430)-1),$D$3:$F$1027,3,0),0)</f>
        <v>0</v>
      </c>
      <c r="F430" s="18" t="n">
        <v>427</v>
      </c>
      <c r="G430" s="18" t="n">
        <f aca="false">IF(AND(D430=0,E430=0),"",D430+E430)</f>
        <v>0</v>
      </c>
    </row>
    <row r="431" customFormat="false" ht="13.5" hidden="false" customHeight="false" outlineLevel="0" collapsed="false">
      <c r="A431" s="16" t="n">
        <v>428</v>
      </c>
      <c r="B431" s="17" t="str">
        <f aca="false">IF(LEN($B$1)-A431&lt;1,"HALT",LEFT(RIGHT($B$1,LEN($B$1)-A431)))</f>
        <v>HALT</v>
      </c>
      <c r="C431" s="17" t="str">
        <f aca="false">IF(B431="[",CONCATENATE(TEXT(A431,"#####"),",",C430),IF(B431="]",RIGHT(C430,LEN(C430)-SEARCH(",",C430)),C430))</f>
        <v/>
      </c>
      <c r="D431" s="17" t="str">
        <f aca="false">IF(B431="[","0",IF(B431="]",LEFT(C430,SEARCH(",",C430)-1),"0"))</f>
        <v>0</v>
      </c>
      <c r="E431" s="18" t="n">
        <f aca="false">IF(B431="[",VLOOKUP(LEFT(C431,SEARCH(",",C431)-1),$D$3:$F$1027,3,0),0)</f>
        <v>0</v>
      </c>
      <c r="F431" s="18" t="n">
        <v>428</v>
      </c>
      <c r="G431" s="18" t="n">
        <f aca="false">IF(AND(D431=0,E431=0),"",D431+E431)</f>
        <v>0</v>
      </c>
    </row>
    <row r="432" customFormat="false" ht="13.5" hidden="false" customHeight="false" outlineLevel="0" collapsed="false">
      <c r="A432" s="16" t="n">
        <v>429</v>
      </c>
      <c r="B432" s="17" t="str">
        <f aca="false">IF(LEN($B$1)-A432&lt;1,"HALT",LEFT(RIGHT($B$1,LEN($B$1)-A432)))</f>
        <v>HALT</v>
      </c>
      <c r="C432" s="17" t="str">
        <f aca="false">IF(B432="[",CONCATENATE(TEXT(A432,"#####"),",",C431),IF(B432="]",RIGHT(C431,LEN(C431)-SEARCH(",",C431)),C431))</f>
        <v/>
      </c>
      <c r="D432" s="17" t="str">
        <f aca="false">IF(B432="[","0",IF(B432="]",LEFT(C431,SEARCH(",",C431)-1),"0"))</f>
        <v>0</v>
      </c>
      <c r="E432" s="18" t="n">
        <f aca="false">IF(B432="[",VLOOKUP(LEFT(C432,SEARCH(",",C432)-1),$D$3:$F$1027,3,0),0)</f>
        <v>0</v>
      </c>
      <c r="F432" s="18" t="n">
        <v>429</v>
      </c>
      <c r="G432" s="18" t="n">
        <f aca="false">IF(AND(D432=0,E432=0),"",D432+E432)</f>
        <v>0</v>
      </c>
    </row>
    <row r="433" customFormat="false" ht="13.5" hidden="false" customHeight="false" outlineLevel="0" collapsed="false">
      <c r="A433" s="16" t="n">
        <v>430</v>
      </c>
      <c r="B433" s="17" t="str">
        <f aca="false">IF(LEN($B$1)-A433&lt;1,"HALT",LEFT(RIGHT($B$1,LEN($B$1)-A433)))</f>
        <v>HALT</v>
      </c>
      <c r="C433" s="17" t="str">
        <f aca="false">IF(B433="[",CONCATENATE(TEXT(A433,"#####"),",",C432),IF(B433="]",RIGHT(C432,LEN(C432)-SEARCH(",",C432)),C432))</f>
        <v/>
      </c>
      <c r="D433" s="17" t="str">
        <f aca="false">IF(B433="[","0",IF(B433="]",LEFT(C432,SEARCH(",",C432)-1),"0"))</f>
        <v>0</v>
      </c>
      <c r="E433" s="18" t="n">
        <f aca="false">IF(B433="[",VLOOKUP(LEFT(C433,SEARCH(",",C433)-1),$D$3:$F$1027,3,0),0)</f>
        <v>0</v>
      </c>
      <c r="F433" s="18" t="n">
        <v>430</v>
      </c>
      <c r="G433" s="18" t="n">
        <f aca="false">IF(AND(D433=0,E433=0),"",D433+E433)</f>
        <v>0</v>
      </c>
    </row>
    <row r="434" customFormat="false" ht="13.5" hidden="false" customHeight="false" outlineLevel="0" collapsed="false">
      <c r="A434" s="16" t="n">
        <v>431</v>
      </c>
      <c r="B434" s="17" t="str">
        <f aca="false">IF(LEN($B$1)-A434&lt;1,"HALT",LEFT(RIGHT($B$1,LEN($B$1)-A434)))</f>
        <v>HALT</v>
      </c>
      <c r="C434" s="17" t="str">
        <f aca="false">IF(B434="[",CONCATENATE(TEXT(A434,"#####"),",",C433),IF(B434="]",RIGHT(C433,LEN(C433)-SEARCH(",",C433)),C433))</f>
        <v/>
      </c>
      <c r="D434" s="17" t="str">
        <f aca="false">IF(B434="[","0",IF(B434="]",LEFT(C433,SEARCH(",",C433)-1),"0"))</f>
        <v>0</v>
      </c>
      <c r="E434" s="18" t="n">
        <f aca="false">IF(B434="[",VLOOKUP(LEFT(C434,SEARCH(",",C434)-1),$D$3:$F$1027,3,0),0)</f>
        <v>0</v>
      </c>
      <c r="F434" s="18" t="n">
        <v>431</v>
      </c>
      <c r="G434" s="18" t="n">
        <f aca="false">IF(AND(D434=0,E434=0),"",D434+E434)</f>
        <v>0</v>
      </c>
    </row>
    <row r="435" customFormat="false" ht="13.5" hidden="false" customHeight="false" outlineLevel="0" collapsed="false">
      <c r="A435" s="16" t="n">
        <v>432</v>
      </c>
      <c r="B435" s="17" t="str">
        <f aca="false">IF(LEN($B$1)-A435&lt;1,"HALT",LEFT(RIGHT($B$1,LEN($B$1)-A435)))</f>
        <v>HALT</v>
      </c>
      <c r="C435" s="17" t="str">
        <f aca="false">IF(B435="[",CONCATENATE(TEXT(A435,"#####"),",",C434),IF(B435="]",RIGHT(C434,LEN(C434)-SEARCH(",",C434)),C434))</f>
        <v/>
      </c>
      <c r="D435" s="17" t="str">
        <f aca="false">IF(B435="[","0",IF(B435="]",LEFT(C434,SEARCH(",",C434)-1),"0"))</f>
        <v>0</v>
      </c>
      <c r="E435" s="18" t="n">
        <f aca="false">IF(B435="[",VLOOKUP(LEFT(C435,SEARCH(",",C435)-1),$D$3:$F$1027,3,0),0)</f>
        <v>0</v>
      </c>
      <c r="F435" s="18" t="n">
        <v>432</v>
      </c>
      <c r="G435" s="18" t="n">
        <f aca="false">IF(AND(D435=0,E435=0),"",D435+E435)</f>
        <v>0</v>
      </c>
    </row>
    <row r="436" customFormat="false" ht="13.5" hidden="false" customHeight="false" outlineLevel="0" collapsed="false">
      <c r="A436" s="16" t="n">
        <v>433</v>
      </c>
      <c r="B436" s="17" t="str">
        <f aca="false">IF(LEN($B$1)-A436&lt;1,"HALT",LEFT(RIGHT($B$1,LEN($B$1)-A436)))</f>
        <v>HALT</v>
      </c>
      <c r="C436" s="17" t="str">
        <f aca="false">IF(B436="[",CONCATENATE(TEXT(A436,"#####"),",",C435),IF(B436="]",RIGHT(C435,LEN(C435)-SEARCH(",",C435)),C435))</f>
        <v/>
      </c>
      <c r="D436" s="17" t="str">
        <f aca="false">IF(B436="[","0",IF(B436="]",LEFT(C435,SEARCH(",",C435)-1),"0"))</f>
        <v>0</v>
      </c>
      <c r="E436" s="18" t="n">
        <f aca="false">IF(B436="[",VLOOKUP(LEFT(C436,SEARCH(",",C436)-1),$D$3:$F$1027,3,0),0)</f>
        <v>0</v>
      </c>
      <c r="F436" s="18" t="n">
        <v>433</v>
      </c>
      <c r="G436" s="18" t="n">
        <f aca="false">IF(AND(D436=0,E436=0),"",D436+E436)</f>
        <v>0</v>
      </c>
    </row>
    <row r="437" customFormat="false" ht="13.5" hidden="false" customHeight="false" outlineLevel="0" collapsed="false">
      <c r="A437" s="16" t="n">
        <v>434</v>
      </c>
      <c r="B437" s="17" t="str">
        <f aca="false">IF(LEN($B$1)-A437&lt;1,"HALT",LEFT(RIGHT($B$1,LEN($B$1)-A437)))</f>
        <v>HALT</v>
      </c>
      <c r="C437" s="17" t="str">
        <f aca="false">IF(B437="[",CONCATENATE(TEXT(A437,"#####"),",",C436),IF(B437="]",RIGHT(C436,LEN(C436)-SEARCH(",",C436)),C436))</f>
        <v/>
      </c>
      <c r="D437" s="17" t="str">
        <f aca="false">IF(B437="[","0",IF(B437="]",LEFT(C436,SEARCH(",",C436)-1),"0"))</f>
        <v>0</v>
      </c>
      <c r="E437" s="18" t="n">
        <f aca="false">IF(B437="[",VLOOKUP(LEFT(C437,SEARCH(",",C437)-1),$D$3:$F$1027,3,0),0)</f>
        <v>0</v>
      </c>
      <c r="F437" s="18" t="n">
        <v>434</v>
      </c>
      <c r="G437" s="18" t="n">
        <f aca="false">IF(AND(D437=0,E437=0),"",D437+E437)</f>
        <v>0</v>
      </c>
    </row>
    <row r="438" customFormat="false" ht="13.5" hidden="false" customHeight="false" outlineLevel="0" collapsed="false">
      <c r="A438" s="16" t="n">
        <v>435</v>
      </c>
      <c r="B438" s="17" t="str">
        <f aca="false">IF(LEN($B$1)-A438&lt;1,"HALT",LEFT(RIGHT($B$1,LEN($B$1)-A438)))</f>
        <v>HALT</v>
      </c>
      <c r="C438" s="17" t="str">
        <f aca="false">IF(B438="[",CONCATENATE(TEXT(A438,"#####"),",",C437),IF(B438="]",RIGHT(C437,LEN(C437)-SEARCH(",",C437)),C437))</f>
        <v/>
      </c>
      <c r="D438" s="17" t="str">
        <f aca="false">IF(B438="[","0",IF(B438="]",LEFT(C437,SEARCH(",",C437)-1),"0"))</f>
        <v>0</v>
      </c>
      <c r="E438" s="18" t="n">
        <f aca="false">IF(B438="[",VLOOKUP(LEFT(C438,SEARCH(",",C438)-1),$D$3:$F$1027,3,0),0)</f>
        <v>0</v>
      </c>
      <c r="F438" s="18" t="n">
        <v>435</v>
      </c>
      <c r="G438" s="18" t="n">
        <f aca="false">IF(AND(D438=0,E438=0),"",D438+E438)</f>
        <v>0</v>
      </c>
    </row>
    <row r="439" customFormat="false" ht="13.5" hidden="false" customHeight="false" outlineLevel="0" collapsed="false">
      <c r="A439" s="16" t="n">
        <v>436</v>
      </c>
      <c r="B439" s="17" t="str">
        <f aca="false">IF(LEN($B$1)-A439&lt;1,"HALT",LEFT(RIGHT($B$1,LEN($B$1)-A439)))</f>
        <v>HALT</v>
      </c>
      <c r="C439" s="17" t="str">
        <f aca="false">IF(B439="[",CONCATENATE(TEXT(A439,"#####"),",",C438),IF(B439="]",RIGHT(C438,LEN(C438)-SEARCH(",",C438)),C438))</f>
        <v/>
      </c>
      <c r="D439" s="17" t="str">
        <f aca="false">IF(B439="[","0",IF(B439="]",LEFT(C438,SEARCH(",",C438)-1),"0"))</f>
        <v>0</v>
      </c>
      <c r="E439" s="18" t="n">
        <f aca="false">IF(B439="[",VLOOKUP(LEFT(C439,SEARCH(",",C439)-1),$D$3:$F$1027,3,0),0)</f>
        <v>0</v>
      </c>
      <c r="F439" s="18" t="n">
        <v>436</v>
      </c>
      <c r="G439" s="18" t="n">
        <f aca="false">IF(AND(D439=0,E439=0),"",D439+E439)</f>
        <v>0</v>
      </c>
    </row>
    <row r="440" customFormat="false" ht="13.5" hidden="false" customHeight="false" outlineLevel="0" collapsed="false">
      <c r="A440" s="16" t="n">
        <v>437</v>
      </c>
      <c r="B440" s="17" t="str">
        <f aca="false">IF(LEN($B$1)-A440&lt;1,"HALT",LEFT(RIGHT($B$1,LEN($B$1)-A440)))</f>
        <v>HALT</v>
      </c>
      <c r="C440" s="17" t="str">
        <f aca="false">IF(B440="[",CONCATENATE(TEXT(A440,"#####"),",",C439),IF(B440="]",RIGHT(C439,LEN(C439)-SEARCH(",",C439)),C439))</f>
        <v/>
      </c>
      <c r="D440" s="17" t="str">
        <f aca="false">IF(B440="[","0",IF(B440="]",LEFT(C439,SEARCH(",",C439)-1),"0"))</f>
        <v>0</v>
      </c>
      <c r="E440" s="18" t="n">
        <f aca="false">IF(B440="[",VLOOKUP(LEFT(C440,SEARCH(",",C440)-1),$D$3:$F$1027,3,0),0)</f>
        <v>0</v>
      </c>
      <c r="F440" s="18" t="n">
        <v>437</v>
      </c>
      <c r="G440" s="18" t="n">
        <f aca="false">IF(AND(D440=0,E440=0),"",D440+E440)</f>
        <v>0</v>
      </c>
    </row>
    <row r="441" customFormat="false" ht="13.5" hidden="false" customHeight="false" outlineLevel="0" collapsed="false">
      <c r="A441" s="16" t="n">
        <v>438</v>
      </c>
      <c r="B441" s="17" t="str">
        <f aca="false">IF(LEN($B$1)-A441&lt;1,"HALT",LEFT(RIGHT($B$1,LEN($B$1)-A441)))</f>
        <v>HALT</v>
      </c>
      <c r="C441" s="17" t="str">
        <f aca="false">IF(B441="[",CONCATENATE(TEXT(A441,"#####"),",",C440),IF(B441="]",RIGHT(C440,LEN(C440)-SEARCH(",",C440)),C440))</f>
        <v/>
      </c>
      <c r="D441" s="17" t="str">
        <f aca="false">IF(B441="[","0",IF(B441="]",LEFT(C440,SEARCH(",",C440)-1),"0"))</f>
        <v>0</v>
      </c>
      <c r="E441" s="18" t="n">
        <f aca="false">IF(B441="[",VLOOKUP(LEFT(C441,SEARCH(",",C441)-1),$D$3:$F$1027,3,0),0)</f>
        <v>0</v>
      </c>
      <c r="F441" s="18" t="n">
        <v>438</v>
      </c>
      <c r="G441" s="18" t="n">
        <f aca="false">IF(AND(D441=0,E441=0),"",D441+E441)</f>
        <v>0</v>
      </c>
    </row>
    <row r="442" customFormat="false" ht="13.5" hidden="false" customHeight="false" outlineLevel="0" collapsed="false">
      <c r="A442" s="16" t="n">
        <v>439</v>
      </c>
      <c r="B442" s="17" t="str">
        <f aca="false">IF(LEN($B$1)-A442&lt;1,"HALT",LEFT(RIGHT($B$1,LEN($B$1)-A442)))</f>
        <v>HALT</v>
      </c>
      <c r="C442" s="17" t="str">
        <f aca="false">IF(B442="[",CONCATENATE(TEXT(A442,"#####"),",",C441),IF(B442="]",RIGHT(C441,LEN(C441)-SEARCH(",",C441)),C441))</f>
        <v/>
      </c>
      <c r="D442" s="17" t="str">
        <f aca="false">IF(B442="[","0",IF(B442="]",LEFT(C441,SEARCH(",",C441)-1),"0"))</f>
        <v>0</v>
      </c>
      <c r="E442" s="18" t="n">
        <f aca="false">IF(B442="[",VLOOKUP(LEFT(C442,SEARCH(",",C442)-1),$D$3:$F$1027,3,0),0)</f>
        <v>0</v>
      </c>
      <c r="F442" s="18" t="n">
        <v>439</v>
      </c>
      <c r="G442" s="18" t="n">
        <f aca="false">IF(AND(D442=0,E442=0),"",D442+E442)</f>
        <v>0</v>
      </c>
    </row>
    <row r="443" customFormat="false" ht="13.5" hidden="false" customHeight="false" outlineLevel="0" collapsed="false">
      <c r="A443" s="16" t="n">
        <v>440</v>
      </c>
      <c r="B443" s="17" t="str">
        <f aca="false">IF(LEN($B$1)-A443&lt;1,"HALT",LEFT(RIGHT($B$1,LEN($B$1)-A443)))</f>
        <v>HALT</v>
      </c>
      <c r="C443" s="17" t="str">
        <f aca="false">IF(B443="[",CONCATENATE(TEXT(A443,"#####"),",",C442),IF(B443="]",RIGHT(C442,LEN(C442)-SEARCH(",",C442)),C442))</f>
        <v/>
      </c>
      <c r="D443" s="17" t="str">
        <f aca="false">IF(B443="[","0",IF(B443="]",LEFT(C442,SEARCH(",",C442)-1),"0"))</f>
        <v>0</v>
      </c>
      <c r="E443" s="18" t="n">
        <f aca="false">IF(B443="[",VLOOKUP(LEFT(C443,SEARCH(",",C443)-1),$D$3:$F$1027,3,0),0)</f>
        <v>0</v>
      </c>
      <c r="F443" s="18" t="n">
        <v>440</v>
      </c>
      <c r="G443" s="18" t="n">
        <f aca="false">IF(AND(D443=0,E443=0),"",D443+E443)</f>
        <v>0</v>
      </c>
    </row>
    <row r="444" customFormat="false" ht="13.5" hidden="false" customHeight="false" outlineLevel="0" collapsed="false">
      <c r="A444" s="16" t="n">
        <v>441</v>
      </c>
      <c r="B444" s="17" t="str">
        <f aca="false">IF(LEN($B$1)-A444&lt;1,"HALT",LEFT(RIGHT($B$1,LEN($B$1)-A444)))</f>
        <v>HALT</v>
      </c>
      <c r="C444" s="17" t="str">
        <f aca="false">IF(B444="[",CONCATENATE(TEXT(A444,"#####"),",",C443),IF(B444="]",RIGHT(C443,LEN(C443)-SEARCH(",",C443)),C443))</f>
        <v/>
      </c>
      <c r="D444" s="17" t="str">
        <f aca="false">IF(B444="[","0",IF(B444="]",LEFT(C443,SEARCH(",",C443)-1),"0"))</f>
        <v>0</v>
      </c>
      <c r="E444" s="18" t="n">
        <f aca="false">IF(B444="[",VLOOKUP(LEFT(C444,SEARCH(",",C444)-1),$D$3:$F$1027,3,0),0)</f>
        <v>0</v>
      </c>
      <c r="F444" s="18" t="n">
        <v>441</v>
      </c>
      <c r="G444" s="18" t="n">
        <f aca="false">IF(AND(D444=0,E444=0),"",D444+E444)</f>
        <v>0</v>
      </c>
    </row>
    <row r="445" customFormat="false" ht="13.5" hidden="false" customHeight="false" outlineLevel="0" collapsed="false">
      <c r="A445" s="16" t="n">
        <v>442</v>
      </c>
      <c r="B445" s="17" t="str">
        <f aca="false">IF(LEN($B$1)-A445&lt;1,"HALT",LEFT(RIGHT($B$1,LEN($B$1)-A445)))</f>
        <v>HALT</v>
      </c>
      <c r="C445" s="17" t="str">
        <f aca="false">IF(B445="[",CONCATENATE(TEXT(A445,"#####"),",",C444),IF(B445="]",RIGHT(C444,LEN(C444)-SEARCH(",",C444)),C444))</f>
        <v/>
      </c>
      <c r="D445" s="17" t="str">
        <f aca="false">IF(B445="[","0",IF(B445="]",LEFT(C444,SEARCH(",",C444)-1),"0"))</f>
        <v>0</v>
      </c>
      <c r="E445" s="18" t="n">
        <f aca="false">IF(B445="[",VLOOKUP(LEFT(C445,SEARCH(",",C445)-1),$D$3:$F$1027,3,0),0)</f>
        <v>0</v>
      </c>
      <c r="F445" s="18" t="n">
        <v>442</v>
      </c>
      <c r="G445" s="18" t="n">
        <f aca="false">IF(AND(D445=0,E445=0),"",D445+E445)</f>
        <v>0</v>
      </c>
    </row>
    <row r="446" customFormat="false" ht="13.5" hidden="false" customHeight="false" outlineLevel="0" collapsed="false">
      <c r="A446" s="16" t="n">
        <v>443</v>
      </c>
      <c r="B446" s="17" t="str">
        <f aca="false">IF(LEN($B$1)-A446&lt;1,"HALT",LEFT(RIGHT($B$1,LEN($B$1)-A446)))</f>
        <v>HALT</v>
      </c>
      <c r="C446" s="17" t="str">
        <f aca="false">IF(B446="[",CONCATENATE(TEXT(A446,"#####"),",",C445),IF(B446="]",RIGHT(C445,LEN(C445)-SEARCH(",",C445)),C445))</f>
        <v/>
      </c>
      <c r="D446" s="17" t="str">
        <f aca="false">IF(B446="[","0",IF(B446="]",LEFT(C445,SEARCH(",",C445)-1),"0"))</f>
        <v>0</v>
      </c>
      <c r="E446" s="18" t="n">
        <f aca="false">IF(B446="[",VLOOKUP(LEFT(C446,SEARCH(",",C446)-1),$D$3:$F$1027,3,0),0)</f>
        <v>0</v>
      </c>
      <c r="F446" s="18" t="n">
        <v>443</v>
      </c>
      <c r="G446" s="18" t="n">
        <f aca="false">IF(AND(D446=0,E446=0),"",D446+E446)</f>
        <v>0</v>
      </c>
    </row>
    <row r="447" customFormat="false" ht="13.5" hidden="false" customHeight="false" outlineLevel="0" collapsed="false">
      <c r="A447" s="16" t="n">
        <v>444</v>
      </c>
      <c r="B447" s="17" t="str">
        <f aca="false">IF(LEN($B$1)-A447&lt;1,"HALT",LEFT(RIGHT($B$1,LEN($B$1)-A447)))</f>
        <v>HALT</v>
      </c>
      <c r="C447" s="17" t="str">
        <f aca="false">IF(B447="[",CONCATENATE(TEXT(A447,"#####"),",",C446),IF(B447="]",RIGHT(C446,LEN(C446)-SEARCH(",",C446)),C446))</f>
        <v/>
      </c>
      <c r="D447" s="17" t="str">
        <f aca="false">IF(B447="[","0",IF(B447="]",LEFT(C446,SEARCH(",",C446)-1),"0"))</f>
        <v>0</v>
      </c>
      <c r="E447" s="18" t="n">
        <f aca="false">IF(B447="[",VLOOKUP(LEFT(C447,SEARCH(",",C447)-1),$D$3:$F$1027,3,0),0)</f>
        <v>0</v>
      </c>
      <c r="F447" s="18" t="n">
        <v>444</v>
      </c>
      <c r="G447" s="18" t="n">
        <f aca="false">IF(AND(D447=0,E447=0),"",D447+E447)</f>
        <v>0</v>
      </c>
    </row>
    <row r="448" customFormat="false" ht="13.5" hidden="false" customHeight="false" outlineLevel="0" collapsed="false">
      <c r="A448" s="16" t="n">
        <v>445</v>
      </c>
      <c r="B448" s="17" t="str">
        <f aca="false">IF(LEN($B$1)-A448&lt;1,"HALT",LEFT(RIGHT($B$1,LEN($B$1)-A448)))</f>
        <v>HALT</v>
      </c>
      <c r="C448" s="17" t="str">
        <f aca="false">IF(B448="[",CONCATENATE(TEXT(A448,"#####"),",",C447),IF(B448="]",RIGHT(C447,LEN(C447)-SEARCH(",",C447)),C447))</f>
        <v/>
      </c>
      <c r="D448" s="17" t="str">
        <f aca="false">IF(B448="[","0",IF(B448="]",LEFT(C447,SEARCH(",",C447)-1),"0"))</f>
        <v>0</v>
      </c>
      <c r="E448" s="18" t="n">
        <f aca="false">IF(B448="[",VLOOKUP(LEFT(C448,SEARCH(",",C448)-1),$D$3:$F$1027,3,0),0)</f>
        <v>0</v>
      </c>
      <c r="F448" s="18" t="n">
        <v>445</v>
      </c>
      <c r="G448" s="18" t="n">
        <f aca="false">IF(AND(D448=0,E448=0),"",D448+E448)</f>
        <v>0</v>
      </c>
    </row>
    <row r="449" customFormat="false" ht="13.5" hidden="false" customHeight="false" outlineLevel="0" collapsed="false">
      <c r="A449" s="16" t="n">
        <v>446</v>
      </c>
      <c r="B449" s="17" t="str">
        <f aca="false">IF(LEN($B$1)-A449&lt;1,"HALT",LEFT(RIGHT($B$1,LEN($B$1)-A449)))</f>
        <v>HALT</v>
      </c>
      <c r="C449" s="17" t="str">
        <f aca="false">IF(B449="[",CONCATENATE(TEXT(A449,"#####"),",",C448),IF(B449="]",RIGHT(C448,LEN(C448)-SEARCH(",",C448)),C448))</f>
        <v/>
      </c>
      <c r="D449" s="17" t="str">
        <f aca="false">IF(B449="[","0",IF(B449="]",LEFT(C448,SEARCH(",",C448)-1),"0"))</f>
        <v>0</v>
      </c>
      <c r="E449" s="18" t="n">
        <f aca="false">IF(B449="[",VLOOKUP(LEFT(C449,SEARCH(",",C449)-1),$D$3:$F$1027,3,0),0)</f>
        <v>0</v>
      </c>
      <c r="F449" s="18" t="n">
        <v>446</v>
      </c>
      <c r="G449" s="18" t="n">
        <f aca="false">IF(AND(D449=0,E449=0),"",D449+E449)</f>
        <v>0</v>
      </c>
    </row>
    <row r="450" customFormat="false" ht="13.5" hidden="false" customHeight="false" outlineLevel="0" collapsed="false">
      <c r="A450" s="16" t="n">
        <v>447</v>
      </c>
      <c r="B450" s="17" t="str">
        <f aca="false">IF(LEN($B$1)-A450&lt;1,"HALT",LEFT(RIGHT($B$1,LEN($B$1)-A450)))</f>
        <v>HALT</v>
      </c>
      <c r="C450" s="17" t="str">
        <f aca="false">IF(B450="[",CONCATENATE(TEXT(A450,"#####"),",",C449),IF(B450="]",RIGHT(C449,LEN(C449)-SEARCH(",",C449)),C449))</f>
        <v/>
      </c>
      <c r="D450" s="17" t="str">
        <f aca="false">IF(B450="[","0",IF(B450="]",LEFT(C449,SEARCH(",",C449)-1),"0"))</f>
        <v>0</v>
      </c>
      <c r="E450" s="18" t="n">
        <f aca="false">IF(B450="[",VLOOKUP(LEFT(C450,SEARCH(",",C450)-1),$D$3:$F$1027,3,0),0)</f>
        <v>0</v>
      </c>
      <c r="F450" s="18" t="n">
        <v>447</v>
      </c>
      <c r="G450" s="18" t="n">
        <f aca="false">IF(AND(D450=0,E450=0),"",D450+E450)</f>
        <v>0</v>
      </c>
    </row>
    <row r="451" customFormat="false" ht="13.5" hidden="false" customHeight="false" outlineLevel="0" collapsed="false">
      <c r="A451" s="16" t="n">
        <v>448</v>
      </c>
      <c r="B451" s="17" t="str">
        <f aca="false">IF(LEN($B$1)-A451&lt;1,"HALT",LEFT(RIGHT($B$1,LEN($B$1)-A451)))</f>
        <v>HALT</v>
      </c>
      <c r="C451" s="17" t="str">
        <f aca="false">IF(B451="[",CONCATENATE(TEXT(A451,"#####"),",",C450),IF(B451="]",RIGHT(C450,LEN(C450)-SEARCH(",",C450)),C450))</f>
        <v/>
      </c>
      <c r="D451" s="17" t="str">
        <f aca="false">IF(B451="[","0",IF(B451="]",LEFT(C450,SEARCH(",",C450)-1),"0"))</f>
        <v>0</v>
      </c>
      <c r="E451" s="18" t="n">
        <f aca="false">IF(B451="[",VLOOKUP(LEFT(C451,SEARCH(",",C451)-1),$D$3:$F$1027,3,0),0)</f>
        <v>0</v>
      </c>
      <c r="F451" s="18" t="n">
        <v>448</v>
      </c>
      <c r="G451" s="18" t="n">
        <f aca="false">IF(AND(D451=0,E451=0),"",D451+E451)</f>
        <v>0</v>
      </c>
    </row>
    <row r="452" customFormat="false" ht="13.5" hidden="false" customHeight="false" outlineLevel="0" collapsed="false">
      <c r="A452" s="16" t="n">
        <v>449</v>
      </c>
      <c r="B452" s="17" t="str">
        <f aca="false">IF(LEN($B$1)-A452&lt;1,"HALT",LEFT(RIGHT($B$1,LEN($B$1)-A452)))</f>
        <v>HALT</v>
      </c>
      <c r="C452" s="17" t="str">
        <f aca="false">IF(B452="[",CONCATENATE(TEXT(A452,"#####"),",",C451),IF(B452="]",RIGHT(C451,LEN(C451)-SEARCH(",",C451)),C451))</f>
        <v/>
      </c>
      <c r="D452" s="17" t="str">
        <f aca="false">IF(B452="[","0",IF(B452="]",LEFT(C451,SEARCH(",",C451)-1),"0"))</f>
        <v>0</v>
      </c>
      <c r="E452" s="18" t="n">
        <f aca="false">IF(B452="[",VLOOKUP(LEFT(C452,SEARCH(",",C452)-1),$D$3:$F$1027,3,0),0)</f>
        <v>0</v>
      </c>
      <c r="F452" s="18" t="n">
        <v>449</v>
      </c>
      <c r="G452" s="18" t="n">
        <f aca="false">IF(AND(D452=0,E452=0),"",D452+E452)</f>
        <v>0</v>
      </c>
    </row>
    <row r="453" customFormat="false" ht="13.5" hidden="false" customHeight="false" outlineLevel="0" collapsed="false">
      <c r="A453" s="16" t="n">
        <v>450</v>
      </c>
      <c r="B453" s="17" t="str">
        <f aca="false">IF(LEN($B$1)-A453&lt;1,"HALT",LEFT(RIGHT($B$1,LEN($B$1)-A453)))</f>
        <v>HALT</v>
      </c>
      <c r="C453" s="17" t="str">
        <f aca="false">IF(B453="[",CONCATENATE(TEXT(A453,"#####"),",",C452),IF(B453="]",RIGHT(C452,LEN(C452)-SEARCH(",",C452)),C452))</f>
        <v/>
      </c>
      <c r="D453" s="17" t="str">
        <f aca="false">IF(B453="[","0",IF(B453="]",LEFT(C452,SEARCH(",",C452)-1),"0"))</f>
        <v>0</v>
      </c>
      <c r="E453" s="18" t="n">
        <f aca="false">IF(B453="[",VLOOKUP(LEFT(C453,SEARCH(",",C453)-1),$D$3:$F$1027,3,0),0)</f>
        <v>0</v>
      </c>
      <c r="F453" s="18" t="n">
        <v>450</v>
      </c>
      <c r="G453" s="18" t="n">
        <f aca="false">IF(AND(D453=0,E453=0),"",D453+E453)</f>
        <v>0</v>
      </c>
    </row>
    <row r="454" customFormat="false" ht="13.5" hidden="false" customHeight="false" outlineLevel="0" collapsed="false">
      <c r="A454" s="16" t="n">
        <v>451</v>
      </c>
      <c r="B454" s="17" t="str">
        <f aca="false">IF(LEN($B$1)-A454&lt;1,"HALT",LEFT(RIGHT($B$1,LEN($B$1)-A454)))</f>
        <v>HALT</v>
      </c>
      <c r="C454" s="17" t="str">
        <f aca="false">IF(B454="[",CONCATENATE(TEXT(A454,"#####"),",",C453),IF(B454="]",RIGHT(C453,LEN(C453)-SEARCH(",",C453)),C453))</f>
        <v/>
      </c>
      <c r="D454" s="17" t="str">
        <f aca="false">IF(B454="[","0",IF(B454="]",LEFT(C453,SEARCH(",",C453)-1),"0"))</f>
        <v>0</v>
      </c>
      <c r="E454" s="18" t="n">
        <f aca="false">IF(B454="[",VLOOKUP(LEFT(C454,SEARCH(",",C454)-1),$D$3:$F$1027,3,0),0)</f>
        <v>0</v>
      </c>
      <c r="F454" s="18" t="n">
        <v>451</v>
      </c>
      <c r="G454" s="18" t="n">
        <f aca="false">IF(AND(D454=0,E454=0),"",D454+E454)</f>
        <v>0</v>
      </c>
    </row>
    <row r="455" customFormat="false" ht="13.5" hidden="false" customHeight="false" outlineLevel="0" collapsed="false">
      <c r="A455" s="16" t="n">
        <v>452</v>
      </c>
      <c r="B455" s="17" t="str">
        <f aca="false">IF(LEN($B$1)-A455&lt;1,"HALT",LEFT(RIGHT($B$1,LEN($B$1)-A455)))</f>
        <v>HALT</v>
      </c>
      <c r="C455" s="17" t="str">
        <f aca="false">IF(B455="[",CONCATENATE(TEXT(A455,"#####"),",",C454),IF(B455="]",RIGHT(C454,LEN(C454)-SEARCH(",",C454)),C454))</f>
        <v/>
      </c>
      <c r="D455" s="17" t="str">
        <f aca="false">IF(B455="[","0",IF(B455="]",LEFT(C454,SEARCH(",",C454)-1),"0"))</f>
        <v>0</v>
      </c>
      <c r="E455" s="18" t="n">
        <f aca="false">IF(B455="[",VLOOKUP(LEFT(C455,SEARCH(",",C455)-1),$D$3:$F$1027,3,0),0)</f>
        <v>0</v>
      </c>
      <c r="F455" s="18" t="n">
        <v>452</v>
      </c>
      <c r="G455" s="18" t="n">
        <f aca="false">IF(AND(D455=0,E455=0),"",D455+E455)</f>
        <v>0</v>
      </c>
    </row>
    <row r="456" customFormat="false" ht="13.5" hidden="false" customHeight="false" outlineLevel="0" collapsed="false">
      <c r="A456" s="16" t="n">
        <v>453</v>
      </c>
      <c r="B456" s="17" t="str">
        <f aca="false">IF(LEN($B$1)-A456&lt;1,"HALT",LEFT(RIGHT($B$1,LEN($B$1)-A456)))</f>
        <v>HALT</v>
      </c>
      <c r="C456" s="17" t="str">
        <f aca="false">IF(B456="[",CONCATENATE(TEXT(A456,"#####"),",",C455),IF(B456="]",RIGHT(C455,LEN(C455)-SEARCH(",",C455)),C455))</f>
        <v/>
      </c>
      <c r="D456" s="17" t="str">
        <f aca="false">IF(B456="[","0",IF(B456="]",LEFT(C455,SEARCH(",",C455)-1),"0"))</f>
        <v>0</v>
      </c>
      <c r="E456" s="18" t="n">
        <f aca="false">IF(B456="[",VLOOKUP(LEFT(C456,SEARCH(",",C456)-1),$D$3:$F$1027,3,0),0)</f>
        <v>0</v>
      </c>
      <c r="F456" s="18" t="n">
        <v>453</v>
      </c>
      <c r="G456" s="18" t="n">
        <f aca="false">IF(AND(D456=0,E456=0),"",D456+E456)</f>
        <v>0</v>
      </c>
    </row>
    <row r="457" customFormat="false" ht="13.5" hidden="false" customHeight="false" outlineLevel="0" collapsed="false">
      <c r="A457" s="16" t="n">
        <v>454</v>
      </c>
      <c r="B457" s="17" t="str">
        <f aca="false">IF(LEN($B$1)-A457&lt;1,"HALT",LEFT(RIGHT($B$1,LEN($B$1)-A457)))</f>
        <v>HALT</v>
      </c>
      <c r="C457" s="17" t="str">
        <f aca="false">IF(B457="[",CONCATENATE(TEXT(A457,"#####"),",",C456),IF(B457="]",RIGHT(C456,LEN(C456)-SEARCH(",",C456)),C456))</f>
        <v/>
      </c>
      <c r="D457" s="17" t="str">
        <f aca="false">IF(B457="[","0",IF(B457="]",LEFT(C456,SEARCH(",",C456)-1),"0"))</f>
        <v>0</v>
      </c>
      <c r="E457" s="18" t="n">
        <f aca="false">IF(B457="[",VLOOKUP(LEFT(C457,SEARCH(",",C457)-1),$D$3:$F$1027,3,0),0)</f>
        <v>0</v>
      </c>
      <c r="F457" s="18" t="n">
        <v>454</v>
      </c>
      <c r="G457" s="18" t="n">
        <f aca="false">IF(AND(D457=0,E457=0),"",D457+E457)</f>
        <v>0</v>
      </c>
    </row>
    <row r="458" customFormat="false" ht="13.5" hidden="false" customHeight="false" outlineLevel="0" collapsed="false">
      <c r="A458" s="16" t="n">
        <v>455</v>
      </c>
      <c r="B458" s="17" t="str">
        <f aca="false">IF(LEN($B$1)-A458&lt;1,"HALT",LEFT(RIGHT($B$1,LEN($B$1)-A458)))</f>
        <v>HALT</v>
      </c>
      <c r="C458" s="17" t="str">
        <f aca="false">IF(B458="[",CONCATENATE(TEXT(A458,"#####"),",",C457),IF(B458="]",RIGHT(C457,LEN(C457)-SEARCH(",",C457)),C457))</f>
        <v/>
      </c>
      <c r="D458" s="17" t="str">
        <f aca="false">IF(B458="[","0",IF(B458="]",LEFT(C457,SEARCH(",",C457)-1),"0"))</f>
        <v>0</v>
      </c>
      <c r="E458" s="18" t="n">
        <f aca="false">IF(B458="[",VLOOKUP(LEFT(C458,SEARCH(",",C458)-1),$D$3:$F$1027,3,0),0)</f>
        <v>0</v>
      </c>
      <c r="F458" s="18" t="n">
        <v>455</v>
      </c>
      <c r="G458" s="18" t="n">
        <f aca="false">IF(AND(D458=0,E458=0),"",D458+E458)</f>
        <v>0</v>
      </c>
    </row>
    <row r="459" customFormat="false" ht="13.5" hidden="false" customHeight="false" outlineLevel="0" collapsed="false">
      <c r="A459" s="16" t="n">
        <v>456</v>
      </c>
      <c r="B459" s="17" t="str">
        <f aca="false">IF(LEN($B$1)-A459&lt;1,"HALT",LEFT(RIGHT($B$1,LEN($B$1)-A459)))</f>
        <v>HALT</v>
      </c>
      <c r="C459" s="17" t="str">
        <f aca="false">IF(B459="[",CONCATENATE(TEXT(A459,"#####"),",",C458),IF(B459="]",RIGHT(C458,LEN(C458)-SEARCH(",",C458)),C458))</f>
        <v/>
      </c>
      <c r="D459" s="17" t="str">
        <f aca="false">IF(B459="[","0",IF(B459="]",LEFT(C458,SEARCH(",",C458)-1),"0"))</f>
        <v>0</v>
      </c>
      <c r="E459" s="18" t="n">
        <f aca="false">IF(B459="[",VLOOKUP(LEFT(C459,SEARCH(",",C459)-1),$D$3:$F$1027,3,0),0)</f>
        <v>0</v>
      </c>
      <c r="F459" s="18" t="n">
        <v>456</v>
      </c>
      <c r="G459" s="18" t="n">
        <f aca="false">IF(AND(D459=0,E459=0),"",D459+E459)</f>
        <v>0</v>
      </c>
    </row>
    <row r="460" customFormat="false" ht="13.5" hidden="false" customHeight="false" outlineLevel="0" collapsed="false">
      <c r="A460" s="16" t="n">
        <v>457</v>
      </c>
      <c r="B460" s="17" t="str">
        <f aca="false">IF(LEN($B$1)-A460&lt;1,"HALT",LEFT(RIGHT($B$1,LEN($B$1)-A460)))</f>
        <v>HALT</v>
      </c>
      <c r="C460" s="17" t="str">
        <f aca="false">IF(B460="[",CONCATENATE(TEXT(A460,"#####"),",",C459),IF(B460="]",RIGHT(C459,LEN(C459)-SEARCH(",",C459)),C459))</f>
        <v/>
      </c>
      <c r="D460" s="17" t="str">
        <f aca="false">IF(B460="[","0",IF(B460="]",LEFT(C459,SEARCH(",",C459)-1),"0"))</f>
        <v>0</v>
      </c>
      <c r="E460" s="18" t="n">
        <f aca="false">IF(B460="[",VLOOKUP(LEFT(C460,SEARCH(",",C460)-1),$D$3:$F$1027,3,0),0)</f>
        <v>0</v>
      </c>
      <c r="F460" s="18" t="n">
        <v>457</v>
      </c>
      <c r="G460" s="18" t="n">
        <f aca="false">IF(AND(D460=0,E460=0),"",D460+E460)</f>
        <v>0</v>
      </c>
    </row>
    <row r="461" customFormat="false" ht="13.5" hidden="false" customHeight="false" outlineLevel="0" collapsed="false">
      <c r="A461" s="16" t="n">
        <v>458</v>
      </c>
      <c r="B461" s="17" t="str">
        <f aca="false">IF(LEN($B$1)-A461&lt;1,"HALT",LEFT(RIGHT($B$1,LEN($B$1)-A461)))</f>
        <v>HALT</v>
      </c>
      <c r="C461" s="17" t="str">
        <f aca="false">IF(B461="[",CONCATENATE(TEXT(A461,"#####"),",",C460),IF(B461="]",RIGHT(C460,LEN(C460)-SEARCH(",",C460)),C460))</f>
        <v/>
      </c>
      <c r="D461" s="17" t="str">
        <f aca="false">IF(B461="[","0",IF(B461="]",LEFT(C460,SEARCH(",",C460)-1),"0"))</f>
        <v>0</v>
      </c>
      <c r="E461" s="18" t="n">
        <f aca="false">IF(B461="[",VLOOKUP(LEFT(C461,SEARCH(",",C461)-1),$D$3:$F$1027,3,0),0)</f>
        <v>0</v>
      </c>
      <c r="F461" s="18" t="n">
        <v>458</v>
      </c>
      <c r="G461" s="18" t="n">
        <f aca="false">IF(AND(D461=0,E461=0),"",D461+E461)</f>
        <v>0</v>
      </c>
    </row>
    <row r="462" customFormat="false" ht="13.5" hidden="false" customHeight="false" outlineLevel="0" collapsed="false">
      <c r="A462" s="16" t="n">
        <v>459</v>
      </c>
      <c r="B462" s="17" t="str">
        <f aca="false">IF(LEN($B$1)-A462&lt;1,"HALT",LEFT(RIGHT($B$1,LEN($B$1)-A462)))</f>
        <v>HALT</v>
      </c>
      <c r="C462" s="17" t="str">
        <f aca="false">IF(B462="[",CONCATENATE(TEXT(A462,"#####"),",",C461),IF(B462="]",RIGHT(C461,LEN(C461)-SEARCH(",",C461)),C461))</f>
        <v/>
      </c>
      <c r="D462" s="17" t="str">
        <f aca="false">IF(B462="[","0",IF(B462="]",LEFT(C461,SEARCH(",",C461)-1),"0"))</f>
        <v>0</v>
      </c>
      <c r="E462" s="18" t="n">
        <f aca="false">IF(B462="[",VLOOKUP(LEFT(C462,SEARCH(",",C462)-1),$D$3:$F$1027,3,0),0)</f>
        <v>0</v>
      </c>
      <c r="F462" s="18" t="n">
        <v>459</v>
      </c>
      <c r="G462" s="18" t="n">
        <f aca="false">IF(AND(D462=0,E462=0),"",D462+E462)</f>
        <v>0</v>
      </c>
    </row>
    <row r="463" customFormat="false" ht="13.5" hidden="false" customHeight="false" outlineLevel="0" collapsed="false">
      <c r="A463" s="16" t="n">
        <v>460</v>
      </c>
      <c r="B463" s="17" t="str">
        <f aca="false">IF(LEN($B$1)-A463&lt;1,"HALT",LEFT(RIGHT($B$1,LEN($B$1)-A463)))</f>
        <v>HALT</v>
      </c>
      <c r="C463" s="17" t="str">
        <f aca="false">IF(B463="[",CONCATENATE(TEXT(A463,"#####"),",",C462),IF(B463="]",RIGHT(C462,LEN(C462)-SEARCH(",",C462)),C462))</f>
        <v/>
      </c>
      <c r="D463" s="17" t="str">
        <f aca="false">IF(B463="[","0",IF(B463="]",LEFT(C462,SEARCH(",",C462)-1),"0"))</f>
        <v>0</v>
      </c>
      <c r="E463" s="18" t="n">
        <f aca="false">IF(B463="[",VLOOKUP(LEFT(C463,SEARCH(",",C463)-1),$D$3:$F$1027,3,0),0)</f>
        <v>0</v>
      </c>
      <c r="F463" s="18" t="n">
        <v>460</v>
      </c>
      <c r="G463" s="18" t="n">
        <f aca="false">IF(AND(D463=0,E463=0),"",D463+E463)</f>
        <v>0</v>
      </c>
    </row>
    <row r="464" customFormat="false" ht="13.5" hidden="false" customHeight="false" outlineLevel="0" collapsed="false">
      <c r="A464" s="16" t="n">
        <v>461</v>
      </c>
      <c r="B464" s="17" t="str">
        <f aca="false">IF(LEN($B$1)-A464&lt;1,"HALT",LEFT(RIGHT($B$1,LEN($B$1)-A464)))</f>
        <v>HALT</v>
      </c>
      <c r="C464" s="17" t="str">
        <f aca="false">IF(B464="[",CONCATENATE(TEXT(A464,"#####"),",",C463),IF(B464="]",RIGHT(C463,LEN(C463)-SEARCH(",",C463)),C463))</f>
        <v/>
      </c>
      <c r="D464" s="17" t="str">
        <f aca="false">IF(B464="[","0",IF(B464="]",LEFT(C463,SEARCH(",",C463)-1),"0"))</f>
        <v>0</v>
      </c>
      <c r="E464" s="18" t="n">
        <f aca="false">IF(B464="[",VLOOKUP(LEFT(C464,SEARCH(",",C464)-1),$D$3:$F$1027,3,0),0)</f>
        <v>0</v>
      </c>
      <c r="F464" s="18" t="n">
        <v>461</v>
      </c>
      <c r="G464" s="18" t="n">
        <f aca="false">IF(AND(D464=0,E464=0),"",D464+E464)</f>
        <v>0</v>
      </c>
    </row>
    <row r="465" customFormat="false" ht="13.5" hidden="false" customHeight="false" outlineLevel="0" collapsed="false">
      <c r="A465" s="16" t="n">
        <v>462</v>
      </c>
      <c r="B465" s="17" t="str">
        <f aca="false">IF(LEN($B$1)-A465&lt;1,"HALT",LEFT(RIGHT($B$1,LEN($B$1)-A465)))</f>
        <v>HALT</v>
      </c>
      <c r="C465" s="17" t="str">
        <f aca="false">IF(B465="[",CONCATENATE(TEXT(A465,"#####"),",",C464),IF(B465="]",RIGHT(C464,LEN(C464)-SEARCH(",",C464)),C464))</f>
        <v/>
      </c>
      <c r="D465" s="17" t="str">
        <f aca="false">IF(B465="[","0",IF(B465="]",LEFT(C464,SEARCH(",",C464)-1),"0"))</f>
        <v>0</v>
      </c>
      <c r="E465" s="18" t="n">
        <f aca="false">IF(B465="[",VLOOKUP(LEFT(C465,SEARCH(",",C465)-1),$D$3:$F$1027,3,0),0)</f>
        <v>0</v>
      </c>
      <c r="F465" s="18" t="n">
        <v>462</v>
      </c>
      <c r="G465" s="18" t="n">
        <f aca="false">IF(AND(D465=0,E465=0),"",D465+E465)</f>
        <v>0</v>
      </c>
    </row>
    <row r="466" customFormat="false" ht="13.5" hidden="false" customHeight="false" outlineLevel="0" collapsed="false">
      <c r="A466" s="16" t="n">
        <v>463</v>
      </c>
      <c r="B466" s="17" t="str">
        <f aca="false">IF(LEN($B$1)-A466&lt;1,"HALT",LEFT(RIGHT($B$1,LEN($B$1)-A466)))</f>
        <v>HALT</v>
      </c>
      <c r="C466" s="17" t="str">
        <f aca="false">IF(B466="[",CONCATENATE(TEXT(A466,"#####"),",",C465),IF(B466="]",RIGHT(C465,LEN(C465)-SEARCH(",",C465)),C465))</f>
        <v/>
      </c>
      <c r="D466" s="17" t="str">
        <f aca="false">IF(B466="[","0",IF(B466="]",LEFT(C465,SEARCH(",",C465)-1),"0"))</f>
        <v>0</v>
      </c>
      <c r="E466" s="18" t="n">
        <f aca="false">IF(B466="[",VLOOKUP(LEFT(C466,SEARCH(",",C466)-1),$D$3:$F$1027,3,0),0)</f>
        <v>0</v>
      </c>
      <c r="F466" s="18" t="n">
        <v>463</v>
      </c>
      <c r="G466" s="18" t="n">
        <f aca="false">IF(AND(D466=0,E466=0),"",D466+E466)</f>
        <v>0</v>
      </c>
    </row>
    <row r="467" customFormat="false" ht="13.5" hidden="false" customHeight="false" outlineLevel="0" collapsed="false">
      <c r="A467" s="16" t="n">
        <v>464</v>
      </c>
      <c r="B467" s="17" t="str">
        <f aca="false">IF(LEN($B$1)-A467&lt;1,"HALT",LEFT(RIGHT($B$1,LEN($B$1)-A467)))</f>
        <v>HALT</v>
      </c>
      <c r="C467" s="17" t="str">
        <f aca="false">IF(B467="[",CONCATENATE(TEXT(A467,"#####"),",",C466),IF(B467="]",RIGHT(C466,LEN(C466)-SEARCH(",",C466)),C466))</f>
        <v/>
      </c>
      <c r="D467" s="17" t="str">
        <f aca="false">IF(B467="[","0",IF(B467="]",LEFT(C466,SEARCH(",",C466)-1),"0"))</f>
        <v>0</v>
      </c>
      <c r="E467" s="18" t="n">
        <f aca="false">IF(B467="[",VLOOKUP(LEFT(C467,SEARCH(",",C467)-1),$D$3:$F$1027,3,0),0)</f>
        <v>0</v>
      </c>
      <c r="F467" s="18" t="n">
        <v>464</v>
      </c>
      <c r="G467" s="18" t="n">
        <f aca="false">IF(AND(D467=0,E467=0),"",D467+E467)</f>
        <v>0</v>
      </c>
    </row>
    <row r="468" customFormat="false" ht="13.5" hidden="false" customHeight="false" outlineLevel="0" collapsed="false">
      <c r="A468" s="16" t="n">
        <v>465</v>
      </c>
      <c r="B468" s="17" t="str">
        <f aca="false">IF(LEN($B$1)-A468&lt;1,"HALT",LEFT(RIGHT($B$1,LEN($B$1)-A468)))</f>
        <v>HALT</v>
      </c>
      <c r="C468" s="17" t="str">
        <f aca="false">IF(B468="[",CONCATENATE(TEXT(A468,"#####"),",",C467),IF(B468="]",RIGHT(C467,LEN(C467)-SEARCH(",",C467)),C467))</f>
        <v/>
      </c>
      <c r="D468" s="17" t="str">
        <f aca="false">IF(B468="[","0",IF(B468="]",LEFT(C467,SEARCH(",",C467)-1),"0"))</f>
        <v>0</v>
      </c>
      <c r="E468" s="18" t="n">
        <f aca="false">IF(B468="[",VLOOKUP(LEFT(C468,SEARCH(",",C468)-1),$D$3:$F$1027,3,0),0)</f>
        <v>0</v>
      </c>
      <c r="F468" s="18" t="n">
        <v>465</v>
      </c>
      <c r="G468" s="18" t="n">
        <f aca="false">IF(AND(D468=0,E468=0),"",D468+E468)</f>
        <v>0</v>
      </c>
    </row>
    <row r="469" customFormat="false" ht="13.5" hidden="false" customHeight="false" outlineLevel="0" collapsed="false">
      <c r="A469" s="16" t="n">
        <v>466</v>
      </c>
      <c r="B469" s="17" t="str">
        <f aca="false">IF(LEN($B$1)-A469&lt;1,"HALT",LEFT(RIGHT($B$1,LEN($B$1)-A469)))</f>
        <v>HALT</v>
      </c>
      <c r="C469" s="17" t="str">
        <f aca="false">IF(B469="[",CONCATENATE(TEXT(A469,"#####"),",",C468),IF(B469="]",RIGHT(C468,LEN(C468)-SEARCH(",",C468)),C468))</f>
        <v/>
      </c>
      <c r="D469" s="17" t="str">
        <f aca="false">IF(B469="[","0",IF(B469="]",LEFT(C468,SEARCH(",",C468)-1),"0"))</f>
        <v>0</v>
      </c>
      <c r="E469" s="18" t="n">
        <f aca="false">IF(B469="[",VLOOKUP(LEFT(C469,SEARCH(",",C469)-1),$D$3:$F$1027,3,0),0)</f>
        <v>0</v>
      </c>
      <c r="F469" s="18" t="n">
        <v>466</v>
      </c>
      <c r="G469" s="18" t="n">
        <f aca="false">IF(AND(D469=0,E469=0),"",D469+E469)</f>
        <v>0</v>
      </c>
    </row>
    <row r="470" customFormat="false" ht="13.5" hidden="false" customHeight="false" outlineLevel="0" collapsed="false">
      <c r="A470" s="16" t="n">
        <v>467</v>
      </c>
      <c r="B470" s="17" t="str">
        <f aca="false">IF(LEN($B$1)-A470&lt;1,"HALT",LEFT(RIGHT($B$1,LEN($B$1)-A470)))</f>
        <v>HALT</v>
      </c>
      <c r="C470" s="17" t="str">
        <f aca="false">IF(B470="[",CONCATENATE(TEXT(A470,"#####"),",",C469),IF(B470="]",RIGHT(C469,LEN(C469)-SEARCH(",",C469)),C469))</f>
        <v/>
      </c>
      <c r="D470" s="17" t="str">
        <f aca="false">IF(B470="[","0",IF(B470="]",LEFT(C469,SEARCH(",",C469)-1),"0"))</f>
        <v>0</v>
      </c>
      <c r="E470" s="18" t="n">
        <f aca="false">IF(B470="[",VLOOKUP(LEFT(C470,SEARCH(",",C470)-1),$D$3:$F$1027,3,0),0)</f>
        <v>0</v>
      </c>
      <c r="F470" s="18" t="n">
        <v>467</v>
      </c>
      <c r="G470" s="18" t="n">
        <f aca="false">IF(AND(D470=0,E470=0),"",D470+E470)</f>
        <v>0</v>
      </c>
    </row>
    <row r="471" customFormat="false" ht="13.5" hidden="false" customHeight="false" outlineLevel="0" collapsed="false">
      <c r="A471" s="16" t="n">
        <v>468</v>
      </c>
      <c r="B471" s="17" t="str">
        <f aca="false">IF(LEN($B$1)-A471&lt;1,"HALT",LEFT(RIGHT($B$1,LEN($B$1)-A471)))</f>
        <v>HALT</v>
      </c>
      <c r="C471" s="17" t="str">
        <f aca="false">IF(B471="[",CONCATENATE(TEXT(A471,"#####"),",",C470),IF(B471="]",RIGHT(C470,LEN(C470)-SEARCH(",",C470)),C470))</f>
        <v/>
      </c>
      <c r="D471" s="17" t="str">
        <f aca="false">IF(B471="[","0",IF(B471="]",LEFT(C470,SEARCH(",",C470)-1),"0"))</f>
        <v>0</v>
      </c>
      <c r="E471" s="18" t="n">
        <f aca="false">IF(B471="[",VLOOKUP(LEFT(C471,SEARCH(",",C471)-1),$D$3:$F$1027,3,0),0)</f>
        <v>0</v>
      </c>
      <c r="F471" s="18" t="n">
        <v>468</v>
      </c>
      <c r="G471" s="18" t="n">
        <f aca="false">IF(AND(D471=0,E471=0),"",D471+E471)</f>
        <v>0</v>
      </c>
    </row>
    <row r="472" customFormat="false" ht="13.5" hidden="false" customHeight="false" outlineLevel="0" collapsed="false">
      <c r="A472" s="16" t="n">
        <v>469</v>
      </c>
      <c r="B472" s="17" t="str">
        <f aca="false">IF(LEN($B$1)-A472&lt;1,"HALT",LEFT(RIGHT($B$1,LEN($B$1)-A472)))</f>
        <v>HALT</v>
      </c>
      <c r="C472" s="17" t="str">
        <f aca="false">IF(B472="[",CONCATENATE(TEXT(A472,"#####"),",",C471),IF(B472="]",RIGHT(C471,LEN(C471)-SEARCH(",",C471)),C471))</f>
        <v/>
      </c>
      <c r="D472" s="17" t="str">
        <f aca="false">IF(B472="[","0",IF(B472="]",LEFT(C471,SEARCH(",",C471)-1),"0"))</f>
        <v>0</v>
      </c>
      <c r="E472" s="18" t="n">
        <f aca="false">IF(B472="[",VLOOKUP(LEFT(C472,SEARCH(",",C472)-1),$D$3:$F$1027,3,0),0)</f>
        <v>0</v>
      </c>
      <c r="F472" s="18" t="n">
        <v>469</v>
      </c>
      <c r="G472" s="18" t="n">
        <f aca="false">IF(AND(D472=0,E472=0),"",D472+E472)</f>
        <v>0</v>
      </c>
    </row>
    <row r="473" customFormat="false" ht="13.5" hidden="false" customHeight="false" outlineLevel="0" collapsed="false">
      <c r="A473" s="16" t="n">
        <v>470</v>
      </c>
      <c r="B473" s="17" t="str">
        <f aca="false">IF(LEN($B$1)-A473&lt;1,"HALT",LEFT(RIGHT($B$1,LEN($B$1)-A473)))</f>
        <v>HALT</v>
      </c>
      <c r="C473" s="17" t="str">
        <f aca="false">IF(B473="[",CONCATENATE(TEXT(A473,"#####"),",",C472),IF(B473="]",RIGHT(C472,LEN(C472)-SEARCH(",",C472)),C472))</f>
        <v/>
      </c>
      <c r="D473" s="17" t="str">
        <f aca="false">IF(B473="[","0",IF(B473="]",LEFT(C472,SEARCH(",",C472)-1),"0"))</f>
        <v>0</v>
      </c>
      <c r="E473" s="18" t="n">
        <f aca="false">IF(B473="[",VLOOKUP(LEFT(C473,SEARCH(",",C473)-1),$D$3:$F$1027,3,0),0)</f>
        <v>0</v>
      </c>
      <c r="F473" s="18" t="n">
        <v>470</v>
      </c>
      <c r="G473" s="18" t="n">
        <f aca="false">IF(AND(D473=0,E473=0),"",D473+E473)</f>
        <v>0</v>
      </c>
    </row>
    <row r="474" customFormat="false" ht="13.5" hidden="false" customHeight="false" outlineLevel="0" collapsed="false">
      <c r="A474" s="16" t="n">
        <v>471</v>
      </c>
      <c r="B474" s="17" t="str">
        <f aca="false">IF(LEN($B$1)-A474&lt;1,"HALT",LEFT(RIGHT($B$1,LEN($B$1)-A474)))</f>
        <v>HALT</v>
      </c>
      <c r="C474" s="17" t="str">
        <f aca="false">IF(B474="[",CONCATENATE(TEXT(A474,"#####"),",",C473),IF(B474="]",RIGHT(C473,LEN(C473)-SEARCH(",",C473)),C473))</f>
        <v/>
      </c>
      <c r="D474" s="17" t="str">
        <f aca="false">IF(B474="[","0",IF(B474="]",LEFT(C473,SEARCH(",",C473)-1),"0"))</f>
        <v>0</v>
      </c>
      <c r="E474" s="18" t="n">
        <f aca="false">IF(B474="[",VLOOKUP(LEFT(C474,SEARCH(",",C474)-1),$D$3:$F$1027,3,0),0)</f>
        <v>0</v>
      </c>
      <c r="F474" s="18" t="n">
        <v>471</v>
      </c>
      <c r="G474" s="18" t="n">
        <f aca="false">IF(AND(D474=0,E474=0),"",D474+E474)</f>
        <v>0</v>
      </c>
    </row>
    <row r="475" customFormat="false" ht="13.5" hidden="false" customHeight="false" outlineLevel="0" collapsed="false">
      <c r="A475" s="16" t="n">
        <v>472</v>
      </c>
      <c r="B475" s="17" t="str">
        <f aca="false">IF(LEN($B$1)-A475&lt;1,"HALT",LEFT(RIGHT($B$1,LEN($B$1)-A475)))</f>
        <v>HALT</v>
      </c>
      <c r="C475" s="17" t="str">
        <f aca="false">IF(B475="[",CONCATENATE(TEXT(A475,"#####"),",",C474),IF(B475="]",RIGHT(C474,LEN(C474)-SEARCH(",",C474)),C474))</f>
        <v/>
      </c>
      <c r="D475" s="17" t="str">
        <f aca="false">IF(B475="[","0",IF(B475="]",LEFT(C474,SEARCH(",",C474)-1),"0"))</f>
        <v>0</v>
      </c>
      <c r="E475" s="18" t="n">
        <f aca="false">IF(B475="[",VLOOKUP(LEFT(C475,SEARCH(",",C475)-1),$D$3:$F$1027,3,0),0)</f>
        <v>0</v>
      </c>
      <c r="F475" s="18" t="n">
        <v>472</v>
      </c>
      <c r="G475" s="18" t="n">
        <f aca="false">IF(AND(D475=0,E475=0),"",D475+E475)</f>
        <v>0</v>
      </c>
    </row>
    <row r="476" customFormat="false" ht="13.5" hidden="false" customHeight="false" outlineLevel="0" collapsed="false">
      <c r="A476" s="16" t="n">
        <v>473</v>
      </c>
      <c r="B476" s="17" t="str">
        <f aca="false">IF(LEN($B$1)-A476&lt;1,"HALT",LEFT(RIGHT($B$1,LEN($B$1)-A476)))</f>
        <v>HALT</v>
      </c>
      <c r="C476" s="17" t="str">
        <f aca="false">IF(B476="[",CONCATENATE(TEXT(A476,"#####"),",",C475),IF(B476="]",RIGHT(C475,LEN(C475)-SEARCH(",",C475)),C475))</f>
        <v/>
      </c>
      <c r="D476" s="17" t="str">
        <f aca="false">IF(B476="[","0",IF(B476="]",LEFT(C475,SEARCH(",",C475)-1),"0"))</f>
        <v>0</v>
      </c>
      <c r="E476" s="18" t="n">
        <f aca="false">IF(B476="[",VLOOKUP(LEFT(C476,SEARCH(",",C476)-1),$D$3:$F$1027,3,0),0)</f>
        <v>0</v>
      </c>
      <c r="F476" s="18" t="n">
        <v>473</v>
      </c>
      <c r="G476" s="18" t="n">
        <f aca="false">IF(AND(D476=0,E476=0),"",D476+E476)</f>
        <v>0</v>
      </c>
    </row>
    <row r="477" customFormat="false" ht="13.5" hidden="false" customHeight="false" outlineLevel="0" collapsed="false">
      <c r="A477" s="16" t="n">
        <v>474</v>
      </c>
      <c r="B477" s="17" t="str">
        <f aca="false">IF(LEN($B$1)-A477&lt;1,"HALT",LEFT(RIGHT($B$1,LEN($B$1)-A477)))</f>
        <v>HALT</v>
      </c>
      <c r="C477" s="17" t="str">
        <f aca="false">IF(B477="[",CONCATENATE(TEXT(A477,"#####"),",",C476),IF(B477="]",RIGHT(C476,LEN(C476)-SEARCH(",",C476)),C476))</f>
        <v/>
      </c>
      <c r="D477" s="17" t="str">
        <f aca="false">IF(B477="[","0",IF(B477="]",LEFT(C476,SEARCH(",",C476)-1),"0"))</f>
        <v>0</v>
      </c>
      <c r="E477" s="18" t="n">
        <f aca="false">IF(B477="[",VLOOKUP(LEFT(C477,SEARCH(",",C477)-1),$D$3:$F$1027,3,0),0)</f>
        <v>0</v>
      </c>
      <c r="F477" s="18" t="n">
        <v>474</v>
      </c>
      <c r="G477" s="18" t="n">
        <f aca="false">IF(AND(D477=0,E477=0),"",D477+E477)</f>
        <v>0</v>
      </c>
    </row>
    <row r="478" customFormat="false" ht="13.5" hidden="false" customHeight="false" outlineLevel="0" collapsed="false">
      <c r="A478" s="16" t="n">
        <v>475</v>
      </c>
      <c r="B478" s="17" t="str">
        <f aca="false">IF(LEN($B$1)-A478&lt;1,"HALT",LEFT(RIGHT($B$1,LEN($B$1)-A478)))</f>
        <v>HALT</v>
      </c>
      <c r="C478" s="17" t="str">
        <f aca="false">IF(B478="[",CONCATENATE(TEXT(A478,"#####"),",",C477),IF(B478="]",RIGHT(C477,LEN(C477)-SEARCH(",",C477)),C477))</f>
        <v/>
      </c>
      <c r="D478" s="17" t="str">
        <f aca="false">IF(B478="[","0",IF(B478="]",LEFT(C477,SEARCH(",",C477)-1),"0"))</f>
        <v>0</v>
      </c>
      <c r="E478" s="18" t="n">
        <f aca="false">IF(B478="[",VLOOKUP(LEFT(C478,SEARCH(",",C478)-1),$D$3:$F$1027,3,0),0)</f>
        <v>0</v>
      </c>
      <c r="F478" s="18" t="n">
        <v>475</v>
      </c>
      <c r="G478" s="18" t="n">
        <f aca="false">IF(AND(D478=0,E478=0),"",D478+E478)</f>
        <v>0</v>
      </c>
    </row>
    <row r="479" customFormat="false" ht="13.5" hidden="false" customHeight="false" outlineLevel="0" collapsed="false">
      <c r="A479" s="16" t="n">
        <v>476</v>
      </c>
      <c r="B479" s="17" t="str">
        <f aca="false">IF(LEN($B$1)-A479&lt;1,"HALT",LEFT(RIGHT($B$1,LEN($B$1)-A479)))</f>
        <v>HALT</v>
      </c>
      <c r="C479" s="17" t="str">
        <f aca="false">IF(B479="[",CONCATENATE(TEXT(A479,"#####"),",",C478),IF(B479="]",RIGHT(C478,LEN(C478)-SEARCH(",",C478)),C478))</f>
        <v/>
      </c>
      <c r="D479" s="17" t="str">
        <f aca="false">IF(B479="[","0",IF(B479="]",LEFT(C478,SEARCH(",",C478)-1),"0"))</f>
        <v>0</v>
      </c>
      <c r="E479" s="18" t="n">
        <f aca="false">IF(B479="[",VLOOKUP(LEFT(C479,SEARCH(",",C479)-1),$D$3:$F$1027,3,0),0)</f>
        <v>0</v>
      </c>
      <c r="F479" s="18" t="n">
        <v>476</v>
      </c>
      <c r="G479" s="18" t="n">
        <f aca="false">IF(AND(D479=0,E479=0),"",D479+E479)</f>
        <v>0</v>
      </c>
    </row>
    <row r="480" customFormat="false" ht="13.5" hidden="false" customHeight="false" outlineLevel="0" collapsed="false">
      <c r="A480" s="16" t="n">
        <v>477</v>
      </c>
      <c r="B480" s="17" t="str">
        <f aca="false">IF(LEN($B$1)-A480&lt;1,"HALT",LEFT(RIGHT($B$1,LEN($B$1)-A480)))</f>
        <v>HALT</v>
      </c>
      <c r="C480" s="17" t="str">
        <f aca="false">IF(B480="[",CONCATENATE(TEXT(A480,"#####"),",",C479),IF(B480="]",RIGHT(C479,LEN(C479)-SEARCH(",",C479)),C479))</f>
        <v/>
      </c>
      <c r="D480" s="17" t="str">
        <f aca="false">IF(B480="[","0",IF(B480="]",LEFT(C479,SEARCH(",",C479)-1),"0"))</f>
        <v>0</v>
      </c>
      <c r="E480" s="18" t="n">
        <f aca="false">IF(B480="[",VLOOKUP(LEFT(C480,SEARCH(",",C480)-1),$D$3:$F$1027,3,0),0)</f>
        <v>0</v>
      </c>
      <c r="F480" s="18" t="n">
        <v>477</v>
      </c>
      <c r="G480" s="18" t="n">
        <f aca="false">IF(AND(D480=0,E480=0),"",D480+E480)</f>
        <v>0</v>
      </c>
    </row>
    <row r="481" customFormat="false" ht="13.5" hidden="false" customHeight="false" outlineLevel="0" collapsed="false">
      <c r="A481" s="16" t="n">
        <v>478</v>
      </c>
      <c r="B481" s="17" t="str">
        <f aca="false">IF(LEN($B$1)-A481&lt;1,"HALT",LEFT(RIGHT($B$1,LEN($B$1)-A481)))</f>
        <v>HALT</v>
      </c>
      <c r="C481" s="17" t="str">
        <f aca="false">IF(B481="[",CONCATENATE(TEXT(A481,"#####"),",",C480),IF(B481="]",RIGHT(C480,LEN(C480)-SEARCH(",",C480)),C480))</f>
        <v/>
      </c>
      <c r="D481" s="17" t="str">
        <f aca="false">IF(B481="[","0",IF(B481="]",LEFT(C480,SEARCH(",",C480)-1),"0"))</f>
        <v>0</v>
      </c>
      <c r="E481" s="18" t="n">
        <f aca="false">IF(B481="[",VLOOKUP(LEFT(C481,SEARCH(",",C481)-1),$D$3:$F$1027,3,0),0)</f>
        <v>0</v>
      </c>
      <c r="F481" s="18" t="n">
        <v>478</v>
      </c>
      <c r="G481" s="18" t="n">
        <f aca="false">IF(AND(D481=0,E481=0),"",D481+E481)</f>
        <v>0</v>
      </c>
    </row>
    <row r="482" customFormat="false" ht="13.5" hidden="false" customHeight="false" outlineLevel="0" collapsed="false">
      <c r="A482" s="16" t="n">
        <v>479</v>
      </c>
      <c r="B482" s="17" t="str">
        <f aca="false">IF(LEN($B$1)-A482&lt;1,"HALT",LEFT(RIGHT($B$1,LEN($B$1)-A482)))</f>
        <v>HALT</v>
      </c>
      <c r="C482" s="17" t="str">
        <f aca="false">IF(B482="[",CONCATENATE(TEXT(A482,"#####"),",",C481),IF(B482="]",RIGHT(C481,LEN(C481)-SEARCH(",",C481)),C481))</f>
        <v/>
      </c>
      <c r="D482" s="17" t="str">
        <f aca="false">IF(B482="[","0",IF(B482="]",LEFT(C481,SEARCH(",",C481)-1),"0"))</f>
        <v>0</v>
      </c>
      <c r="E482" s="18" t="n">
        <f aca="false">IF(B482="[",VLOOKUP(LEFT(C482,SEARCH(",",C482)-1),$D$3:$F$1027,3,0),0)</f>
        <v>0</v>
      </c>
      <c r="F482" s="18" t="n">
        <v>479</v>
      </c>
      <c r="G482" s="18" t="n">
        <f aca="false">IF(AND(D482=0,E482=0),"",D482+E482)</f>
        <v>0</v>
      </c>
    </row>
    <row r="483" customFormat="false" ht="13.5" hidden="false" customHeight="false" outlineLevel="0" collapsed="false">
      <c r="A483" s="16" t="n">
        <v>480</v>
      </c>
      <c r="B483" s="17" t="str">
        <f aca="false">IF(LEN($B$1)-A483&lt;1,"HALT",LEFT(RIGHT($B$1,LEN($B$1)-A483)))</f>
        <v>HALT</v>
      </c>
      <c r="C483" s="17" t="str">
        <f aca="false">IF(B483="[",CONCATENATE(TEXT(A483,"#####"),",",C482),IF(B483="]",RIGHT(C482,LEN(C482)-SEARCH(",",C482)),C482))</f>
        <v/>
      </c>
      <c r="D483" s="17" t="str">
        <f aca="false">IF(B483="[","0",IF(B483="]",LEFT(C482,SEARCH(",",C482)-1),"0"))</f>
        <v>0</v>
      </c>
      <c r="E483" s="18" t="n">
        <f aca="false">IF(B483="[",VLOOKUP(LEFT(C483,SEARCH(",",C483)-1),$D$3:$F$1027,3,0),0)</f>
        <v>0</v>
      </c>
      <c r="F483" s="18" t="n">
        <v>480</v>
      </c>
      <c r="G483" s="18" t="n">
        <f aca="false">IF(AND(D483=0,E483=0),"",D483+E483)</f>
        <v>0</v>
      </c>
    </row>
    <row r="484" customFormat="false" ht="13.5" hidden="false" customHeight="false" outlineLevel="0" collapsed="false">
      <c r="A484" s="16" t="n">
        <v>481</v>
      </c>
      <c r="B484" s="17" t="str">
        <f aca="false">IF(LEN($B$1)-A484&lt;1,"HALT",LEFT(RIGHT($B$1,LEN($B$1)-A484)))</f>
        <v>HALT</v>
      </c>
      <c r="C484" s="17" t="str">
        <f aca="false">IF(B484="[",CONCATENATE(TEXT(A484,"#####"),",",C483),IF(B484="]",RIGHT(C483,LEN(C483)-SEARCH(",",C483)),C483))</f>
        <v/>
      </c>
      <c r="D484" s="17" t="str">
        <f aca="false">IF(B484="[","0",IF(B484="]",LEFT(C483,SEARCH(",",C483)-1),"0"))</f>
        <v>0</v>
      </c>
      <c r="E484" s="18" t="n">
        <f aca="false">IF(B484="[",VLOOKUP(LEFT(C484,SEARCH(",",C484)-1),$D$3:$F$1027,3,0),0)</f>
        <v>0</v>
      </c>
      <c r="F484" s="18" t="n">
        <v>481</v>
      </c>
      <c r="G484" s="18" t="n">
        <f aca="false">IF(AND(D484=0,E484=0),"",D484+E484)</f>
        <v>0</v>
      </c>
    </row>
    <row r="485" customFormat="false" ht="13.5" hidden="false" customHeight="false" outlineLevel="0" collapsed="false">
      <c r="A485" s="16" t="n">
        <v>482</v>
      </c>
      <c r="B485" s="17" t="str">
        <f aca="false">IF(LEN($B$1)-A485&lt;1,"HALT",LEFT(RIGHT($B$1,LEN($B$1)-A485)))</f>
        <v>HALT</v>
      </c>
      <c r="C485" s="17" t="str">
        <f aca="false">IF(B485="[",CONCATENATE(TEXT(A485,"#####"),",",C484),IF(B485="]",RIGHT(C484,LEN(C484)-SEARCH(",",C484)),C484))</f>
        <v/>
      </c>
      <c r="D485" s="17" t="str">
        <f aca="false">IF(B485="[","0",IF(B485="]",LEFT(C484,SEARCH(",",C484)-1),"0"))</f>
        <v>0</v>
      </c>
      <c r="E485" s="18" t="n">
        <f aca="false">IF(B485="[",VLOOKUP(LEFT(C485,SEARCH(",",C485)-1),$D$3:$F$1027,3,0),0)</f>
        <v>0</v>
      </c>
      <c r="F485" s="18" t="n">
        <v>482</v>
      </c>
      <c r="G485" s="18" t="n">
        <f aca="false">IF(AND(D485=0,E485=0),"",D485+E485)</f>
        <v>0</v>
      </c>
    </row>
    <row r="486" customFormat="false" ht="13.5" hidden="false" customHeight="false" outlineLevel="0" collapsed="false">
      <c r="A486" s="16" t="n">
        <v>483</v>
      </c>
      <c r="B486" s="17" t="str">
        <f aca="false">IF(LEN($B$1)-A486&lt;1,"HALT",LEFT(RIGHT($B$1,LEN($B$1)-A486)))</f>
        <v>HALT</v>
      </c>
      <c r="C486" s="17" t="str">
        <f aca="false">IF(B486="[",CONCATENATE(TEXT(A486,"#####"),",",C485),IF(B486="]",RIGHT(C485,LEN(C485)-SEARCH(",",C485)),C485))</f>
        <v/>
      </c>
      <c r="D486" s="17" t="str">
        <f aca="false">IF(B486="[","0",IF(B486="]",LEFT(C485,SEARCH(",",C485)-1),"0"))</f>
        <v>0</v>
      </c>
      <c r="E486" s="18" t="n">
        <f aca="false">IF(B486="[",VLOOKUP(LEFT(C486,SEARCH(",",C486)-1),$D$3:$F$1027,3,0),0)</f>
        <v>0</v>
      </c>
      <c r="F486" s="18" t="n">
        <v>483</v>
      </c>
      <c r="G486" s="18" t="n">
        <f aca="false">IF(AND(D486=0,E486=0),"",D486+E486)</f>
        <v>0</v>
      </c>
    </row>
    <row r="487" customFormat="false" ht="13.5" hidden="false" customHeight="false" outlineLevel="0" collapsed="false">
      <c r="A487" s="16" t="n">
        <v>484</v>
      </c>
      <c r="B487" s="17" t="str">
        <f aca="false">IF(LEN($B$1)-A487&lt;1,"HALT",LEFT(RIGHT($B$1,LEN($B$1)-A487)))</f>
        <v>HALT</v>
      </c>
      <c r="C487" s="17" t="str">
        <f aca="false">IF(B487="[",CONCATENATE(TEXT(A487,"#####"),",",C486),IF(B487="]",RIGHT(C486,LEN(C486)-SEARCH(",",C486)),C486))</f>
        <v/>
      </c>
      <c r="D487" s="17" t="str">
        <f aca="false">IF(B487="[","0",IF(B487="]",LEFT(C486,SEARCH(",",C486)-1),"0"))</f>
        <v>0</v>
      </c>
      <c r="E487" s="18" t="n">
        <f aca="false">IF(B487="[",VLOOKUP(LEFT(C487,SEARCH(",",C487)-1),$D$3:$F$1027,3,0),0)</f>
        <v>0</v>
      </c>
      <c r="F487" s="18" t="n">
        <v>484</v>
      </c>
      <c r="G487" s="18" t="n">
        <f aca="false">IF(AND(D487=0,E487=0),"",D487+E487)</f>
        <v>0</v>
      </c>
    </row>
    <row r="488" customFormat="false" ht="13.5" hidden="false" customHeight="false" outlineLevel="0" collapsed="false">
      <c r="A488" s="16" t="n">
        <v>485</v>
      </c>
      <c r="B488" s="17" t="str">
        <f aca="false">IF(LEN($B$1)-A488&lt;1,"HALT",LEFT(RIGHT($B$1,LEN($B$1)-A488)))</f>
        <v>HALT</v>
      </c>
      <c r="C488" s="17" t="str">
        <f aca="false">IF(B488="[",CONCATENATE(TEXT(A488,"#####"),",",C487),IF(B488="]",RIGHT(C487,LEN(C487)-SEARCH(",",C487)),C487))</f>
        <v/>
      </c>
      <c r="D488" s="17" t="str">
        <f aca="false">IF(B488="[","0",IF(B488="]",LEFT(C487,SEARCH(",",C487)-1),"0"))</f>
        <v>0</v>
      </c>
      <c r="E488" s="18" t="n">
        <f aca="false">IF(B488="[",VLOOKUP(LEFT(C488,SEARCH(",",C488)-1),$D$3:$F$1027,3,0),0)</f>
        <v>0</v>
      </c>
      <c r="F488" s="18" t="n">
        <v>485</v>
      </c>
      <c r="G488" s="18" t="n">
        <f aca="false">IF(AND(D488=0,E488=0),"",D488+E488)</f>
        <v>0</v>
      </c>
    </row>
    <row r="489" customFormat="false" ht="13.5" hidden="false" customHeight="false" outlineLevel="0" collapsed="false">
      <c r="A489" s="16" t="n">
        <v>486</v>
      </c>
      <c r="B489" s="17" t="str">
        <f aca="false">IF(LEN($B$1)-A489&lt;1,"HALT",LEFT(RIGHT($B$1,LEN($B$1)-A489)))</f>
        <v>HALT</v>
      </c>
      <c r="C489" s="17" t="str">
        <f aca="false">IF(B489="[",CONCATENATE(TEXT(A489,"#####"),",",C488),IF(B489="]",RIGHT(C488,LEN(C488)-SEARCH(",",C488)),C488))</f>
        <v/>
      </c>
      <c r="D489" s="17" t="str">
        <f aca="false">IF(B489="[","0",IF(B489="]",LEFT(C488,SEARCH(",",C488)-1),"0"))</f>
        <v>0</v>
      </c>
      <c r="E489" s="18" t="n">
        <f aca="false">IF(B489="[",VLOOKUP(LEFT(C489,SEARCH(",",C489)-1),$D$3:$F$1027,3,0),0)</f>
        <v>0</v>
      </c>
      <c r="F489" s="18" t="n">
        <v>486</v>
      </c>
      <c r="G489" s="18" t="n">
        <f aca="false">IF(AND(D489=0,E489=0),"",D489+E489)</f>
        <v>0</v>
      </c>
    </row>
    <row r="490" customFormat="false" ht="13.5" hidden="false" customHeight="false" outlineLevel="0" collapsed="false">
      <c r="A490" s="16" t="n">
        <v>487</v>
      </c>
      <c r="B490" s="17" t="str">
        <f aca="false">IF(LEN($B$1)-A490&lt;1,"HALT",LEFT(RIGHT($B$1,LEN($B$1)-A490)))</f>
        <v>HALT</v>
      </c>
      <c r="C490" s="17" t="str">
        <f aca="false">IF(B490="[",CONCATENATE(TEXT(A490,"#####"),",",C489),IF(B490="]",RIGHT(C489,LEN(C489)-SEARCH(",",C489)),C489))</f>
        <v/>
      </c>
      <c r="D490" s="17" t="str">
        <f aca="false">IF(B490="[","0",IF(B490="]",LEFT(C489,SEARCH(",",C489)-1),"0"))</f>
        <v>0</v>
      </c>
      <c r="E490" s="18" t="n">
        <f aca="false">IF(B490="[",VLOOKUP(LEFT(C490,SEARCH(",",C490)-1),$D$3:$F$1027,3,0),0)</f>
        <v>0</v>
      </c>
      <c r="F490" s="18" t="n">
        <v>487</v>
      </c>
      <c r="G490" s="18" t="n">
        <f aca="false">IF(AND(D490=0,E490=0),"",D490+E490)</f>
        <v>0</v>
      </c>
    </row>
    <row r="491" customFormat="false" ht="13.5" hidden="false" customHeight="false" outlineLevel="0" collapsed="false">
      <c r="A491" s="16" t="n">
        <v>488</v>
      </c>
      <c r="B491" s="17" t="str">
        <f aca="false">IF(LEN($B$1)-A491&lt;1,"HALT",LEFT(RIGHT($B$1,LEN($B$1)-A491)))</f>
        <v>HALT</v>
      </c>
      <c r="C491" s="17" t="str">
        <f aca="false">IF(B491="[",CONCATENATE(TEXT(A491,"#####"),",",C490),IF(B491="]",RIGHT(C490,LEN(C490)-SEARCH(",",C490)),C490))</f>
        <v/>
      </c>
      <c r="D491" s="17" t="str">
        <f aca="false">IF(B491="[","0",IF(B491="]",LEFT(C490,SEARCH(",",C490)-1),"0"))</f>
        <v>0</v>
      </c>
      <c r="E491" s="18" t="n">
        <f aca="false">IF(B491="[",VLOOKUP(LEFT(C491,SEARCH(",",C491)-1),$D$3:$F$1027,3,0),0)</f>
        <v>0</v>
      </c>
      <c r="F491" s="18" t="n">
        <v>488</v>
      </c>
      <c r="G491" s="18" t="n">
        <f aca="false">IF(AND(D491=0,E491=0),"",D491+E491)</f>
        <v>0</v>
      </c>
    </row>
    <row r="492" customFormat="false" ht="13.5" hidden="false" customHeight="false" outlineLevel="0" collapsed="false">
      <c r="A492" s="16" t="n">
        <v>489</v>
      </c>
      <c r="B492" s="17" t="str">
        <f aca="false">IF(LEN($B$1)-A492&lt;1,"HALT",LEFT(RIGHT($B$1,LEN($B$1)-A492)))</f>
        <v>HALT</v>
      </c>
      <c r="C492" s="17" t="str">
        <f aca="false">IF(B492="[",CONCATENATE(TEXT(A492,"#####"),",",C491),IF(B492="]",RIGHT(C491,LEN(C491)-SEARCH(",",C491)),C491))</f>
        <v/>
      </c>
      <c r="D492" s="17" t="str">
        <f aca="false">IF(B492="[","0",IF(B492="]",LEFT(C491,SEARCH(",",C491)-1),"0"))</f>
        <v>0</v>
      </c>
      <c r="E492" s="18" t="n">
        <f aca="false">IF(B492="[",VLOOKUP(LEFT(C492,SEARCH(",",C492)-1),$D$3:$F$1027,3,0),0)</f>
        <v>0</v>
      </c>
      <c r="F492" s="18" t="n">
        <v>489</v>
      </c>
      <c r="G492" s="18" t="n">
        <f aca="false">IF(AND(D492=0,E492=0),"",D492+E492)</f>
        <v>0</v>
      </c>
    </row>
    <row r="493" customFormat="false" ht="13.5" hidden="false" customHeight="false" outlineLevel="0" collapsed="false">
      <c r="A493" s="16" t="n">
        <v>490</v>
      </c>
      <c r="B493" s="17" t="str">
        <f aca="false">IF(LEN($B$1)-A493&lt;1,"HALT",LEFT(RIGHT($B$1,LEN($B$1)-A493)))</f>
        <v>HALT</v>
      </c>
      <c r="C493" s="17" t="str">
        <f aca="false">IF(B493="[",CONCATENATE(TEXT(A493,"#####"),",",C492),IF(B493="]",RIGHT(C492,LEN(C492)-SEARCH(",",C492)),C492))</f>
        <v/>
      </c>
      <c r="D493" s="17" t="str">
        <f aca="false">IF(B493="[","0",IF(B493="]",LEFT(C492,SEARCH(",",C492)-1),"0"))</f>
        <v>0</v>
      </c>
      <c r="E493" s="18" t="n">
        <f aca="false">IF(B493="[",VLOOKUP(LEFT(C493,SEARCH(",",C493)-1),$D$3:$F$1027,3,0),0)</f>
        <v>0</v>
      </c>
      <c r="F493" s="18" t="n">
        <v>490</v>
      </c>
      <c r="G493" s="18" t="n">
        <f aca="false">IF(AND(D493=0,E493=0),"",D493+E493)</f>
        <v>0</v>
      </c>
    </row>
    <row r="494" customFormat="false" ht="13.5" hidden="false" customHeight="false" outlineLevel="0" collapsed="false">
      <c r="A494" s="16" t="n">
        <v>491</v>
      </c>
      <c r="B494" s="17" t="str">
        <f aca="false">IF(LEN($B$1)-A494&lt;1,"HALT",LEFT(RIGHT($B$1,LEN($B$1)-A494)))</f>
        <v>HALT</v>
      </c>
      <c r="C494" s="17" t="str">
        <f aca="false">IF(B494="[",CONCATENATE(TEXT(A494,"#####"),",",C493),IF(B494="]",RIGHT(C493,LEN(C493)-SEARCH(",",C493)),C493))</f>
        <v/>
      </c>
      <c r="D494" s="17" t="str">
        <f aca="false">IF(B494="[","0",IF(B494="]",LEFT(C493,SEARCH(",",C493)-1),"0"))</f>
        <v>0</v>
      </c>
      <c r="E494" s="18" t="n">
        <f aca="false">IF(B494="[",VLOOKUP(LEFT(C494,SEARCH(",",C494)-1),$D$3:$F$1027,3,0),0)</f>
        <v>0</v>
      </c>
      <c r="F494" s="18" t="n">
        <v>491</v>
      </c>
      <c r="G494" s="18" t="n">
        <f aca="false">IF(AND(D494=0,E494=0),"",D494+E494)</f>
        <v>0</v>
      </c>
    </row>
    <row r="495" customFormat="false" ht="13.5" hidden="false" customHeight="false" outlineLevel="0" collapsed="false">
      <c r="A495" s="16" t="n">
        <v>492</v>
      </c>
      <c r="B495" s="17" t="str">
        <f aca="false">IF(LEN($B$1)-A495&lt;1,"HALT",LEFT(RIGHT($B$1,LEN($B$1)-A495)))</f>
        <v>HALT</v>
      </c>
      <c r="C495" s="17" t="str">
        <f aca="false">IF(B495="[",CONCATENATE(TEXT(A495,"#####"),",",C494),IF(B495="]",RIGHT(C494,LEN(C494)-SEARCH(",",C494)),C494))</f>
        <v/>
      </c>
      <c r="D495" s="17" t="str">
        <f aca="false">IF(B495="[","0",IF(B495="]",LEFT(C494,SEARCH(",",C494)-1),"0"))</f>
        <v>0</v>
      </c>
      <c r="E495" s="18" t="n">
        <f aca="false">IF(B495="[",VLOOKUP(LEFT(C495,SEARCH(",",C495)-1),$D$3:$F$1027,3,0),0)</f>
        <v>0</v>
      </c>
      <c r="F495" s="18" t="n">
        <v>492</v>
      </c>
      <c r="G495" s="18" t="n">
        <f aca="false">IF(AND(D495=0,E495=0),"",D495+E495)</f>
        <v>0</v>
      </c>
    </row>
    <row r="496" customFormat="false" ht="13.5" hidden="false" customHeight="false" outlineLevel="0" collapsed="false">
      <c r="A496" s="16" t="n">
        <v>493</v>
      </c>
      <c r="B496" s="17" t="str">
        <f aca="false">IF(LEN($B$1)-A496&lt;1,"HALT",LEFT(RIGHT($B$1,LEN($B$1)-A496)))</f>
        <v>HALT</v>
      </c>
      <c r="C496" s="17" t="str">
        <f aca="false">IF(B496="[",CONCATENATE(TEXT(A496,"#####"),",",C495),IF(B496="]",RIGHT(C495,LEN(C495)-SEARCH(",",C495)),C495))</f>
        <v/>
      </c>
      <c r="D496" s="17" t="str">
        <f aca="false">IF(B496="[","0",IF(B496="]",LEFT(C495,SEARCH(",",C495)-1),"0"))</f>
        <v>0</v>
      </c>
      <c r="E496" s="18" t="n">
        <f aca="false">IF(B496="[",VLOOKUP(LEFT(C496,SEARCH(",",C496)-1),$D$3:$F$1027,3,0),0)</f>
        <v>0</v>
      </c>
      <c r="F496" s="18" t="n">
        <v>493</v>
      </c>
      <c r="G496" s="18" t="n">
        <f aca="false">IF(AND(D496=0,E496=0),"",D496+E496)</f>
        <v>0</v>
      </c>
    </row>
    <row r="497" customFormat="false" ht="13.5" hidden="false" customHeight="false" outlineLevel="0" collapsed="false">
      <c r="A497" s="16" t="n">
        <v>494</v>
      </c>
      <c r="B497" s="17" t="str">
        <f aca="false">IF(LEN($B$1)-A497&lt;1,"HALT",LEFT(RIGHT($B$1,LEN($B$1)-A497)))</f>
        <v>HALT</v>
      </c>
      <c r="C497" s="17" t="str">
        <f aca="false">IF(B497="[",CONCATENATE(TEXT(A497,"#####"),",",C496),IF(B497="]",RIGHT(C496,LEN(C496)-SEARCH(",",C496)),C496))</f>
        <v/>
      </c>
      <c r="D497" s="17" t="str">
        <f aca="false">IF(B497="[","0",IF(B497="]",LEFT(C496,SEARCH(",",C496)-1),"0"))</f>
        <v>0</v>
      </c>
      <c r="E497" s="18" t="n">
        <f aca="false">IF(B497="[",VLOOKUP(LEFT(C497,SEARCH(",",C497)-1),$D$3:$F$1027,3,0),0)</f>
        <v>0</v>
      </c>
      <c r="F497" s="18" t="n">
        <v>494</v>
      </c>
      <c r="G497" s="18" t="n">
        <f aca="false">IF(AND(D497=0,E497=0),"",D497+E497)</f>
        <v>0</v>
      </c>
    </row>
    <row r="498" customFormat="false" ht="13.5" hidden="false" customHeight="false" outlineLevel="0" collapsed="false">
      <c r="A498" s="16" t="n">
        <v>495</v>
      </c>
      <c r="B498" s="17" t="str">
        <f aca="false">IF(LEN($B$1)-A498&lt;1,"HALT",LEFT(RIGHT($B$1,LEN($B$1)-A498)))</f>
        <v>HALT</v>
      </c>
      <c r="C498" s="17" t="str">
        <f aca="false">IF(B498="[",CONCATENATE(TEXT(A498,"#####"),",",C497),IF(B498="]",RIGHT(C497,LEN(C497)-SEARCH(",",C497)),C497))</f>
        <v/>
      </c>
      <c r="D498" s="17" t="str">
        <f aca="false">IF(B498="[","0",IF(B498="]",LEFT(C497,SEARCH(",",C497)-1),"0"))</f>
        <v>0</v>
      </c>
      <c r="E498" s="18" t="n">
        <f aca="false">IF(B498="[",VLOOKUP(LEFT(C498,SEARCH(",",C498)-1),$D$3:$F$1027,3,0),0)</f>
        <v>0</v>
      </c>
      <c r="F498" s="18" t="n">
        <v>495</v>
      </c>
      <c r="G498" s="18" t="n">
        <f aca="false">IF(AND(D498=0,E498=0),"",D498+E498)</f>
        <v>0</v>
      </c>
    </row>
    <row r="499" customFormat="false" ht="13.5" hidden="false" customHeight="false" outlineLevel="0" collapsed="false">
      <c r="A499" s="16" t="n">
        <v>496</v>
      </c>
      <c r="B499" s="17" t="str">
        <f aca="false">IF(LEN($B$1)-A499&lt;1,"HALT",LEFT(RIGHT($B$1,LEN($B$1)-A499)))</f>
        <v>HALT</v>
      </c>
      <c r="C499" s="17" t="str">
        <f aca="false">IF(B499="[",CONCATENATE(TEXT(A499,"#####"),",",C498),IF(B499="]",RIGHT(C498,LEN(C498)-SEARCH(",",C498)),C498))</f>
        <v/>
      </c>
      <c r="D499" s="17" t="str">
        <f aca="false">IF(B499="[","0",IF(B499="]",LEFT(C498,SEARCH(",",C498)-1),"0"))</f>
        <v>0</v>
      </c>
      <c r="E499" s="18" t="n">
        <f aca="false">IF(B499="[",VLOOKUP(LEFT(C499,SEARCH(",",C499)-1),$D$3:$F$1027,3,0),0)</f>
        <v>0</v>
      </c>
      <c r="F499" s="18" t="n">
        <v>496</v>
      </c>
      <c r="G499" s="18" t="n">
        <f aca="false">IF(AND(D499=0,E499=0),"",D499+E499)</f>
        <v>0</v>
      </c>
    </row>
    <row r="500" customFormat="false" ht="13.5" hidden="false" customHeight="false" outlineLevel="0" collapsed="false">
      <c r="A500" s="16" t="n">
        <v>497</v>
      </c>
      <c r="B500" s="17" t="str">
        <f aca="false">IF(LEN($B$1)-A500&lt;1,"HALT",LEFT(RIGHT($B$1,LEN($B$1)-A500)))</f>
        <v>HALT</v>
      </c>
      <c r="C500" s="17" t="str">
        <f aca="false">IF(B500="[",CONCATENATE(TEXT(A500,"#####"),",",C499),IF(B500="]",RIGHT(C499,LEN(C499)-SEARCH(",",C499)),C499))</f>
        <v/>
      </c>
      <c r="D500" s="17" t="str">
        <f aca="false">IF(B500="[","0",IF(B500="]",LEFT(C499,SEARCH(",",C499)-1),"0"))</f>
        <v>0</v>
      </c>
      <c r="E500" s="18" t="n">
        <f aca="false">IF(B500="[",VLOOKUP(LEFT(C500,SEARCH(",",C500)-1),$D$3:$F$1027,3,0),0)</f>
        <v>0</v>
      </c>
      <c r="F500" s="18" t="n">
        <v>497</v>
      </c>
      <c r="G500" s="18" t="n">
        <f aca="false">IF(AND(D500=0,E500=0),"",D500+E500)</f>
        <v>0</v>
      </c>
    </row>
    <row r="501" customFormat="false" ht="13.5" hidden="false" customHeight="false" outlineLevel="0" collapsed="false">
      <c r="A501" s="16" t="n">
        <v>498</v>
      </c>
      <c r="B501" s="17" t="str">
        <f aca="false">IF(LEN($B$1)-A501&lt;1,"HALT",LEFT(RIGHT($B$1,LEN($B$1)-A501)))</f>
        <v>HALT</v>
      </c>
      <c r="C501" s="17" t="str">
        <f aca="false">IF(B501="[",CONCATENATE(TEXT(A501,"#####"),",",C500),IF(B501="]",RIGHT(C500,LEN(C500)-SEARCH(",",C500)),C500))</f>
        <v/>
      </c>
      <c r="D501" s="17" t="str">
        <f aca="false">IF(B501="[","0",IF(B501="]",LEFT(C500,SEARCH(",",C500)-1),"0"))</f>
        <v>0</v>
      </c>
      <c r="E501" s="18" t="n">
        <f aca="false">IF(B501="[",VLOOKUP(LEFT(C501,SEARCH(",",C501)-1),$D$3:$F$1027,3,0),0)</f>
        <v>0</v>
      </c>
      <c r="F501" s="18" t="n">
        <v>498</v>
      </c>
      <c r="G501" s="18" t="n">
        <f aca="false">IF(AND(D501=0,E501=0),"",D501+E501)</f>
        <v>0</v>
      </c>
    </row>
    <row r="502" customFormat="false" ht="13.5" hidden="false" customHeight="false" outlineLevel="0" collapsed="false">
      <c r="A502" s="16" t="n">
        <v>499</v>
      </c>
      <c r="B502" s="17" t="str">
        <f aca="false">IF(LEN($B$1)-A502&lt;1,"HALT",LEFT(RIGHT($B$1,LEN($B$1)-A502)))</f>
        <v>HALT</v>
      </c>
      <c r="C502" s="17" t="str">
        <f aca="false">IF(B502="[",CONCATENATE(TEXT(A502,"#####"),",",C501),IF(B502="]",RIGHT(C501,LEN(C501)-SEARCH(",",C501)),C501))</f>
        <v/>
      </c>
      <c r="D502" s="17" t="str">
        <f aca="false">IF(B502="[","0",IF(B502="]",LEFT(C501,SEARCH(",",C501)-1),"0"))</f>
        <v>0</v>
      </c>
      <c r="E502" s="18" t="n">
        <f aca="false">IF(B502="[",VLOOKUP(LEFT(C502,SEARCH(",",C502)-1),$D$3:$F$1027,3,0),0)</f>
        <v>0</v>
      </c>
      <c r="F502" s="18" t="n">
        <v>499</v>
      </c>
      <c r="G502" s="18" t="n">
        <f aca="false">IF(AND(D502=0,E502=0),"",D502+E502)</f>
        <v>0</v>
      </c>
    </row>
    <row r="503" customFormat="false" ht="13.5" hidden="false" customHeight="false" outlineLevel="0" collapsed="false">
      <c r="A503" s="16" t="n">
        <v>500</v>
      </c>
      <c r="B503" s="17" t="str">
        <f aca="false">IF(LEN($B$1)-A503&lt;1,"HALT",LEFT(RIGHT($B$1,LEN($B$1)-A503)))</f>
        <v>HALT</v>
      </c>
      <c r="C503" s="17" t="str">
        <f aca="false">IF(B503="[",CONCATENATE(TEXT(A503,"#####"),",",C502),IF(B503="]",RIGHT(C502,LEN(C502)-SEARCH(",",C502)),C502))</f>
        <v/>
      </c>
      <c r="D503" s="17" t="str">
        <f aca="false">IF(B503="[","0",IF(B503="]",LEFT(C502,SEARCH(",",C502)-1),"0"))</f>
        <v>0</v>
      </c>
      <c r="E503" s="18" t="n">
        <f aca="false">IF(B503="[",VLOOKUP(LEFT(C503,SEARCH(",",C503)-1),$D$3:$F$1027,3,0),0)</f>
        <v>0</v>
      </c>
      <c r="F503" s="18" t="n">
        <v>500</v>
      </c>
      <c r="G503" s="18" t="n">
        <f aca="false">IF(AND(D503=0,E503=0),"",D503+E503)</f>
        <v>0</v>
      </c>
    </row>
    <row r="504" customFormat="false" ht="13.5" hidden="false" customHeight="false" outlineLevel="0" collapsed="false">
      <c r="A504" s="16" t="n">
        <v>501</v>
      </c>
      <c r="B504" s="17" t="str">
        <f aca="false">IF(LEN($B$1)-A504&lt;1,"HALT",LEFT(RIGHT($B$1,LEN($B$1)-A504)))</f>
        <v>HALT</v>
      </c>
      <c r="C504" s="17" t="str">
        <f aca="false">IF(B504="[",CONCATENATE(TEXT(A504,"#####"),",",C503),IF(B504="]",RIGHT(C503,LEN(C503)-SEARCH(",",C503)),C503))</f>
        <v/>
      </c>
      <c r="D504" s="17" t="str">
        <f aca="false">IF(B504="[","0",IF(B504="]",LEFT(C503,SEARCH(",",C503)-1),"0"))</f>
        <v>0</v>
      </c>
      <c r="E504" s="18" t="n">
        <f aca="false">IF(B504="[",VLOOKUP(LEFT(C504,SEARCH(",",C504)-1),$D$3:$F$1027,3,0),0)</f>
        <v>0</v>
      </c>
      <c r="F504" s="18" t="n">
        <v>501</v>
      </c>
      <c r="G504" s="18" t="n">
        <f aca="false">IF(AND(D504=0,E504=0),"",D504+E504)</f>
        <v>0</v>
      </c>
    </row>
    <row r="505" customFormat="false" ht="13.5" hidden="false" customHeight="false" outlineLevel="0" collapsed="false">
      <c r="A505" s="16" t="n">
        <v>502</v>
      </c>
      <c r="B505" s="17" t="str">
        <f aca="false">IF(LEN($B$1)-A505&lt;1,"HALT",LEFT(RIGHT($B$1,LEN($B$1)-A505)))</f>
        <v>HALT</v>
      </c>
      <c r="C505" s="17" t="str">
        <f aca="false">IF(B505="[",CONCATENATE(TEXT(A505,"#####"),",",C504),IF(B505="]",RIGHT(C504,LEN(C504)-SEARCH(",",C504)),C504))</f>
        <v/>
      </c>
      <c r="D505" s="17" t="str">
        <f aca="false">IF(B505="[","0",IF(B505="]",LEFT(C504,SEARCH(",",C504)-1),"0"))</f>
        <v>0</v>
      </c>
      <c r="E505" s="18" t="n">
        <f aca="false">IF(B505="[",VLOOKUP(LEFT(C505,SEARCH(",",C505)-1),$D$3:$F$1027,3,0),0)</f>
        <v>0</v>
      </c>
      <c r="F505" s="18" t="n">
        <v>502</v>
      </c>
      <c r="G505" s="18" t="n">
        <f aca="false">IF(AND(D505=0,E505=0),"",D505+E505)</f>
        <v>0</v>
      </c>
    </row>
    <row r="506" customFormat="false" ht="13.5" hidden="false" customHeight="false" outlineLevel="0" collapsed="false">
      <c r="A506" s="16" t="n">
        <v>503</v>
      </c>
      <c r="B506" s="17" t="str">
        <f aca="false">IF(LEN($B$1)-A506&lt;1,"HALT",LEFT(RIGHT($B$1,LEN($B$1)-A506)))</f>
        <v>HALT</v>
      </c>
      <c r="C506" s="17" t="str">
        <f aca="false">IF(B506="[",CONCATENATE(TEXT(A506,"#####"),",",C505),IF(B506="]",RIGHT(C505,LEN(C505)-SEARCH(",",C505)),C505))</f>
        <v/>
      </c>
      <c r="D506" s="17" t="str">
        <f aca="false">IF(B506="[","0",IF(B506="]",LEFT(C505,SEARCH(",",C505)-1),"0"))</f>
        <v>0</v>
      </c>
      <c r="E506" s="18" t="n">
        <f aca="false">IF(B506="[",VLOOKUP(LEFT(C506,SEARCH(",",C506)-1),$D$3:$F$1027,3,0),0)</f>
        <v>0</v>
      </c>
      <c r="F506" s="18" t="n">
        <v>503</v>
      </c>
      <c r="G506" s="18" t="n">
        <f aca="false">IF(AND(D506=0,E506=0),"",D506+E506)</f>
        <v>0</v>
      </c>
    </row>
    <row r="507" customFormat="false" ht="13.5" hidden="false" customHeight="false" outlineLevel="0" collapsed="false">
      <c r="A507" s="16" t="n">
        <v>504</v>
      </c>
      <c r="B507" s="17" t="str">
        <f aca="false">IF(LEN($B$1)-A507&lt;1,"HALT",LEFT(RIGHT($B$1,LEN($B$1)-A507)))</f>
        <v>HALT</v>
      </c>
      <c r="C507" s="17" t="str">
        <f aca="false">IF(B507="[",CONCATENATE(TEXT(A507,"#####"),",",C506),IF(B507="]",RIGHT(C506,LEN(C506)-SEARCH(",",C506)),C506))</f>
        <v/>
      </c>
      <c r="D507" s="17" t="str">
        <f aca="false">IF(B507="[","0",IF(B507="]",LEFT(C506,SEARCH(",",C506)-1),"0"))</f>
        <v>0</v>
      </c>
      <c r="E507" s="18" t="n">
        <f aca="false">IF(B507="[",VLOOKUP(LEFT(C507,SEARCH(",",C507)-1),$D$3:$F$1027,3,0),0)</f>
        <v>0</v>
      </c>
      <c r="F507" s="18" t="n">
        <v>504</v>
      </c>
      <c r="G507" s="18" t="n">
        <f aca="false">IF(AND(D507=0,E507=0),"",D507+E507)</f>
        <v>0</v>
      </c>
    </row>
    <row r="508" customFormat="false" ht="13.5" hidden="false" customHeight="false" outlineLevel="0" collapsed="false">
      <c r="A508" s="16" t="n">
        <v>505</v>
      </c>
      <c r="B508" s="17" t="str">
        <f aca="false">IF(LEN($B$1)-A508&lt;1,"HALT",LEFT(RIGHT($B$1,LEN($B$1)-A508)))</f>
        <v>HALT</v>
      </c>
      <c r="C508" s="17" t="str">
        <f aca="false">IF(B508="[",CONCATENATE(TEXT(A508,"#####"),",",C507),IF(B508="]",RIGHT(C507,LEN(C507)-SEARCH(",",C507)),C507))</f>
        <v/>
      </c>
      <c r="D508" s="17" t="str">
        <f aca="false">IF(B508="[","0",IF(B508="]",LEFT(C507,SEARCH(",",C507)-1),"0"))</f>
        <v>0</v>
      </c>
      <c r="E508" s="18" t="n">
        <f aca="false">IF(B508="[",VLOOKUP(LEFT(C508,SEARCH(",",C508)-1),$D$3:$F$1027,3,0),0)</f>
        <v>0</v>
      </c>
      <c r="F508" s="18" t="n">
        <v>505</v>
      </c>
      <c r="G508" s="18" t="n">
        <f aca="false">IF(AND(D508=0,E508=0),"",D508+E508)</f>
        <v>0</v>
      </c>
    </row>
    <row r="509" customFormat="false" ht="13.5" hidden="false" customHeight="false" outlineLevel="0" collapsed="false">
      <c r="A509" s="16" t="n">
        <v>506</v>
      </c>
      <c r="B509" s="17" t="str">
        <f aca="false">IF(LEN($B$1)-A509&lt;1,"HALT",LEFT(RIGHT($B$1,LEN($B$1)-A509)))</f>
        <v>HALT</v>
      </c>
      <c r="C509" s="17" t="str">
        <f aca="false">IF(B509="[",CONCATENATE(TEXT(A509,"#####"),",",C508),IF(B509="]",RIGHT(C508,LEN(C508)-SEARCH(",",C508)),C508))</f>
        <v/>
      </c>
      <c r="D509" s="17" t="str">
        <f aca="false">IF(B509="[","0",IF(B509="]",LEFT(C508,SEARCH(",",C508)-1),"0"))</f>
        <v>0</v>
      </c>
      <c r="E509" s="18" t="n">
        <f aca="false">IF(B509="[",VLOOKUP(LEFT(C509,SEARCH(",",C509)-1),$D$3:$F$1027,3,0),0)</f>
        <v>0</v>
      </c>
      <c r="F509" s="18" t="n">
        <v>506</v>
      </c>
      <c r="G509" s="18" t="n">
        <f aca="false">IF(AND(D509=0,E509=0),"",D509+E509)</f>
        <v>0</v>
      </c>
    </row>
    <row r="510" customFormat="false" ht="13.5" hidden="false" customHeight="false" outlineLevel="0" collapsed="false">
      <c r="A510" s="16" t="n">
        <v>507</v>
      </c>
      <c r="B510" s="17" t="str">
        <f aca="false">IF(LEN($B$1)-A510&lt;1,"HALT",LEFT(RIGHT($B$1,LEN($B$1)-A510)))</f>
        <v>HALT</v>
      </c>
      <c r="C510" s="17" t="str">
        <f aca="false">IF(B510="[",CONCATENATE(TEXT(A510,"#####"),",",C509),IF(B510="]",RIGHT(C509,LEN(C509)-SEARCH(",",C509)),C509))</f>
        <v/>
      </c>
      <c r="D510" s="17" t="str">
        <f aca="false">IF(B510="[","0",IF(B510="]",LEFT(C509,SEARCH(",",C509)-1),"0"))</f>
        <v>0</v>
      </c>
      <c r="E510" s="18" t="n">
        <f aca="false">IF(B510="[",VLOOKUP(LEFT(C510,SEARCH(",",C510)-1),$D$3:$F$1027,3,0),0)</f>
        <v>0</v>
      </c>
      <c r="F510" s="18" t="n">
        <v>507</v>
      </c>
      <c r="G510" s="18" t="n">
        <f aca="false">IF(AND(D510=0,E510=0),"",D510+E510)</f>
        <v>0</v>
      </c>
    </row>
    <row r="511" customFormat="false" ht="13.5" hidden="false" customHeight="false" outlineLevel="0" collapsed="false">
      <c r="A511" s="16" t="n">
        <v>508</v>
      </c>
      <c r="B511" s="17" t="str">
        <f aca="false">IF(LEN($B$1)-A511&lt;1,"HALT",LEFT(RIGHT($B$1,LEN($B$1)-A511)))</f>
        <v>HALT</v>
      </c>
      <c r="C511" s="17" t="str">
        <f aca="false">IF(B511="[",CONCATENATE(TEXT(A511,"#####"),",",C510),IF(B511="]",RIGHT(C510,LEN(C510)-SEARCH(",",C510)),C510))</f>
        <v/>
      </c>
      <c r="D511" s="17" t="str">
        <f aca="false">IF(B511="[","0",IF(B511="]",LEFT(C510,SEARCH(",",C510)-1),"0"))</f>
        <v>0</v>
      </c>
      <c r="E511" s="18" t="n">
        <f aca="false">IF(B511="[",VLOOKUP(LEFT(C511,SEARCH(",",C511)-1),$D$3:$F$1027,3,0),0)</f>
        <v>0</v>
      </c>
      <c r="F511" s="18" t="n">
        <v>508</v>
      </c>
      <c r="G511" s="18" t="n">
        <f aca="false">IF(AND(D511=0,E511=0),"",D511+E511)</f>
        <v>0</v>
      </c>
    </row>
    <row r="512" customFormat="false" ht="13.5" hidden="false" customHeight="false" outlineLevel="0" collapsed="false">
      <c r="A512" s="16" t="n">
        <v>509</v>
      </c>
      <c r="B512" s="17" t="str">
        <f aca="false">IF(LEN($B$1)-A512&lt;1,"HALT",LEFT(RIGHT($B$1,LEN($B$1)-A512)))</f>
        <v>HALT</v>
      </c>
      <c r="C512" s="17" t="str">
        <f aca="false">IF(B512="[",CONCATENATE(TEXT(A512,"#####"),",",C511),IF(B512="]",RIGHT(C511,LEN(C511)-SEARCH(",",C511)),C511))</f>
        <v/>
      </c>
      <c r="D512" s="17" t="str">
        <f aca="false">IF(B512="[","0",IF(B512="]",LEFT(C511,SEARCH(",",C511)-1),"0"))</f>
        <v>0</v>
      </c>
      <c r="E512" s="18" t="n">
        <f aca="false">IF(B512="[",VLOOKUP(LEFT(C512,SEARCH(",",C512)-1),$D$3:$F$1027,3,0),0)</f>
        <v>0</v>
      </c>
      <c r="F512" s="18" t="n">
        <v>509</v>
      </c>
      <c r="G512" s="18" t="n">
        <f aca="false">IF(AND(D512=0,E512=0),"",D512+E512)</f>
        <v>0</v>
      </c>
    </row>
    <row r="513" customFormat="false" ht="13.5" hidden="false" customHeight="false" outlineLevel="0" collapsed="false">
      <c r="A513" s="16" t="n">
        <v>510</v>
      </c>
      <c r="B513" s="17" t="str">
        <f aca="false">IF(LEN($B$1)-A513&lt;1,"HALT",LEFT(RIGHT($B$1,LEN($B$1)-A513)))</f>
        <v>HALT</v>
      </c>
      <c r="C513" s="17" t="str">
        <f aca="false">IF(B513="[",CONCATENATE(TEXT(A513,"#####"),",",C512),IF(B513="]",RIGHT(C512,LEN(C512)-SEARCH(",",C512)),C512))</f>
        <v/>
      </c>
      <c r="D513" s="17" t="str">
        <f aca="false">IF(B513="[","0",IF(B513="]",LEFT(C512,SEARCH(",",C512)-1),"0"))</f>
        <v>0</v>
      </c>
      <c r="E513" s="18" t="n">
        <f aca="false">IF(B513="[",VLOOKUP(LEFT(C513,SEARCH(",",C513)-1),$D$3:$F$1027,3,0),0)</f>
        <v>0</v>
      </c>
      <c r="F513" s="18" t="n">
        <v>510</v>
      </c>
      <c r="G513" s="18" t="n">
        <f aca="false">IF(AND(D513=0,E513=0),"",D513+E513)</f>
        <v>0</v>
      </c>
    </row>
    <row r="514" customFormat="false" ht="13.5" hidden="false" customHeight="false" outlineLevel="0" collapsed="false">
      <c r="A514" s="16" t="n">
        <v>511</v>
      </c>
      <c r="B514" s="17" t="str">
        <f aca="false">IF(LEN($B$1)-A514&lt;1,"HALT",LEFT(RIGHT($B$1,LEN($B$1)-A514)))</f>
        <v>HALT</v>
      </c>
      <c r="C514" s="17" t="str">
        <f aca="false">IF(B514="[",CONCATENATE(TEXT(A514,"#####"),",",C513),IF(B514="]",RIGHT(C513,LEN(C513)-SEARCH(",",C513)),C513))</f>
        <v/>
      </c>
      <c r="D514" s="17" t="str">
        <f aca="false">IF(B514="[","0",IF(B514="]",LEFT(C513,SEARCH(",",C513)-1),"0"))</f>
        <v>0</v>
      </c>
      <c r="E514" s="18" t="n">
        <f aca="false">IF(B514="[",VLOOKUP(LEFT(C514,SEARCH(",",C514)-1),$D$3:$F$1027,3,0),0)</f>
        <v>0</v>
      </c>
      <c r="F514" s="18" t="n">
        <v>511</v>
      </c>
      <c r="G514" s="18" t="n">
        <f aca="false">IF(AND(D514=0,E514=0),"",D514+E514)</f>
        <v>0</v>
      </c>
    </row>
    <row r="515" customFormat="false" ht="13.5" hidden="false" customHeight="false" outlineLevel="0" collapsed="false">
      <c r="A515" s="16" t="n">
        <v>512</v>
      </c>
      <c r="B515" s="17" t="str">
        <f aca="false">IF(LEN($B$1)-A515&lt;1,"HALT",LEFT(RIGHT($B$1,LEN($B$1)-A515)))</f>
        <v>HALT</v>
      </c>
      <c r="C515" s="17" t="str">
        <f aca="false">IF(B515="[",CONCATENATE(TEXT(A515,"#####"),",",C514),IF(B515="]",RIGHT(C514,LEN(C514)-SEARCH(",",C514)),C514))</f>
        <v/>
      </c>
      <c r="D515" s="17" t="str">
        <f aca="false">IF(B515="[","0",IF(B515="]",LEFT(C514,SEARCH(",",C514)-1),"0"))</f>
        <v>0</v>
      </c>
      <c r="E515" s="18" t="n">
        <f aca="false">IF(B515="[",VLOOKUP(LEFT(C515,SEARCH(",",C515)-1),$D$3:$F$1027,3,0),0)</f>
        <v>0</v>
      </c>
      <c r="F515" s="18" t="n">
        <v>512</v>
      </c>
      <c r="G515" s="18" t="n">
        <f aca="false">IF(AND(D515=0,E515=0),"",D515+E515)</f>
        <v>0</v>
      </c>
    </row>
    <row r="516" customFormat="false" ht="13.5" hidden="false" customHeight="false" outlineLevel="0" collapsed="false">
      <c r="A516" s="16" t="n">
        <v>513</v>
      </c>
      <c r="B516" s="17" t="str">
        <f aca="false">IF(LEN($B$1)-A516&lt;1,"HALT",LEFT(RIGHT($B$1,LEN($B$1)-A516)))</f>
        <v>HALT</v>
      </c>
      <c r="C516" s="17" t="str">
        <f aca="false">IF(B516="[",CONCATENATE(TEXT(A516,"#####"),",",C515),IF(B516="]",RIGHT(C515,LEN(C515)-SEARCH(",",C515)),C515))</f>
        <v/>
      </c>
      <c r="D516" s="17" t="str">
        <f aca="false">IF(B516="[","0",IF(B516="]",LEFT(C515,SEARCH(",",C515)-1),"0"))</f>
        <v>0</v>
      </c>
      <c r="E516" s="18" t="n">
        <f aca="false">IF(B516="[",VLOOKUP(LEFT(C516,SEARCH(",",C516)-1),$D$3:$F$1027,3,0),0)</f>
        <v>0</v>
      </c>
      <c r="F516" s="18" t="n">
        <v>513</v>
      </c>
      <c r="G516" s="18" t="n">
        <f aca="false">IF(AND(D516=0,E516=0),"",D516+E516)</f>
        <v>0</v>
      </c>
    </row>
    <row r="517" customFormat="false" ht="13.5" hidden="false" customHeight="false" outlineLevel="0" collapsed="false">
      <c r="A517" s="16" t="n">
        <v>514</v>
      </c>
      <c r="B517" s="17" t="str">
        <f aca="false">IF(LEN($B$1)-A517&lt;1,"HALT",LEFT(RIGHT($B$1,LEN($B$1)-A517)))</f>
        <v>HALT</v>
      </c>
      <c r="C517" s="17" t="str">
        <f aca="false">IF(B517="[",CONCATENATE(TEXT(A517,"#####"),",",C516),IF(B517="]",RIGHT(C516,LEN(C516)-SEARCH(",",C516)),C516))</f>
        <v/>
      </c>
      <c r="D517" s="17" t="str">
        <f aca="false">IF(B517="[","0",IF(B517="]",LEFT(C516,SEARCH(",",C516)-1),"0"))</f>
        <v>0</v>
      </c>
      <c r="E517" s="18" t="n">
        <f aca="false">IF(B517="[",VLOOKUP(LEFT(C517,SEARCH(",",C517)-1),$D$3:$F$1027,3,0),0)</f>
        <v>0</v>
      </c>
      <c r="F517" s="18" t="n">
        <v>514</v>
      </c>
      <c r="G517" s="18" t="n">
        <f aca="false">IF(AND(D517=0,E517=0),"",D517+E517)</f>
        <v>0</v>
      </c>
    </row>
    <row r="518" customFormat="false" ht="13.5" hidden="false" customHeight="false" outlineLevel="0" collapsed="false">
      <c r="A518" s="16" t="n">
        <v>515</v>
      </c>
      <c r="B518" s="17" t="str">
        <f aca="false">IF(LEN($B$1)-A518&lt;1,"HALT",LEFT(RIGHT($B$1,LEN($B$1)-A518)))</f>
        <v>HALT</v>
      </c>
      <c r="C518" s="17" t="str">
        <f aca="false">IF(B518="[",CONCATENATE(TEXT(A518,"#####"),",",C517),IF(B518="]",RIGHT(C517,LEN(C517)-SEARCH(",",C517)),C517))</f>
        <v/>
      </c>
      <c r="D518" s="17" t="str">
        <f aca="false">IF(B518="[","0",IF(B518="]",LEFT(C517,SEARCH(",",C517)-1),"0"))</f>
        <v>0</v>
      </c>
      <c r="E518" s="18" t="n">
        <f aca="false">IF(B518="[",VLOOKUP(LEFT(C518,SEARCH(",",C518)-1),$D$3:$F$1027,3,0),0)</f>
        <v>0</v>
      </c>
      <c r="F518" s="18" t="n">
        <v>515</v>
      </c>
      <c r="G518" s="18" t="n">
        <f aca="false">IF(AND(D518=0,E518=0),"",D518+E518)</f>
        <v>0</v>
      </c>
    </row>
    <row r="519" customFormat="false" ht="13.5" hidden="false" customHeight="false" outlineLevel="0" collapsed="false">
      <c r="A519" s="16" t="n">
        <v>516</v>
      </c>
      <c r="B519" s="17" t="str">
        <f aca="false">IF(LEN($B$1)-A519&lt;1,"HALT",LEFT(RIGHT($B$1,LEN($B$1)-A519)))</f>
        <v>HALT</v>
      </c>
      <c r="C519" s="17" t="str">
        <f aca="false">IF(B519="[",CONCATENATE(TEXT(A519,"#####"),",",C518),IF(B519="]",RIGHT(C518,LEN(C518)-SEARCH(",",C518)),C518))</f>
        <v/>
      </c>
      <c r="D519" s="17" t="str">
        <f aca="false">IF(B519="[","0",IF(B519="]",LEFT(C518,SEARCH(",",C518)-1),"0"))</f>
        <v>0</v>
      </c>
      <c r="E519" s="18" t="n">
        <f aca="false">IF(B519="[",VLOOKUP(LEFT(C519,SEARCH(",",C519)-1),$D$3:$F$1027,3,0),0)</f>
        <v>0</v>
      </c>
      <c r="F519" s="18" t="n">
        <v>516</v>
      </c>
      <c r="G519" s="18" t="n">
        <f aca="false">IF(AND(D519=0,E519=0),"",D519+E519)</f>
        <v>0</v>
      </c>
    </row>
    <row r="520" customFormat="false" ht="13.5" hidden="false" customHeight="false" outlineLevel="0" collapsed="false">
      <c r="A520" s="16" t="n">
        <v>517</v>
      </c>
      <c r="B520" s="17" t="str">
        <f aca="false">IF(LEN($B$1)-A520&lt;1,"HALT",LEFT(RIGHT($B$1,LEN($B$1)-A520)))</f>
        <v>HALT</v>
      </c>
      <c r="C520" s="17" t="str">
        <f aca="false">IF(B520="[",CONCATENATE(TEXT(A520,"#####"),",",C519),IF(B520="]",RIGHT(C519,LEN(C519)-SEARCH(",",C519)),C519))</f>
        <v/>
      </c>
      <c r="D520" s="17" t="str">
        <f aca="false">IF(B520="[","0",IF(B520="]",LEFT(C519,SEARCH(",",C519)-1),"0"))</f>
        <v>0</v>
      </c>
      <c r="E520" s="18" t="n">
        <f aca="false">IF(B520="[",VLOOKUP(LEFT(C520,SEARCH(",",C520)-1),$D$3:$F$1027,3,0),0)</f>
        <v>0</v>
      </c>
      <c r="F520" s="18" t="n">
        <v>517</v>
      </c>
      <c r="G520" s="18" t="n">
        <f aca="false">IF(AND(D520=0,E520=0),"",D520+E520)</f>
        <v>0</v>
      </c>
    </row>
    <row r="521" customFormat="false" ht="13.5" hidden="false" customHeight="false" outlineLevel="0" collapsed="false">
      <c r="A521" s="16" t="n">
        <v>518</v>
      </c>
      <c r="B521" s="17" t="str">
        <f aca="false">IF(LEN($B$1)-A521&lt;1,"HALT",LEFT(RIGHT($B$1,LEN($B$1)-A521)))</f>
        <v>HALT</v>
      </c>
      <c r="C521" s="17" t="str">
        <f aca="false">IF(B521="[",CONCATENATE(TEXT(A521,"#####"),",",C520),IF(B521="]",RIGHT(C520,LEN(C520)-SEARCH(",",C520)),C520))</f>
        <v/>
      </c>
      <c r="D521" s="17" t="str">
        <f aca="false">IF(B521="[","0",IF(B521="]",LEFT(C520,SEARCH(",",C520)-1),"0"))</f>
        <v>0</v>
      </c>
      <c r="E521" s="18" t="n">
        <f aca="false">IF(B521="[",VLOOKUP(LEFT(C521,SEARCH(",",C521)-1),$D$3:$F$1027,3,0),0)</f>
        <v>0</v>
      </c>
      <c r="F521" s="18" t="n">
        <v>518</v>
      </c>
      <c r="G521" s="18" t="n">
        <f aca="false">IF(AND(D521=0,E521=0),"",D521+E521)</f>
        <v>0</v>
      </c>
    </row>
    <row r="522" customFormat="false" ht="13.5" hidden="false" customHeight="false" outlineLevel="0" collapsed="false">
      <c r="A522" s="16" t="n">
        <v>519</v>
      </c>
      <c r="B522" s="17" t="str">
        <f aca="false">IF(LEN($B$1)-A522&lt;1,"HALT",LEFT(RIGHT($B$1,LEN($B$1)-A522)))</f>
        <v>HALT</v>
      </c>
      <c r="C522" s="17" t="str">
        <f aca="false">IF(B522="[",CONCATENATE(TEXT(A522,"#####"),",",C521),IF(B522="]",RIGHT(C521,LEN(C521)-SEARCH(",",C521)),C521))</f>
        <v/>
      </c>
      <c r="D522" s="17" t="str">
        <f aca="false">IF(B522="[","0",IF(B522="]",LEFT(C521,SEARCH(",",C521)-1),"0"))</f>
        <v>0</v>
      </c>
      <c r="E522" s="18" t="n">
        <f aca="false">IF(B522="[",VLOOKUP(LEFT(C522,SEARCH(",",C522)-1),$D$3:$F$1027,3,0),0)</f>
        <v>0</v>
      </c>
      <c r="F522" s="18" t="n">
        <v>519</v>
      </c>
      <c r="G522" s="18" t="n">
        <f aca="false">IF(AND(D522=0,E522=0),"",D522+E522)</f>
        <v>0</v>
      </c>
    </row>
    <row r="523" customFormat="false" ht="13.5" hidden="false" customHeight="false" outlineLevel="0" collapsed="false">
      <c r="A523" s="16" t="n">
        <v>520</v>
      </c>
      <c r="B523" s="17" t="str">
        <f aca="false">IF(LEN($B$1)-A523&lt;1,"HALT",LEFT(RIGHT($B$1,LEN($B$1)-A523)))</f>
        <v>HALT</v>
      </c>
      <c r="C523" s="17" t="str">
        <f aca="false">IF(B523="[",CONCATENATE(TEXT(A523,"#####"),",",C522),IF(B523="]",RIGHT(C522,LEN(C522)-SEARCH(",",C522)),C522))</f>
        <v/>
      </c>
      <c r="D523" s="17" t="str">
        <f aca="false">IF(B523="[","0",IF(B523="]",LEFT(C522,SEARCH(",",C522)-1),"0"))</f>
        <v>0</v>
      </c>
      <c r="E523" s="18" t="n">
        <f aca="false">IF(B523="[",VLOOKUP(LEFT(C523,SEARCH(",",C523)-1),$D$3:$F$1027,3,0),0)</f>
        <v>0</v>
      </c>
      <c r="F523" s="18" t="n">
        <v>520</v>
      </c>
      <c r="G523" s="18" t="n">
        <f aca="false">IF(AND(D523=0,E523=0),"",D523+E523)</f>
        <v>0</v>
      </c>
    </row>
    <row r="524" customFormat="false" ht="13.5" hidden="false" customHeight="false" outlineLevel="0" collapsed="false">
      <c r="A524" s="16" t="n">
        <v>521</v>
      </c>
      <c r="B524" s="17" t="str">
        <f aca="false">IF(LEN($B$1)-A524&lt;1,"HALT",LEFT(RIGHT($B$1,LEN($B$1)-A524)))</f>
        <v>HALT</v>
      </c>
      <c r="C524" s="17" t="str">
        <f aca="false">IF(B524="[",CONCATENATE(TEXT(A524,"#####"),",",C523),IF(B524="]",RIGHT(C523,LEN(C523)-SEARCH(",",C523)),C523))</f>
        <v/>
      </c>
      <c r="D524" s="17" t="str">
        <f aca="false">IF(B524="[","0",IF(B524="]",LEFT(C523,SEARCH(",",C523)-1),"0"))</f>
        <v>0</v>
      </c>
      <c r="E524" s="18" t="n">
        <f aca="false">IF(B524="[",VLOOKUP(LEFT(C524,SEARCH(",",C524)-1),$D$3:$F$1027,3,0),0)</f>
        <v>0</v>
      </c>
      <c r="F524" s="18" t="n">
        <v>521</v>
      </c>
      <c r="G524" s="18" t="n">
        <f aca="false">IF(AND(D524=0,E524=0),"",D524+E524)</f>
        <v>0</v>
      </c>
    </row>
    <row r="525" customFormat="false" ht="13.5" hidden="false" customHeight="false" outlineLevel="0" collapsed="false">
      <c r="A525" s="16" t="n">
        <v>522</v>
      </c>
      <c r="B525" s="17" t="str">
        <f aca="false">IF(LEN($B$1)-A525&lt;1,"HALT",LEFT(RIGHT($B$1,LEN($B$1)-A525)))</f>
        <v>HALT</v>
      </c>
      <c r="C525" s="17" t="str">
        <f aca="false">IF(B525="[",CONCATENATE(TEXT(A525,"#####"),",",C524),IF(B525="]",RIGHT(C524,LEN(C524)-SEARCH(",",C524)),C524))</f>
        <v/>
      </c>
      <c r="D525" s="17" t="str">
        <f aca="false">IF(B525="[","0",IF(B525="]",LEFT(C524,SEARCH(",",C524)-1),"0"))</f>
        <v>0</v>
      </c>
      <c r="E525" s="18" t="n">
        <f aca="false">IF(B525="[",VLOOKUP(LEFT(C525,SEARCH(",",C525)-1),$D$3:$F$1027,3,0),0)</f>
        <v>0</v>
      </c>
      <c r="F525" s="18" t="n">
        <v>522</v>
      </c>
      <c r="G525" s="18" t="n">
        <f aca="false">IF(AND(D525=0,E525=0),"",D525+E525)</f>
        <v>0</v>
      </c>
    </row>
    <row r="526" customFormat="false" ht="13.5" hidden="false" customHeight="false" outlineLevel="0" collapsed="false">
      <c r="A526" s="16" t="n">
        <v>523</v>
      </c>
      <c r="B526" s="17" t="str">
        <f aca="false">IF(LEN($B$1)-A526&lt;1,"HALT",LEFT(RIGHT($B$1,LEN($B$1)-A526)))</f>
        <v>HALT</v>
      </c>
      <c r="C526" s="17" t="str">
        <f aca="false">IF(B526="[",CONCATENATE(TEXT(A526,"#####"),",",C525),IF(B526="]",RIGHT(C525,LEN(C525)-SEARCH(",",C525)),C525))</f>
        <v/>
      </c>
      <c r="D526" s="17" t="str">
        <f aca="false">IF(B526="[","0",IF(B526="]",LEFT(C525,SEARCH(",",C525)-1),"0"))</f>
        <v>0</v>
      </c>
      <c r="E526" s="18" t="n">
        <f aca="false">IF(B526="[",VLOOKUP(LEFT(C526,SEARCH(",",C526)-1),$D$3:$F$1027,3,0),0)</f>
        <v>0</v>
      </c>
      <c r="F526" s="18" t="n">
        <v>523</v>
      </c>
      <c r="G526" s="18" t="n">
        <f aca="false">IF(AND(D526=0,E526=0),"",D526+E526)</f>
        <v>0</v>
      </c>
    </row>
    <row r="527" customFormat="false" ht="13.5" hidden="false" customHeight="false" outlineLevel="0" collapsed="false">
      <c r="A527" s="16" t="n">
        <v>524</v>
      </c>
      <c r="B527" s="17" t="str">
        <f aca="false">IF(LEN($B$1)-A527&lt;1,"HALT",LEFT(RIGHT($B$1,LEN($B$1)-A527)))</f>
        <v>HALT</v>
      </c>
      <c r="C527" s="17" t="str">
        <f aca="false">IF(B527="[",CONCATENATE(TEXT(A527,"#####"),",",C526),IF(B527="]",RIGHT(C526,LEN(C526)-SEARCH(",",C526)),C526))</f>
        <v/>
      </c>
      <c r="D527" s="17" t="str">
        <f aca="false">IF(B527="[","0",IF(B527="]",LEFT(C526,SEARCH(",",C526)-1),"0"))</f>
        <v>0</v>
      </c>
      <c r="E527" s="18" t="n">
        <f aca="false">IF(B527="[",VLOOKUP(LEFT(C527,SEARCH(",",C527)-1),$D$3:$F$1027,3,0),0)</f>
        <v>0</v>
      </c>
      <c r="F527" s="18" t="n">
        <v>524</v>
      </c>
      <c r="G527" s="18" t="n">
        <f aca="false">IF(AND(D527=0,E527=0),"",D527+E527)</f>
        <v>0</v>
      </c>
    </row>
    <row r="528" customFormat="false" ht="13.5" hidden="false" customHeight="false" outlineLevel="0" collapsed="false">
      <c r="A528" s="16" t="n">
        <v>525</v>
      </c>
      <c r="B528" s="17" t="str">
        <f aca="false">IF(LEN($B$1)-A528&lt;1,"HALT",LEFT(RIGHT($B$1,LEN($B$1)-A528)))</f>
        <v>HALT</v>
      </c>
      <c r="C528" s="17" t="str">
        <f aca="false">IF(B528="[",CONCATENATE(TEXT(A528,"#####"),",",C527),IF(B528="]",RIGHT(C527,LEN(C527)-SEARCH(",",C527)),C527))</f>
        <v/>
      </c>
      <c r="D528" s="17" t="str">
        <f aca="false">IF(B528="[","0",IF(B528="]",LEFT(C527,SEARCH(",",C527)-1),"0"))</f>
        <v>0</v>
      </c>
      <c r="E528" s="18" t="n">
        <f aca="false">IF(B528="[",VLOOKUP(LEFT(C528,SEARCH(",",C528)-1),$D$3:$F$1027,3,0),0)</f>
        <v>0</v>
      </c>
      <c r="F528" s="18" t="n">
        <v>525</v>
      </c>
      <c r="G528" s="18" t="n">
        <f aca="false">IF(AND(D528=0,E528=0),"",D528+E528)</f>
        <v>0</v>
      </c>
    </row>
    <row r="529" customFormat="false" ht="13.5" hidden="false" customHeight="false" outlineLevel="0" collapsed="false">
      <c r="A529" s="16" t="n">
        <v>526</v>
      </c>
      <c r="B529" s="17" t="str">
        <f aca="false">IF(LEN($B$1)-A529&lt;1,"HALT",LEFT(RIGHT($B$1,LEN($B$1)-A529)))</f>
        <v>HALT</v>
      </c>
      <c r="C529" s="17" t="str">
        <f aca="false">IF(B529="[",CONCATENATE(TEXT(A529,"#####"),",",C528),IF(B529="]",RIGHT(C528,LEN(C528)-SEARCH(",",C528)),C528))</f>
        <v/>
      </c>
      <c r="D529" s="17" t="str">
        <f aca="false">IF(B529="[","0",IF(B529="]",LEFT(C528,SEARCH(",",C528)-1),"0"))</f>
        <v>0</v>
      </c>
      <c r="E529" s="18" t="n">
        <f aca="false">IF(B529="[",VLOOKUP(LEFT(C529,SEARCH(",",C529)-1),$D$3:$F$1027,3,0),0)</f>
        <v>0</v>
      </c>
      <c r="F529" s="18" t="n">
        <v>526</v>
      </c>
      <c r="G529" s="18" t="n">
        <f aca="false">IF(AND(D529=0,E529=0),"",D529+E529)</f>
        <v>0</v>
      </c>
    </row>
    <row r="530" customFormat="false" ht="13.5" hidden="false" customHeight="false" outlineLevel="0" collapsed="false">
      <c r="A530" s="16" t="n">
        <v>527</v>
      </c>
      <c r="B530" s="17" t="str">
        <f aca="false">IF(LEN($B$1)-A530&lt;1,"HALT",LEFT(RIGHT($B$1,LEN($B$1)-A530)))</f>
        <v>HALT</v>
      </c>
      <c r="C530" s="17" t="str">
        <f aca="false">IF(B530="[",CONCATENATE(TEXT(A530,"#####"),",",C529),IF(B530="]",RIGHT(C529,LEN(C529)-SEARCH(",",C529)),C529))</f>
        <v/>
      </c>
      <c r="D530" s="17" t="str">
        <f aca="false">IF(B530="[","0",IF(B530="]",LEFT(C529,SEARCH(",",C529)-1),"0"))</f>
        <v>0</v>
      </c>
      <c r="E530" s="18" t="n">
        <f aca="false">IF(B530="[",VLOOKUP(LEFT(C530,SEARCH(",",C530)-1),$D$3:$F$1027,3,0),0)</f>
        <v>0</v>
      </c>
      <c r="F530" s="18" t="n">
        <v>527</v>
      </c>
      <c r="G530" s="18" t="n">
        <f aca="false">IF(AND(D530=0,E530=0),"",D530+E530)</f>
        <v>0</v>
      </c>
    </row>
    <row r="531" customFormat="false" ht="13.5" hidden="false" customHeight="false" outlineLevel="0" collapsed="false">
      <c r="A531" s="16" t="n">
        <v>528</v>
      </c>
      <c r="B531" s="17" t="str">
        <f aca="false">IF(LEN($B$1)-A531&lt;1,"HALT",LEFT(RIGHT($B$1,LEN($B$1)-A531)))</f>
        <v>HALT</v>
      </c>
      <c r="C531" s="17" t="str">
        <f aca="false">IF(B531="[",CONCATENATE(TEXT(A531,"#####"),",",C530),IF(B531="]",RIGHT(C530,LEN(C530)-SEARCH(",",C530)),C530))</f>
        <v/>
      </c>
      <c r="D531" s="17" t="str">
        <f aca="false">IF(B531="[","0",IF(B531="]",LEFT(C530,SEARCH(",",C530)-1),"0"))</f>
        <v>0</v>
      </c>
      <c r="E531" s="18" t="n">
        <f aca="false">IF(B531="[",VLOOKUP(LEFT(C531,SEARCH(",",C531)-1),$D$3:$F$1027,3,0),0)</f>
        <v>0</v>
      </c>
      <c r="F531" s="18" t="n">
        <v>528</v>
      </c>
      <c r="G531" s="18" t="n">
        <f aca="false">IF(AND(D531=0,E531=0),"",D531+E531)</f>
        <v>0</v>
      </c>
    </row>
    <row r="532" customFormat="false" ht="13.5" hidden="false" customHeight="false" outlineLevel="0" collapsed="false">
      <c r="A532" s="16" t="n">
        <v>529</v>
      </c>
      <c r="B532" s="17" t="str">
        <f aca="false">IF(LEN($B$1)-A532&lt;1,"HALT",LEFT(RIGHT($B$1,LEN($B$1)-A532)))</f>
        <v>HALT</v>
      </c>
      <c r="C532" s="17" t="str">
        <f aca="false">IF(B532="[",CONCATENATE(TEXT(A532,"#####"),",",C531),IF(B532="]",RIGHT(C531,LEN(C531)-SEARCH(",",C531)),C531))</f>
        <v/>
      </c>
      <c r="D532" s="17" t="str">
        <f aca="false">IF(B532="[","0",IF(B532="]",LEFT(C531,SEARCH(",",C531)-1),"0"))</f>
        <v>0</v>
      </c>
      <c r="E532" s="18" t="n">
        <f aca="false">IF(B532="[",VLOOKUP(LEFT(C532,SEARCH(",",C532)-1),$D$3:$F$1027,3,0),0)</f>
        <v>0</v>
      </c>
      <c r="F532" s="18" t="n">
        <v>529</v>
      </c>
      <c r="G532" s="18" t="n">
        <f aca="false">IF(AND(D532=0,E532=0),"",D532+E532)</f>
        <v>0</v>
      </c>
    </row>
    <row r="533" customFormat="false" ht="13.5" hidden="false" customHeight="false" outlineLevel="0" collapsed="false">
      <c r="A533" s="16" t="n">
        <v>530</v>
      </c>
      <c r="B533" s="17" t="str">
        <f aca="false">IF(LEN($B$1)-A533&lt;1,"HALT",LEFT(RIGHT($B$1,LEN($B$1)-A533)))</f>
        <v>HALT</v>
      </c>
      <c r="C533" s="17" t="str">
        <f aca="false">IF(B533="[",CONCATENATE(TEXT(A533,"#####"),",",C532),IF(B533="]",RIGHT(C532,LEN(C532)-SEARCH(",",C532)),C532))</f>
        <v/>
      </c>
      <c r="D533" s="17" t="str">
        <f aca="false">IF(B533="[","0",IF(B533="]",LEFT(C532,SEARCH(",",C532)-1),"0"))</f>
        <v>0</v>
      </c>
      <c r="E533" s="18" t="n">
        <f aca="false">IF(B533="[",VLOOKUP(LEFT(C533,SEARCH(",",C533)-1),$D$3:$F$1027,3,0),0)</f>
        <v>0</v>
      </c>
      <c r="F533" s="18" t="n">
        <v>530</v>
      </c>
      <c r="G533" s="18" t="n">
        <f aca="false">IF(AND(D533=0,E533=0),"",D533+E533)</f>
        <v>0</v>
      </c>
    </row>
    <row r="534" customFormat="false" ht="13.5" hidden="false" customHeight="false" outlineLevel="0" collapsed="false">
      <c r="A534" s="16" t="n">
        <v>531</v>
      </c>
      <c r="B534" s="17" t="str">
        <f aca="false">IF(LEN($B$1)-A534&lt;1,"HALT",LEFT(RIGHT($B$1,LEN($B$1)-A534)))</f>
        <v>HALT</v>
      </c>
      <c r="C534" s="17" t="str">
        <f aca="false">IF(B534="[",CONCATENATE(TEXT(A534,"#####"),",",C533),IF(B534="]",RIGHT(C533,LEN(C533)-SEARCH(",",C533)),C533))</f>
        <v/>
      </c>
      <c r="D534" s="17" t="str">
        <f aca="false">IF(B534="[","0",IF(B534="]",LEFT(C533,SEARCH(",",C533)-1),"0"))</f>
        <v>0</v>
      </c>
      <c r="E534" s="18" t="n">
        <f aca="false">IF(B534="[",VLOOKUP(LEFT(C534,SEARCH(",",C534)-1),$D$3:$F$1027,3,0),0)</f>
        <v>0</v>
      </c>
      <c r="F534" s="18" t="n">
        <v>531</v>
      </c>
      <c r="G534" s="18" t="n">
        <f aca="false">IF(AND(D534=0,E534=0),"",D534+E534)</f>
        <v>0</v>
      </c>
    </row>
    <row r="535" customFormat="false" ht="13.5" hidden="false" customHeight="false" outlineLevel="0" collapsed="false">
      <c r="A535" s="16" t="n">
        <v>532</v>
      </c>
      <c r="B535" s="17" t="str">
        <f aca="false">IF(LEN($B$1)-A535&lt;1,"HALT",LEFT(RIGHT($B$1,LEN($B$1)-A535)))</f>
        <v>HALT</v>
      </c>
      <c r="C535" s="17" t="str">
        <f aca="false">IF(B535="[",CONCATENATE(TEXT(A535,"#####"),",",C534),IF(B535="]",RIGHT(C534,LEN(C534)-SEARCH(",",C534)),C534))</f>
        <v/>
      </c>
      <c r="D535" s="17" t="str">
        <f aca="false">IF(B535="[","0",IF(B535="]",LEFT(C534,SEARCH(",",C534)-1),"0"))</f>
        <v>0</v>
      </c>
      <c r="E535" s="18" t="n">
        <f aca="false">IF(B535="[",VLOOKUP(LEFT(C535,SEARCH(",",C535)-1),$D$3:$F$1027,3,0),0)</f>
        <v>0</v>
      </c>
      <c r="F535" s="18" t="n">
        <v>532</v>
      </c>
      <c r="G535" s="18" t="n">
        <f aca="false">IF(AND(D535=0,E535=0),"",D535+E535)</f>
        <v>0</v>
      </c>
    </row>
    <row r="536" customFormat="false" ht="13.5" hidden="false" customHeight="false" outlineLevel="0" collapsed="false">
      <c r="A536" s="16" t="n">
        <v>533</v>
      </c>
      <c r="B536" s="17" t="str">
        <f aca="false">IF(LEN($B$1)-A536&lt;1,"HALT",LEFT(RIGHT($B$1,LEN($B$1)-A536)))</f>
        <v>HALT</v>
      </c>
      <c r="C536" s="17" t="str">
        <f aca="false">IF(B536="[",CONCATENATE(TEXT(A536,"#####"),",",C535),IF(B536="]",RIGHT(C535,LEN(C535)-SEARCH(",",C535)),C535))</f>
        <v/>
      </c>
      <c r="D536" s="17" t="str">
        <f aca="false">IF(B536="[","0",IF(B536="]",LEFT(C535,SEARCH(",",C535)-1),"0"))</f>
        <v>0</v>
      </c>
      <c r="E536" s="18" t="n">
        <f aca="false">IF(B536="[",VLOOKUP(LEFT(C536,SEARCH(",",C536)-1),$D$3:$F$1027,3,0),0)</f>
        <v>0</v>
      </c>
      <c r="F536" s="18" t="n">
        <v>533</v>
      </c>
      <c r="G536" s="18" t="n">
        <f aca="false">IF(AND(D536=0,E536=0),"",D536+E536)</f>
        <v>0</v>
      </c>
    </row>
    <row r="537" customFormat="false" ht="13.5" hidden="false" customHeight="false" outlineLevel="0" collapsed="false">
      <c r="A537" s="16" t="n">
        <v>534</v>
      </c>
      <c r="B537" s="17" t="str">
        <f aca="false">IF(LEN($B$1)-A537&lt;1,"HALT",LEFT(RIGHT($B$1,LEN($B$1)-A537)))</f>
        <v>HALT</v>
      </c>
      <c r="C537" s="17" t="str">
        <f aca="false">IF(B537="[",CONCATENATE(TEXT(A537,"#####"),",",C536),IF(B537="]",RIGHT(C536,LEN(C536)-SEARCH(",",C536)),C536))</f>
        <v/>
      </c>
      <c r="D537" s="17" t="str">
        <f aca="false">IF(B537="[","0",IF(B537="]",LEFT(C536,SEARCH(",",C536)-1),"0"))</f>
        <v>0</v>
      </c>
      <c r="E537" s="18" t="n">
        <f aca="false">IF(B537="[",VLOOKUP(LEFT(C537,SEARCH(",",C537)-1),$D$3:$F$1027,3,0),0)</f>
        <v>0</v>
      </c>
      <c r="F537" s="18" t="n">
        <v>534</v>
      </c>
      <c r="G537" s="18" t="n">
        <f aca="false">IF(AND(D537=0,E537=0),"",D537+E537)</f>
        <v>0</v>
      </c>
    </row>
    <row r="538" customFormat="false" ht="13.5" hidden="false" customHeight="false" outlineLevel="0" collapsed="false">
      <c r="A538" s="16" t="n">
        <v>535</v>
      </c>
      <c r="B538" s="17" t="str">
        <f aca="false">IF(LEN($B$1)-A538&lt;1,"HALT",LEFT(RIGHT($B$1,LEN($B$1)-A538)))</f>
        <v>HALT</v>
      </c>
      <c r="C538" s="17" t="str">
        <f aca="false">IF(B538="[",CONCATENATE(TEXT(A538,"#####"),",",C537),IF(B538="]",RIGHT(C537,LEN(C537)-SEARCH(",",C537)),C537))</f>
        <v/>
      </c>
      <c r="D538" s="17" t="str">
        <f aca="false">IF(B538="[","0",IF(B538="]",LEFT(C537,SEARCH(",",C537)-1),"0"))</f>
        <v>0</v>
      </c>
      <c r="E538" s="18" t="n">
        <f aca="false">IF(B538="[",VLOOKUP(LEFT(C538,SEARCH(",",C538)-1),$D$3:$F$1027,3,0),0)</f>
        <v>0</v>
      </c>
      <c r="F538" s="18" t="n">
        <v>535</v>
      </c>
      <c r="G538" s="18" t="n">
        <f aca="false">IF(AND(D538=0,E538=0),"",D538+E538)</f>
        <v>0</v>
      </c>
    </row>
    <row r="539" customFormat="false" ht="13.5" hidden="false" customHeight="false" outlineLevel="0" collapsed="false">
      <c r="A539" s="16" t="n">
        <v>536</v>
      </c>
      <c r="B539" s="17" t="str">
        <f aca="false">IF(LEN($B$1)-A539&lt;1,"HALT",LEFT(RIGHT($B$1,LEN($B$1)-A539)))</f>
        <v>HALT</v>
      </c>
      <c r="C539" s="17" t="str">
        <f aca="false">IF(B539="[",CONCATENATE(TEXT(A539,"#####"),",",C538),IF(B539="]",RIGHT(C538,LEN(C538)-SEARCH(",",C538)),C538))</f>
        <v/>
      </c>
      <c r="D539" s="17" t="str">
        <f aca="false">IF(B539="[","0",IF(B539="]",LEFT(C538,SEARCH(",",C538)-1),"0"))</f>
        <v>0</v>
      </c>
      <c r="E539" s="18" t="n">
        <f aca="false">IF(B539="[",VLOOKUP(LEFT(C539,SEARCH(",",C539)-1),$D$3:$F$1027,3,0),0)</f>
        <v>0</v>
      </c>
      <c r="F539" s="18" t="n">
        <v>536</v>
      </c>
      <c r="G539" s="18" t="n">
        <f aca="false">IF(AND(D539=0,E539=0),"",D539+E539)</f>
        <v>0</v>
      </c>
    </row>
    <row r="540" customFormat="false" ht="13.5" hidden="false" customHeight="false" outlineLevel="0" collapsed="false">
      <c r="A540" s="16" t="n">
        <v>537</v>
      </c>
      <c r="B540" s="17" t="str">
        <f aca="false">IF(LEN($B$1)-A540&lt;1,"HALT",LEFT(RIGHT($B$1,LEN($B$1)-A540)))</f>
        <v>HALT</v>
      </c>
      <c r="C540" s="17" t="str">
        <f aca="false">IF(B540="[",CONCATENATE(TEXT(A540,"#####"),",",C539),IF(B540="]",RIGHT(C539,LEN(C539)-SEARCH(",",C539)),C539))</f>
        <v/>
      </c>
      <c r="D540" s="17" t="str">
        <f aca="false">IF(B540="[","0",IF(B540="]",LEFT(C539,SEARCH(",",C539)-1),"0"))</f>
        <v>0</v>
      </c>
      <c r="E540" s="18" t="n">
        <f aca="false">IF(B540="[",VLOOKUP(LEFT(C540,SEARCH(",",C540)-1),$D$3:$F$1027,3,0),0)</f>
        <v>0</v>
      </c>
      <c r="F540" s="18" t="n">
        <v>537</v>
      </c>
      <c r="G540" s="18" t="n">
        <f aca="false">IF(AND(D540=0,E540=0),"",D540+E540)</f>
        <v>0</v>
      </c>
    </row>
    <row r="541" customFormat="false" ht="13.5" hidden="false" customHeight="false" outlineLevel="0" collapsed="false">
      <c r="A541" s="16" t="n">
        <v>538</v>
      </c>
      <c r="B541" s="17" t="str">
        <f aca="false">IF(LEN($B$1)-A541&lt;1,"HALT",LEFT(RIGHT($B$1,LEN($B$1)-A541)))</f>
        <v>HALT</v>
      </c>
      <c r="C541" s="17" t="str">
        <f aca="false">IF(B541="[",CONCATENATE(TEXT(A541,"#####"),",",C540),IF(B541="]",RIGHT(C540,LEN(C540)-SEARCH(",",C540)),C540))</f>
        <v/>
      </c>
      <c r="D541" s="17" t="str">
        <f aca="false">IF(B541="[","0",IF(B541="]",LEFT(C540,SEARCH(",",C540)-1),"0"))</f>
        <v>0</v>
      </c>
      <c r="E541" s="18" t="n">
        <f aca="false">IF(B541="[",VLOOKUP(LEFT(C541,SEARCH(",",C541)-1),$D$3:$F$1027,3,0),0)</f>
        <v>0</v>
      </c>
      <c r="F541" s="18" t="n">
        <v>538</v>
      </c>
      <c r="G541" s="18" t="n">
        <f aca="false">IF(AND(D541=0,E541=0),"",D541+E541)</f>
        <v>0</v>
      </c>
    </row>
    <row r="542" customFormat="false" ht="13.5" hidden="false" customHeight="false" outlineLevel="0" collapsed="false">
      <c r="A542" s="16" t="n">
        <v>539</v>
      </c>
      <c r="B542" s="17" t="str">
        <f aca="false">IF(LEN($B$1)-A542&lt;1,"HALT",LEFT(RIGHT($B$1,LEN($B$1)-A542)))</f>
        <v>HALT</v>
      </c>
      <c r="C542" s="17" t="str">
        <f aca="false">IF(B542="[",CONCATENATE(TEXT(A542,"#####"),",",C541),IF(B542="]",RIGHT(C541,LEN(C541)-SEARCH(",",C541)),C541))</f>
        <v/>
      </c>
      <c r="D542" s="17" t="str">
        <f aca="false">IF(B542="[","0",IF(B542="]",LEFT(C541,SEARCH(",",C541)-1),"0"))</f>
        <v>0</v>
      </c>
      <c r="E542" s="18" t="n">
        <f aca="false">IF(B542="[",VLOOKUP(LEFT(C542,SEARCH(",",C542)-1),$D$3:$F$1027,3,0),0)</f>
        <v>0</v>
      </c>
      <c r="F542" s="18" t="n">
        <v>539</v>
      </c>
      <c r="G542" s="18" t="n">
        <f aca="false">IF(AND(D542=0,E542=0),"",D542+E542)</f>
        <v>0</v>
      </c>
    </row>
    <row r="543" customFormat="false" ht="13.5" hidden="false" customHeight="false" outlineLevel="0" collapsed="false">
      <c r="A543" s="16" t="n">
        <v>540</v>
      </c>
      <c r="B543" s="17" t="str">
        <f aca="false">IF(LEN($B$1)-A543&lt;1,"HALT",LEFT(RIGHT($B$1,LEN($B$1)-A543)))</f>
        <v>HALT</v>
      </c>
      <c r="C543" s="17" t="str">
        <f aca="false">IF(B543="[",CONCATENATE(TEXT(A543,"#####"),",",C542),IF(B543="]",RIGHT(C542,LEN(C542)-SEARCH(",",C542)),C542))</f>
        <v/>
      </c>
      <c r="D543" s="17" t="str">
        <f aca="false">IF(B543="[","0",IF(B543="]",LEFT(C542,SEARCH(",",C542)-1),"0"))</f>
        <v>0</v>
      </c>
      <c r="E543" s="18" t="n">
        <f aca="false">IF(B543="[",VLOOKUP(LEFT(C543,SEARCH(",",C543)-1),$D$3:$F$1027,3,0),0)</f>
        <v>0</v>
      </c>
      <c r="F543" s="18" t="n">
        <v>540</v>
      </c>
      <c r="G543" s="18" t="n">
        <f aca="false">IF(AND(D543=0,E543=0),"",D543+E543)</f>
        <v>0</v>
      </c>
    </row>
    <row r="544" customFormat="false" ht="13.5" hidden="false" customHeight="false" outlineLevel="0" collapsed="false">
      <c r="A544" s="16" t="n">
        <v>541</v>
      </c>
      <c r="B544" s="17" t="str">
        <f aca="false">IF(LEN($B$1)-A544&lt;1,"HALT",LEFT(RIGHT($B$1,LEN($B$1)-A544)))</f>
        <v>HALT</v>
      </c>
      <c r="C544" s="17" t="str">
        <f aca="false">IF(B544="[",CONCATENATE(TEXT(A544,"#####"),",",C543),IF(B544="]",RIGHT(C543,LEN(C543)-SEARCH(",",C543)),C543))</f>
        <v/>
      </c>
      <c r="D544" s="17" t="str">
        <f aca="false">IF(B544="[","0",IF(B544="]",LEFT(C543,SEARCH(",",C543)-1),"0"))</f>
        <v>0</v>
      </c>
      <c r="E544" s="18" t="n">
        <f aca="false">IF(B544="[",VLOOKUP(LEFT(C544,SEARCH(",",C544)-1),$D$3:$F$1027,3,0),0)</f>
        <v>0</v>
      </c>
      <c r="F544" s="18" t="n">
        <v>541</v>
      </c>
      <c r="G544" s="18" t="n">
        <f aca="false">IF(AND(D544=0,E544=0),"",D544+E544)</f>
        <v>0</v>
      </c>
    </row>
    <row r="545" customFormat="false" ht="13.5" hidden="false" customHeight="false" outlineLevel="0" collapsed="false">
      <c r="A545" s="16" t="n">
        <v>542</v>
      </c>
      <c r="B545" s="17" t="str">
        <f aca="false">IF(LEN($B$1)-A545&lt;1,"HALT",LEFT(RIGHT($B$1,LEN($B$1)-A545)))</f>
        <v>HALT</v>
      </c>
      <c r="C545" s="17" t="str">
        <f aca="false">IF(B545="[",CONCATENATE(TEXT(A545,"#####"),",",C544),IF(B545="]",RIGHT(C544,LEN(C544)-SEARCH(",",C544)),C544))</f>
        <v/>
      </c>
      <c r="D545" s="17" t="str">
        <f aca="false">IF(B545="[","0",IF(B545="]",LEFT(C544,SEARCH(",",C544)-1),"0"))</f>
        <v>0</v>
      </c>
      <c r="E545" s="18" t="n">
        <f aca="false">IF(B545="[",VLOOKUP(LEFT(C545,SEARCH(",",C545)-1),$D$3:$F$1027,3,0),0)</f>
        <v>0</v>
      </c>
      <c r="F545" s="18" t="n">
        <v>542</v>
      </c>
      <c r="G545" s="18" t="n">
        <f aca="false">IF(AND(D545=0,E545=0),"",D545+E545)</f>
        <v>0</v>
      </c>
    </row>
    <row r="546" customFormat="false" ht="13.5" hidden="false" customHeight="false" outlineLevel="0" collapsed="false">
      <c r="A546" s="16" t="n">
        <v>543</v>
      </c>
      <c r="B546" s="17" t="str">
        <f aca="false">IF(LEN($B$1)-A546&lt;1,"HALT",LEFT(RIGHT($B$1,LEN($B$1)-A546)))</f>
        <v>HALT</v>
      </c>
      <c r="C546" s="17" t="str">
        <f aca="false">IF(B546="[",CONCATENATE(TEXT(A546,"#####"),",",C545),IF(B546="]",RIGHT(C545,LEN(C545)-SEARCH(",",C545)),C545))</f>
        <v/>
      </c>
      <c r="D546" s="17" t="str">
        <f aca="false">IF(B546="[","0",IF(B546="]",LEFT(C545,SEARCH(",",C545)-1),"0"))</f>
        <v>0</v>
      </c>
      <c r="E546" s="18" t="n">
        <f aca="false">IF(B546="[",VLOOKUP(LEFT(C546,SEARCH(",",C546)-1),$D$3:$F$1027,3,0),0)</f>
        <v>0</v>
      </c>
      <c r="F546" s="18" t="n">
        <v>543</v>
      </c>
      <c r="G546" s="18" t="n">
        <f aca="false">IF(AND(D546=0,E546=0),"",D546+E546)</f>
        <v>0</v>
      </c>
    </row>
    <row r="547" customFormat="false" ht="13.5" hidden="false" customHeight="false" outlineLevel="0" collapsed="false">
      <c r="A547" s="16" t="n">
        <v>544</v>
      </c>
      <c r="B547" s="17" t="str">
        <f aca="false">IF(LEN($B$1)-A547&lt;1,"HALT",LEFT(RIGHT($B$1,LEN($B$1)-A547)))</f>
        <v>HALT</v>
      </c>
      <c r="C547" s="17" t="str">
        <f aca="false">IF(B547="[",CONCATENATE(TEXT(A547,"#####"),",",C546),IF(B547="]",RIGHT(C546,LEN(C546)-SEARCH(",",C546)),C546))</f>
        <v/>
      </c>
      <c r="D547" s="17" t="str">
        <f aca="false">IF(B547="[","0",IF(B547="]",LEFT(C546,SEARCH(",",C546)-1),"0"))</f>
        <v>0</v>
      </c>
      <c r="E547" s="18" t="n">
        <f aca="false">IF(B547="[",VLOOKUP(LEFT(C547,SEARCH(",",C547)-1),$D$3:$F$1027,3,0),0)</f>
        <v>0</v>
      </c>
      <c r="F547" s="18" t="n">
        <v>544</v>
      </c>
      <c r="G547" s="18" t="n">
        <f aca="false">IF(AND(D547=0,E547=0),"",D547+E547)</f>
        <v>0</v>
      </c>
    </row>
    <row r="548" customFormat="false" ht="13.5" hidden="false" customHeight="false" outlineLevel="0" collapsed="false">
      <c r="A548" s="16" t="n">
        <v>545</v>
      </c>
      <c r="B548" s="17" t="str">
        <f aca="false">IF(LEN($B$1)-A548&lt;1,"HALT",LEFT(RIGHT($B$1,LEN($B$1)-A548)))</f>
        <v>HALT</v>
      </c>
      <c r="C548" s="17" t="str">
        <f aca="false">IF(B548="[",CONCATENATE(TEXT(A548,"#####"),",",C547),IF(B548="]",RIGHT(C547,LEN(C547)-SEARCH(",",C547)),C547))</f>
        <v/>
      </c>
      <c r="D548" s="17" t="str">
        <f aca="false">IF(B548="[","0",IF(B548="]",LEFT(C547,SEARCH(",",C547)-1),"0"))</f>
        <v>0</v>
      </c>
      <c r="E548" s="18" t="n">
        <f aca="false">IF(B548="[",VLOOKUP(LEFT(C548,SEARCH(",",C548)-1),$D$3:$F$1027,3,0),0)</f>
        <v>0</v>
      </c>
      <c r="F548" s="18" t="n">
        <v>545</v>
      </c>
      <c r="G548" s="18" t="n">
        <f aca="false">IF(AND(D548=0,E548=0),"",D548+E548)</f>
        <v>0</v>
      </c>
    </row>
    <row r="549" customFormat="false" ht="13.5" hidden="false" customHeight="false" outlineLevel="0" collapsed="false">
      <c r="A549" s="16" t="n">
        <v>546</v>
      </c>
      <c r="B549" s="17" t="str">
        <f aca="false">IF(LEN($B$1)-A549&lt;1,"HALT",LEFT(RIGHT($B$1,LEN($B$1)-A549)))</f>
        <v>HALT</v>
      </c>
      <c r="C549" s="17" t="str">
        <f aca="false">IF(B549="[",CONCATENATE(TEXT(A549,"#####"),",",C548),IF(B549="]",RIGHT(C548,LEN(C548)-SEARCH(",",C548)),C548))</f>
        <v/>
      </c>
      <c r="D549" s="17" t="str">
        <f aca="false">IF(B549="[","0",IF(B549="]",LEFT(C548,SEARCH(",",C548)-1),"0"))</f>
        <v>0</v>
      </c>
      <c r="E549" s="18" t="n">
        <f aca="false">IF(B549="[",VLOOKUP(LEFT(C549,SEARCH(",",C549)-1),$D$3:$F$1027,3,0),0)</f>
        <v>0</v>
      </c>
      <c r="F549" s="18" t="n">
        <v>546</v>
      </c>
      <c r="G549" s="18" t="n">
        <f aca="false">IF(AND(D549=0,E549=0),"",D549+E549)</f>
        <v>0</v>
      </c>
    </row>
    <row r="550" customFormat="false" ht="13.5" hidden="false" customHeight="false" outlineLevel="0" collapsed="false">
      <c r="A550" s="16" t="n">
        <v>547</v>
      </c>
      <c r="B550" s="17" t="str">
        <f aca="false">IF(LEN($B$1)-A550&lt;1,"HALT",LEFT(RIGHT($B$1,LEN($B$1)-A550)))</f>
        <v>HALT</v>
      </c>
      <c r="C550" s="17" t="str">
        <f aca="false">IF(B550="[",CONCATENATE(TEXT(A550,"#####"),",",C549),IF(B550="]",RIGHT(C549,LEN(C549)-SEARCH(",",C549)),C549))</f>
        <v/>
      </c>
      <c r="D550" s="17" t="str">
        <f aca="false">IF(B550="[","0",IF(B550="]",LEFT(C549,SEARCH(",",C549)-1),"0"))</f>
        <v>0</v>
      </c>
      <c r="E550" s="18" t="n">
        <f aca="false">IF(B550="[",VLOOKUP(LEFT(C550,SEARCH(",",C550)-1),$D$3:$F$1027,3,0),0)</f>
        <v>0</v>
      </c>
      <c r="F550" s="18" t="n">
        <v>547</v>
      </c>
      <c r="G550" s="18" t="n">
        <f aca="false">IF(AND(D550=0,E550=0),"",D550+E550)</f>
        <v>0</v>
      </c>
    </row>
    <row r="551" customFormat="false" ht="13.5" hidden="false" customHeight="false" outlineLevel="0" collapsed="false">
      <c r="A551" s="16" t="n">
        <v>548</v>
      </c>
      <c r="B551" s="17" t="str">
        <f aca="false">IF(LEN($B$1)-A551&lt;1,"HALT",LEFT(RIGHT($B$1,LEN($B$1)-A551)))</f>
        <v>HALT</v>
      </c>
      <c r="C551" s="17" t="str">
        <f aca="false">IF(B551="[",CONCATENATE(TEXT(A551,"#####"),",",C550),IF(B551="]",RIGHT(C550,LEN(C550)-SEARCH(",",C550)),C550))</f>
        <v/>
      </c>
      <c r="D551" s="17" t="str">
        <f aca="false">IF(B551="[","0",IF(B551="]",LEFT(C550,SEARCH(",",C550)-1),"0"))</f>
        <v>0</v>
      </c>
      <c r="E551" s="18" t="n">
        <f aca="false">IF(B551="[",VLOOKUP(LEFT(C551,SEARCH(",",C551)-1),$D$3:$F$1027,3,0),0)</f>
        <v>0</v>
      </c>
      <c r="F551" s="18" t="n">
        <v>548</v>
      </c>
      <c r="G551" s="18" t="n">
        <f aca="false">IF(AND(D551=0,E551=0),"",D551+E551)</f>
        <v>0</v>
      </c>
    </row>
    <row r="552" customFormat="false" ht="13.5" hidden="false" customHeight="false" outlineLevel="0" collapsed="false">
      <c r="A552" s="16" t="n">
        <v>549</v>
      </c>
      <c r="B552" s="17" t="str">
        <f aca="false">IF(LEN($B$1)-A552&lt;1,"HALT",LEFT(RIGHT($B$1,LEN($B$1)-A552)))</f>
        <v>HALT</v>
      </c>
      <c r="C552" s="17" t="str">
        <f aca="false">IF(B552="[",CONCATENATE(TEXT(A552,"#####"),",",C551),IF(B552="]",RIGHT(C551,LEN(C551)-SEARCH(",",C551)),C551))</f>
        <v/>
      </c>
      <c r="D552" s="17" t="str">
        <f aca="false">IF(B552="[","0",IF(B552="]",LEFT(C551,SEARCH(",",C551)-1),"0"))</f>
        <v>0</v>
      </c>
      <c r="E552" s="18" t="n">
        <f aca="false">IF(B552="[",VLOOKUP(LEFT(C552,SEARCH(",",C552)-1),$D$3:$F$1027,3,0),0)</f>
        <v>0</v>
      </c>
      <c r="F552" s="18" t="n">
        <v>549</v>
      </c>
      <c r="G552" s="18" t="n">
        <f aca="false">IF(AND(D552=0,E552=0),"",D552+E552)</f>
        <v>0</v>
      </c>
    </row>
    <row r="553" customFormat="false" ht="13.5" hidden="false" customHeight="false" outlineLevel="0" collapsed="false">
      <c r="A553" s="16" t="n">
        <v>550</v>
      </c>
      <c r="B553" s="17" t="str">
        <f aca="false">IF(LEN($B$1)-A553&lt;1,"HALT",LEFT(RIGHT($B$1,LEN($B$1)-A553)))</f>
        <v>HALT</v>
      </c>
      <c r="C553" s="17" t="str">
        <f aca="false">IF(B553="[",CONCATENATE(TEXT(A553,"#####"),",",C552),IF(B553="]",RIGHT(C552,LEN(C552)-SEARCH(",",C552)),C552))</f>
        <v/>
      </c>
      <c r="D553" s="17" t="str">
        <f aca="false">IF(B553="[","0",IF(B553="]",LEFT(C552,SEARCH(",",C552)-1),"0"))</f>
        <v>0</v>
      </c>
      <c r="E553" s="18" t="n">
        <f aca="false">IF(B553="[",VLOOKUP(LEFT(C553,SEARCH(",",C553)-1),$D$3:$F$1027,3,0),0)</f>
        <v>0</v>
      </c>
      <c r="F553" s="18" t="n">
        <v>550</v>
      </c>
      <c r="G553" s="18" t="n">
        <f aca="false">IF(AND(D553=0,E553=0),"",D553+E553)</f>
        <v>0</v>
      </c>
    </row>
    <row r="554" customFormat="false" ht="13.5" hidden="false" customHeight="false" outlineLevel="0" collapsed="false">
      <c r="A554" s="16" t="n">
        <v>551</v>
      </c>
      <c r="B554" s="17" t="str">
        <f aca="false">IF(LEN($B$1)-A554&lt;1,"HALT",LEFT(RIGHT($B$1,LEN($B$1)-A554)))</f>
        <v>HALT</v>
      </c>
      <c r="C554" s="17" t="str">
        <f aca="false">IF(B554="[",CONCATENATE(TEXT(A554,"#####"),",",C553),IF(B554="]",RIGHT(C553,LEN(C553)-SEARCH(",",C553)),C553))</f>
        <v/>
      </c>
      <c r="D554" s="17" t="str">
        <f aca="false">IF(B554="[","0",IF(B554="]",LEFT(C553,SEARCH(",",C553)-1),"0"))</f>
        <v>0</v>
      </c>
      <c r="E554" s="18" t="n">
        <f aca="false">IF(B554="[",VLOOKUP(LEFT(C554,SEARCH(",",C554)-1),$D$3:$F$1027,3,0),0)</f>
        <v>0</v>
      </c>
      <c r="F554" s="18" t="n">
        <v>551</v>
      </c>
      <c r="G554" s="18" t="n">
        <f aca="false">IF(AND(D554=0,E554=0),"",D554+E554)</f>
        <v>0</v>
      </c>
    </row>
    <row r="555" customFormat="false" ht="13.5" hidden="false" customHeight="false" outlineLevel="0" collapsed="false">
      <c r="A555" s="16" t="n">
        <v>552</v>
      </c>
      <c r="B555" s="17" t="str">
        <f aca="false">IF(LEN($B$1)-A555&lt;1,"HALT",LEFT(RIGHT($B$1,LEN($B$1)-A555)))</f>
        <v>HALT</v>
      </c>
      <c r="C555" s="17" t="str">
        <f aca="false">IF(B555="[",CONCATENATE(TEXT(A555,"#####"),",",C554),IF(B555="]",RIGHT(C554,LEN(C554)-SEARCH(",",C554)),C554))</f>
        <v/>
      </c>
      <c r="D555" s="17" t="str">
        <f aca="false">IF(B555="[","0",IF(B555="]",LEFT(C554,SEARCH(",",C554)-1),"0"))</f>
        <v>0</v>
      </c>
      <c r="E555" s="18" t="n">
        <f aca="false">IF(B555="[",VLOOKUP(LEFT(C555,SEARCH(",",C555)-1),$D$3:$F$1027,3,0),0)</f>
        <v>0</v>
      </c>
      <c r="F555" s="18" t="n">
        <v>552</v>
      </c>
      <c r="G555" s="18" t="n">
        <f aca="false">IF(AND(D555=0,E555=0),"",D555+E555)</f>
        <v>0</v>
      </c>
    </row>
    <row r="556" customFormat="false" ht="13.5" hidden="false" customHeight="false" outlineLevel="0" collapsed="false">
      <c r="A556" s="16" t="n">
        <v>553</v>
      </c>
      <c r="B556" s="17" t="str">
        <f aca="false">IF(LEN($B$1)-A556&lt;1,"HALT",LEFT(RIGHT($B$1,LEN($B$1)-A556)))</f>
        <v>HALT</v>
      </c>
      <c r="C556" s="17" t="str">
        <f aca="false">IF(B556="[",CONCATENATE(TEXT(A556,"#####"),",",C555),IF(B556="]",RIGHT(C555,LEN(C555)-SEARCH(",",C555)),C555))</f>
        <v/>
      </c>
      <c r="D556" s="17" t="str">
        <f aca="false">IF(B556="[","0",IF(B556="]",LEFT(C555,SEARCH(",",C555)-1),"0"))</f>
        <v>0</v>
      </c>
      <c r="E556" s="18" t="n">
        <f aca="false">IF(B556="[",VLOOKUP(LEFT(C556,SEARCH(",",C556)-1),$D$3:$F$1027,3,0),0)</f>
        <v>0</v>
      </c>
      <c r="F556" s="18" t="n">
        <v>553</v>
      </c>
      <c r="G556" s="18" t="n">
        <f aca="false">IF(AND(D556=0,E556=0),"",D556+E556)</f>
        <v>0</v>
      </c>
    </row>
    <row r="557" customFormat="false" ht="13.5" hidden="false" customHeight="false" outlineLevel="0" collapsed="false">
      <c r="A557" s="16" t="n">
        <v>554</v>
      </c>
      <c r="B557" s="17" t="str">
        <f aca="false">IF(LEN($B$1)-A557&lt;1,"HALT",LEFT(RIGHT($B$1,LEN($B$1)-A557)))</f>
        <v>HALT</v>
      </c>
      <c r="C557" s="17" t="str">
        <f aca="false">IF(B557="[",CONCATENATE(TEXT(A557,"#####"),",",C556),IF(B557="]",RIGHT(C556,LEN(C556)-SEARCH(",",C556)),C556))</f>
        <v/>
      </c>
      <c r="D557" s="17" t="str">
        <f aca="false">IF(B557="[","0",IF(B557="]",LEFT(C556,SEARCH(",",C556)-1),"0"))</f>
        <v>0</v>
      </c>
      <c r="E557" s="18" t="n">
        <f aca="false">IF(B557="[",VLOOKUP(LEFT(C557,SEARCH(",",C557)-1),$D$3:$F$1027,3,0),0)</f>
        <v>0</v>
      </c>
      <c r="F557" s="18" t="n">
        <v>554</v>
      </c>
      <c r="G557" s="18" t="n">
        <f aca="false">IF(AND(D557=0,E557=0),"",D557+E557)</f>
        <v>0</v>
      </c>
    </row>
    <row r="558" customFormat="false" ht="13.5" hidden="false" customHeight="false" outlineLevel="0" collapsed="false">
      <c r="A558" s="16" t="n">
        <v>555</v>
      </c>
      <c r="B558" s="17" t="str">
        <f aca="false">IF(LEN($B$1)-A558&lt;1,"HALT",LEFT(RIGHT($B$1,LEN($B$1)-A558)))</f>
        <v>HALT</v>
      </c>
      <c r="C558" s="17" t="str">
        <f aca="false">IF(B558="[",CONCATENATE(TEXT(A558,"#####"),",",C557),IF(B558="]",RIGHT(C557,LEN(C557)-SEARCH(",",C557)),C557))</f>
        <v/>
      </c>
      <c r="D558" s="17" t="str">
        <f aca="false">IF(B558="[","0",IF(B558="]",LEFT(C557,SEARCH(",",C557)-1),"0"))</f>
        <v>0</v>
      </c>
      <c r="E558" s="18" t="n">
        <f aca="false">IF(B558="[",VLOOKUP(LEFT(C558,SEARCH(",",C558)-1),$D$3:$F$1027,3,0),0)</f>
        <v>0</v>
      </c>
      <c r="F558" s="18" t="n">
        <v>555</v>
      </c>
      <c r="G558" s="18" t="n">
        <f aca="false">IF(AND(D558=0,E558=0),"",D558+E558)</f>
        <v>0</v>
      </c>
    </row>
    <row r="559" customFormat="false" ht="13.5" hidden="false" customHeight="false" outlineLevel="0" collapsed="false">
      <c r="A559" s="16" t="n">
        <v>556</v>
      </c>
      <c r="B559" s="17" t="str">
        <f aca="false">IF(LEN($B$1)-A559&lt;1,"HALT",LEFT(RIGHT($B$1,LEN($B$1)-A559)))</f>
        <v>HALT</v>
      </c>
      <c r="C559" s="17" t="str">
        <f aca="false">IF(B559="[",CONCATENATE(TEXT(A559,"#####"),",",C558),IF(B559="]",RIGHT(C558,LEN(C558)-SEARCH(",",C558)),C558))</f>
        <v/>
      </c>
      <c r="D559" s="17" t="str">
        <f aca="false">IF(B559="[","0",IF(B559="]",LEFT(C558,SEARCH(",",C558)-1),"0"))</f>
        <v>0</v>
      </c>
      <c r="E559" s="18" t="n">
        <f aca="false">IF(B559="[",VLOOKUP(LEFT(C559,SEARCH(",",C559)-1),$D$3:$F$1027,3,0),0)</f>
        <v>0</v>
      </c>
      <c r="F559" s="18" t="n">
        <v>556</v>
      </c>
      <c r="G559" s="18" t="n">
        <f aca="false">IF(AND(D559=0,E559=0),"",D559+E559)</f>
        <v>0</v>
      </c>
    </row>
    <row r="560" customFormat="false" ht="13.5" hidden="false" customHeight="false" outlineLevel="0" collapsed="false">
      <c r="A560" s="16" t="n">
        <v>557</v>
      </c>
      <c r="B560" s="17" t="str">
        <f aca="false">IF(LEN($B$1)-A560&lt;1,"HALT",LEFT(RIGHT($B$1,LEN($B$1)-A560)))</f>
        <v>HALT</v>
      </c>
      <c r="C560" s="17" t="str">
        <f aca="false">IF(B560="[",CONCATENATE(TEXT(A560,"#####"),",",C559),IF(B560="]",RIGHT(C559,LEN(C559)-SEARCH(",",C559)),C559))</f>
        <v/>
      </c>
      <c r="D560" s="17" t="str">
        <f aca="false">IF(B560="[","0",IF(B560="]",LEFT(C559,SEARCH(",",C559)-1),"0"))</f>
        <v>0</v>
      </c>
      <c r="E560" s="18" t="n">
        <f aca="false">IF(B560="[",VLOOKUP(LEFT(C560,SEARCH(",",C560)-1),$D$3:$F$1027,3,0),0)</f>
        <v>0</v>
      </c>
      <c r="F560" s="18" t="n">
        <v>557</v>
      </c>
      <c r="G560" s="18" t="n">
        <f aca="false">IF(AND(D560=0,E560=0),"",D560+E560)</f>
        <v>0</v>
      </c>
    </row>
    <row r="561" customFormat="false" ht="13.5" hidden="false" customHeight="false" outlineLevel="0" collapsed="false">
      <c r="A561" s="16" t="n">
        <v>558</v>
      </c>
      <c r="B561" s="17" t="str">
        <f aca="false">IF(LEN($B$1)-A561&lt;1,"HALT",LEFT(RIGHT($B$1,LEN($B$1)-A561)))</f>
        <v>HALT</v>
      </c>
      <c r="C561" s="17" t="str">
        <f aca="false">IF(B561="[",CONCATENATE(TEXT(A561,"#####"),",",C560),IF(B561="]",RIGHT(C560,LEN(C560)-SEARCH(",",C560)),C560))</f>
        <v/>
      </c>
      <c r="D561" s="17" t="str">
        <f aca="false">IF(B561="[","0",IF(B561="]",LEFT(C560,SEARCH(",",C560)-1),"0"))</f>
        <v>0</v>
      </c>
      <c r="E561" s="18" t="n">
        <f aca="false">IF(B561="[",VLOOKUP(LEFT(C561,SEARCH(",",C561)-1),$D$3:$F$1027,3,0),0)</f>
        <v>0</v>
      </c>
      <c r="F561" s="18" t="n">
        <v>558</v>
      </c>
      <c r="G561" s="18" t="n">
        <f aca="false">IF(AND(D561=0,E561=0),"",D561+E561)</f>
        <v>0</v>
      </c>
    </row>
    <row r="562" customFormat="false" ht="13.5" hidden="false" customHeight="false" outlineLevel="0" collapsed="false">
      <c r="A562" s="16" t="n">
        <v>559</v>
      </c>
      <c r="B562" s="17" t="str">
        <f aca="false">IF(LEN($B$1)-A562&lt;1,"HALT",LEFT(RIGHT($B$1,LEN($B$1)-A562)))</f>
        <v>HALT</v>
      </c>
      <c r="C562" s="17" t="str">
        <f aca="false">IF(B562="[",CONCATENATE(TEXT(A562,"#####"),",",C561),IF(B562="]",RIGHT(C561,LEN(C561)-SEARCH(",",C561)),C561))</f>
        <v/>
      </c>
      <c r="D562" s="17" t="str">
        <f aca="false">IF(B562="[","0",IF(B562="]",LEFT(C561,SEARCH(",",C561)-1),"0"))</f>
        <v>0</v>
      </c>
      <c r="E562" s="18" t="n">
        <f aca="false">IF(B562="[",VLOOKUP(LEFT(C562,SEARCH(",",C562)-1),$D$3:$F$1027,3,0),0)</f>
        <v>0</v>
      </c>
      <c r="F562" s="18" t="n">
        <v>559</v>
      </c>
      <c r="G562" s="18" t="n">
        <f aca="false">IF(AND(D562=0,E562=0),"",D562+E562)</f>
        <v>0</v>
      </c>
    </row>
    <row r="563" customFormat="false" ht="13.5" hidden="false" customHeight="false" outlineLevel="0" collapsed="false">
      <c r="A563" s="16" t="n">
        <v>560</v>
      </c>
      <c r="B563" s="17" t="str">
        <f aca="false">IF(LEN($B$1)-A563&lt;1,"HALT",LEFT(RIGHT($B$1,LEN($B$1)-A563)))</f>
        <v>HALT</v>
      </c>
      <c r="C563" s="17" t="str">
        <f aca="false">IF(B563="[",CONCATENATE(TEXT(A563,"#####"),",",C562),IF(B563="]",RIGHT(C562,LEN(C562)-SEARCH(",",C562)),C562))</f>
        <v/>
      </c>
      <c r="D563" s="17" t="str">
        <f aca="false">IF(B563="[","0",IF(B563="]",LEFT(C562,SEARCH(",",C562)-1),"0"))</f>
        <v>0</v>
      </c>
      <c r="E563" s="18" t="n">
        <f aca="false">IF(B563="[",VLOOKUP(LEFT(C563,SEARCH(",",C563)-1),$D$3:$F$1027,3,0),0)</f>
        <v>0</v>
      </c>
      <c r="F563" s="18" t="n">
        <v>560</v>
      </c>
      <c r="G563" s="18" t="n">
        <f aca="false">IF(AND(D563=0,E563=0),"",D563+E563)</f>
        <v>0</v>
      </c>
    </row>
    <row r="564" customFormat="false" ht="13.5" hidden="false" customHeight="false" outlineLevel="0" collapsed="false">
      <c r="A564" s="16" t="n">
        <v>561</v>
      </c>
      <c r="B564" s="17" t="str">
        <f aca="false">IF(LEN($B$1)-A564&lt;1,"HALT",LEFT(RIGHT($B$1,LEN($B$1)-A564)))</f>
        <v>HALT</v>
      </c>
      <c r="C564" s="17" t="str">
        <f aca="false">IF(B564="[",CONCATENATE(TEXT(A564,"#####"),",",C563),IF(B564="]",RIGHT(C563,LEN(C563)-SEARCH(",",C563)),C563))</f>
        <v/>
      </c>
      <c r="D564" s="17" t="str">
        <f aca="false">IF(B564="[","0",IF(B564="]",LEFT(C563,SEARCH(",",C563)-1),"0"))</f>
        <v>0</v>
      </c>
      <c r="E564" s="18" t="n">
        <f aca="false">IF(B564="[",VLOOKUP(LEFT(C564,SEARCH(",",C564)-1),$D$3:$F$1027,3,0),0)</f>
        <v>0</v>
      </c>
      <c r="F564" s="18" t="n">
        <v>561</v>
      </c>
      <c r="G564" s="18" t="n">
        <f aca="false">IF(AND(D564=0,E564=0),"",D564+E564)</f>
        <v>0</v>
      </c>
    </row>
    <row r="565" customFormat="false" ht="13.5" hidden="false" customHeight="false" outlineLevel="0" collapsed="false">
      <c r="A565" s="16" t="n">
        <v>562</v>
      </c>
      <c r="B565" s="17" t="str">
        <f aca="false">IF(LEN($B$1)-A565&lt;1,"HALT",LEFT(RIGHT($B$1,LEN($B$1)-A565)))</f>
        <v>HALT</v>
      </c>
      <c r="C565" s="17" t="str">
        <f aca="false">IF(B565="[",CONCATENATE(TEXT(A565,"#####"),",",C564),IF(B565="]",RIGHT(C564,LEN(C564)-SEARCH(",",C564)),C564))</f>
        <v/>
      </c>
      <c r="D565" s="17" t="str">
        <f aca="false">IF(B565="[","0",IF(B565="]",LEFT(C564,SEARCH(",",C564)-1),"0"))</f>
        <v>0</v>
      </c>
      <c r="E565" s="18" t="n">
        <f aca="false">IF(B565="[",VLOOKUP(LEFT(C565,SEARCH(",",C565)-1),$D$3:$F$1027,3,0),0)</f>
        <v>0</v>
      </c>
      <c r="F565" s="18" t="n">
        <v>562</v>
      </c>
      <c r="G565" s="18" t="n">
        <f aca="false">IF(AND(D565=0,E565=0),"",D565+E565)</f>
        <v>0</v>
      </c>
    </row>
    <row r="566" customFormat="false" ht="13.5" hidden="false" customHeight="false" outlineLevel="0" collapsed="false">
      <c r="A566" s="16" t="n">
        <v>563</v>
      </c>
      <c r="B566" s="17" t="str">
        <f aca="false">IF(LEN($B$1)-A566&lt;1,"HALT",LEFT(RIGHT($B$1,LEN($B$1)-A566)))</f>
        <v>HALT</v>
      </c>
      <c r="C566" s="17" t="str">
        <f aca="false">IF(B566="[",CONCATENATE(TEXT(A566,"#####"),",",C565),IF(B566="]",RIGHT(C565,LEN(C565)-SEARCH(",",C565)),C565))</f>
        <v/>
      </c>
      <c r="D566" s="17" t="str">
        <f aca="false">IF(B566="[","0",IF(B566="]",LEFT(C565,SEARCH(",",C565)-1),"0"))</f>
        <v>0</v>
      </c>
      <c r="E566" s="18" t="n">
        <f aca="false">IF(B566="[",VLOOKUP(LEFT(C566,SEARCH(",",C566)-1),$D$3:$F$1027,3,0),0)</f>
        <v>0</v>
      </c>
      <c r="F566" s="18" t="n">
        <v>563</v>
      </c>
      <c r="G566" s="18" t="n">
        <f aca="false">IF(AND(D566=0,E566=0),"",D566+E566)</f>
        <v>0</v>
      </c>
    </row>
    <row r="567" customFormat="false" ht="13.5" hidden="false" customHeight="false" outlineLevel="0" collapsed="false">
      <c r="A567" s="16" t="n">
        <v>564</v>
      </c>
      <c r="B567" s="17" t="str">
        <f aca="false">IF(LEN($B$1)-A567&lt;1,"HALT",LEFT(RIGHT($B$1,LEN($B$1)-A567)))</f>
        <v>HALT</v>
      </c>
      <c r="C567" s="17" t="str">
        <f aca="false">IF(B567="[",CONCATENATE(TEXT(A567,"#####"),",",C566),IF(B567="]",RIGHT(C566,LEN(C566)-SEARCH(",",C566)),C566))</f>
        <v/>
      </c>
      <c r="D567" s="17" t="str">
        <f aca="false">IF(B567="[","0",IF(B567="]",LEFT(C566,SEARCH(",",C566)-1),"0"))</f>
        <v>0</v>
      </c>
      <c r="E567" s="18" t="n">
        <f aca="false">IF(B567="[",VLOOKUP(LEFT(C567,SEARCH(",",C567)-1),$D$3:$F$1027,3,0),0)</f>
        <v>0</v>
      </c>
      <c r="F567" s="18" t="n">
        <v>564</v>
      </c>
      <c r="G567" s="18" t="n">
        <f aca="false">IF(AND(D567=0,E567=0),"",D567+E567)</f>
        <v>0</v>
      </c>
    </row>
    <row r="568" customFormat="false" ht="13.5" hidden="false" customHeight="false" outlineLevel="0" collapsed="false">
      <c r="A568" s="16" t="n">
        <v>565</v>
      </c>
      <c r="B568" s="17" t="str">
        <f aca="false">IF(LEN($B$1)-A568&lt;1,"HALT",LEFT(RIGHT($B$1,LEN($B$1)-A568)))</f>
        <v>HALT</v>
      </c>
      <c r="C568" s="17" t="str">
        <f aca="false">IF(B568="[",CONCATENATE(TEXT(A568,"#####"),",",C567),IF(B568="]",RIGHT(C567,LEN(C567)-SEARCH(",",C567)),C567))</f>
        <v/>
      </c>
      <c r="D568" s="17" t="str">
        <f aca="false">IF(B568="[","0",IF(B568="]",LEFT(C567,SEARCH(",",C567)-1),"0"))</f>
        <v>0</v>
      </c>
      <c r="E568" s="18" t="n">
        <f aca="false">IF(B568="[",VLOOKUP(LEFT(C568,SEARCH(",",C568)-1),$D$3:$F$1027,3,0),0)</f>
        <v>0</v>
      </c>
      <c r="F568" s="18" t="n">
        <v>565</v>
      </c>
      <c r="G568" s="18" t="n">
        <f aca="false">IF(AND(D568=0,E568=0),"",D568+E568)</f>
        <v>0</v>
      </c>
    </row>
    <row r="569" customFormat="false" ht="13.5" hidden="false" customHeight="false" outlineLevel="0" collapsed="false">
      <c r="A569" s="16" t="n">
        <v>566</v>
      </c>
      <c r="B569" s="17" t="str">
        <f aca="false">IF(LEN($B$1)-A569&lt;1,"HALT",LEFT(RIGHT($B$1,LEN($B$1)-A569)))</f>
        <v>HALT</v>
      </c>
      <c r="C569" s="17" t="str">
        <f aca="false">IF(B569="[",CONCATENATE(TEXT(A569,"#####"),",",C568),IF(B569="]",RIGHT(C568,LEN(C568)-SEARCH(",",C568)),C568))</f>
        <v/>
      </c>
      <c r="D569" s="17" t="str">
        <f aca="false">IF(B569="[","0",IF(B569="]",LEFT(C568,SEARCH(",",C568)-1),"0"))</f>
        <v>0</v>
      </c>
      <c r="E569" s="18" t="n">
        <f aca="false">IF(B569="[",VLOOKUP(LEFT(C569,SEARCH(",",C569)-1),$D$3:$F$1027,3,0),0)</f>
        <v>0</v>
      </c>
      <c r="F569" s="18" t="n">
        <v>566</v>
      </c>
      <c r="G569" s="18" t="n">
        <f aca="false">IF(AND(D569=0,E569=0),"",D569+E569)</f>
        <v>0</v>
      </c>
    </row>
    <row r="570" customFormat="false" ht="13.5" hidden="false" customHeight="false" outlineLevel="0" collapsed="false">
      <c r="A570" s="16" t="n">
        <v>567</v>
      </c>
      <c r="B570" s="17" t="str">
        <f aca="false">IF(LEN($B$1)-A570&lt;1,"HALT",LEFT(RIGHT($B$1,LEN($B$1)-A570)))</f>
        <v>HALT</v>
      </c>
      <c r="C570" s="17" t="str">
        <f aca="false">IF(B570="[",CONCATENATE(TEXT(A570,"#####"),",",C569),IF(B570="]",RIGHT(C569,LEN(C569)-SEARCH(",",C569)),C569))</f>
        <v/>
      </c>
      <c r="D570" s="17" t="str">
        <f aca="false">IF(B570="[","0",IF(B570="]",LEFT(C569,SEARCH(",",C569)-1),"0"))</f>
        <v>0</v>
      </c>
      <c r="E570" s="18" t="n">
        <f aca="false">IF(B570="[",VLOOKUP(LEFT(C570,SEARCH(",",C570)-1),$D$3:$F$1027,3,0),0)</f>
        <v>0</v>
      </c>
      <c r="F570" s="18" t="n">
        <v>567</v>
      </c>
      <c r="G570" s="18" t="n">
        <f aca="false">IF(AND(D570=0,E570=0),"",D570+E570)</f>
        <v>0</v>
      </c>
    </row>
    <row r="571" customFormat="false" ht="13.5" hidden="false" customHeight="false" outlineLevel="0" collapsed="false">
      <c r="A571" s="16" t="n">
        <v>568</v>
      </c>
      <c r="B571" s="17" t="str">
        <f aca="false">IF(LEN($B$1)-A571&lt;1,"HALT",LEFT(RIGHT($B$1,LEN($B$1)-A571)))</f>
        <v>HALT</v>
      </c>
      <c r="C571" s="17" t="str">
        <f aca="false">IF(B571="[",CONCATENATE(TEXT(A571,"#####"),",",C570),IF(B571="]",RIGHT(C570,LEN(C570)-SEARCH(",",C570)),C570))</f>
        <v/>
      </c>
      <c r="D571" s="17" t="str">
        <f aca="false">IF(B571="[","0",IF(B571="]",LEFT(C570,SEARCH(",",C570)-1),"0"))</f>
        <v>0</v>
      </c>
      <c r="E571" s="18" t="n">
        <f aca="false">IF(B571="[",VLOOKUP(LEFT(C571,SEARCH(",",C571)-1),$D$3:$F$1027,3,0),0)</f>
        <v>0</v>
      </c>
      <c r="F571" s="18" t="n">
        <v>568</v>
      </c>
      <c r="G571" s="18" t="n">
        <f aca="false">IF(AND(D571=0,E571=0),"",D571+E571)</f>
        <v>0</v>
      </c>
    </row>
    <row r="572" customFormat="false" ht="13.5" hidden="false" customHeight="false" outlineLevel="0" collapsed="false">
      <c r="A572" s="16" t="n">
        <v>569</v>
      </c>
      <c r="B572" s="17" t="str">
        <f aca="false">IF(LEN($B$1)-A572&lt;1,"HALT",LEFT(RIGHT($B$1,LEN($B$1)-A572)))</f>
        <v>HALT</v>
      </c>
      <c r="C572" s="17" t="str">
        <f aca="false">IF(B572="[",CONCATENATE(TEXT(A572,"#####"),",",C571),IF(B572="]",RIGHT(C571,LEN(C571)-SEARCH(",",C571)),C571))</f>
        <v/>
      </c>
      <c r="D572" s="17" t="str">
        <f aca="false">IF(B572="[","0",IF(B572="]",LEFT(C571,SEARCH(",",C571)-1),"0"))</f>
        <v>0</v>
      </c>
      <c r="E572" s="18" t="n">
        <f aca="false">IF(B572="[",VLOOKUP(LEFT(C572,SEARCH(",",C572)-1),$D$3:$F$1027,3,0),0)</f>
        <v>0</v>
      </c>
      <c r="F572" s="18" t="n">
        <v>569</v>
      </c>
      <c r="G572" s="18" t="n">
        <f aca="false">IF(AND(D572=0,E572=0),"",D572+E572)</f>
        <v>0</v>
      </c>
    </row>
    <row r="573" customFormat="false" ht="13.5" hidden="false" customHeight="false" outlineLevel="0" collapsed="false">
      <c r="A573" s="16" t="n">
        <v>570</v>
      </c>
      <c r="B573" s="17" t="str">
        <f aca="false">IF(LEN($B$1)-A573&lt;1,"HALT",LEFT(RIGHT($B$1,LEN($B$1)-A573)))</f>
        <v>HALT</v>
      </c>
      <c r="C573" s="17" t="str">
        <f aca="false">IF(B573="[",CONCATENATE(TEXT(A573,"#####"),",",C572),IF(B573="]",RIGHT(C572,LEN(C572)-SEARCH(",",C572)),C572))</f>
        <v/>
      </c>
      <c r="D573" s="17" t="str">
        <f aca="false">IF(B573="[","0",IF(B573="]",LEFT(C572,SEARCH(",",C572)-1),"0"))</f>
        <v>0</v>
      </c>
      <c r="E573" s="18" t="n">
        <f aca="false">IF(B573="[",VLOOKUP(LEFT(C573,SEARCH(",",C573)-1),$D$3:$F$1027,3,0),0)</f>
        <v>0</v>
      </c>
      <c r="F573" s="18" t="n">
        <v>570</v>
      </c>
      <c r="G573" s="18" t="n">
        <f aca="false">IF(AND(D573=0,E573=0),"",D573+E573)</f>
        <v>0</v>
      </c>
    </row>
    <row r="574" customFormat="false" ht="13.5" hidden="false" customHeight="false" outlineLevel="0" collapsed="false">
      <c r="A574" s="16" t="n">
        <v>571</v>
      </c>
      <c r="B574" s="17" t="str">
        <f aca="false">IF(LEN($B$1)-A574&lt;1,"HALT",LEFT(RIGHT($B$1,LEN($B$1)-A574)))</f>
        <v>HALT</v>
      </c>
      <c r="C574" s="17" t="str">
        <f aca="false">IF(B574="[",CONCATENATE(TEXT(A574,"#####"),",",C573),IF(B574="]",RIGHT(C573,LEN(C573)-SEARCH(",",C573)),C573))</f>
        <v/>
      </c>
      <c r="D574" s="17" t="str">
        <f aca="false">IF(B574="[","0",IF(B574="]",LEFT(C573,SEARCH(",",C573)-1),"0"))</f>
        <v>0</v>
      </c>
      <c r="E574" s="18" t="n">
        <f aca="false">IF(B574="[",VLOOKUP(LEFT(C574,SEARCH(",",C574)-1),$D$3:$F$1027,3,0),0)</f>
        <v>0</v>
      </c>
      <c r="F574" s="18" t="n">
        <v>571</v>
      </c>
      <c r="G574" s="18" t="n">
        <f aca="false">IF(AND(D574=0,E574=0),"",D574+E574)</f>
        <v>0</v>
      </c>
    </row>
    <row r="575" customFormat="false" ht="13.5" hidden="false" customHeight="false" outlineLevel="0" collapsed="false">
      <c r="A575" s="16" t="n">
        <v>572</v>
      </c>
      <c r="B575" s="17" t="str">
        <f aca="false">IF(LEN($B$1)-A575&lt;1,"HALT",LEFT(RIGHT($B$1,LEN($B$1)-A575)))</f>
        <v>HALT</v>
      </c>
      <c r="C575" s="17" t="str">
        <f aca="false">IF(B575="[",CONCATENATE(TEXT(A575,"#####"),",",C574),IF(B575="]",RIGHT(C574,LEN(C574)-SEARCH(",",C574)),C574))</f>
        <v/>
      </c>
      <c r="D575" s="17" t="str">
        <f aca="false">IF(B575="[","0",IF(B575="]",LEFT(C574,SEARCH(",",C574)-1),"0"))</f>
        <v>0</v>
      </c>
      <c r="E575" s="18" t="n">
        <f aca="false">IF(B575="[",VLOOKUP(LEFT(C575,SEARCH(",",C575)-1),$D$3:$F$1027,3,0),0)</f>
        <v>0</v>
      </c>
      <c r="F575" s="18" t="n">
        <v>572</v>
      </c>
      <c r="G575" s="18" t="n">
        <f aca="false">IF(AND(D575=0,E575=0),"",D575+E575)</f>
        <v>0</v>
      </c>
    </row>
    <row r="576" customFormat="false" ht="13.5" hidden="false" customHeight="false" outlineLevel="0" collapsed="false">
      <c r="A576" s="16" t="n">
        <v>573</v>
      </c>
      <c r="B576" s="17" t="str">
        <f aca="false">IF(LEN($B$1)-A576&lt;1,"HALT",LEFT(RIGHT($B$1,LEN($B$1)-A576)))</f>
        <v>HALT</v>
      </c>
      <c r="C576" s="17" t="str">
        <f aca="false">IF(B576="[",CONCATENATE(TEXT(A576,"#####"),",",C575),IF(B576="]",RIGHT(C575,LEN(C575)-SEARCH(",",C575)),C575))</f>
        <v/>
      </c>
      <c r="D576" s="17" t="str">
        <f aca="false">IF(B576="[","0",IF(B576="]",LEFT(C575,SEARCH(",",C575)-1),"0"))</f>
        <v>0</v>
      </c>
      <c r="E576" s="18" t="n">
        <f aca="false">IF(B576="[",VLOOKUP(LEFT(C576,SEARCH(",",C576)-1),$D$3:$F$1027,3,0),0)</f>
        <v>0</v>
      </c>
      <c r="F576" s="18" t="n">
        <v>573</v>
      </c>
      <c r="G576" s="18" t="n">
        <f aca="false">IF(AND(D576=0,E576=0),"",D576+E576)</f>
        <v>0</v>
      </c>
    </row>
    <row r="577" customFormat="false" ht="13.5" hidden="false" customHeight="false" outlineLevel="0" collapsed="false">
      <c r="A577" s="16" t="n">
        <v>574</v>
      </c>
      <c r="B577" s="17" t="str">
        <f aca="false">IF(LEN($B$1)-A577&lt;1,"HALT",LEFT(RIGHT($B$1,LEN($B$1)-A577)))</f>
        <v>HALT</v>
      </c>
      <c r="C577" s="17" t="str">
        <f aca="false">IF(B577="[",CONCATENATE(TEXT(A577,"#####"),",",C576),IF(B577="]",RIGHT(C576,LEN(C576)-SEARCH(",",C576)),C576))</f>
        <v/>
      </c>
      <c r="D577" s="17" t="str">
        <f aca="false">IF(B577="[","0",IF(B577="]",LEFT(C576,SEARCH(",",C576)-1),"0"))</f>
        <v>0</v>
      </c>
      <c r="E577" s="18" t="n">
        <f aca="false">IF(B577="[",VLOOKUP(LEFT(C577,SEARCH(",",C577)-1),$D$3:$F$1027,3,0),0)</f>
        <v>0</v>
      </c>
      <c r="F577" s="18" t="n">
        <v>574</v>
      </c>
      <c r="G577" s="18" t="n">
        <f aca="false">IF(AND(D577=0,E577=0),"",D577+E577)</f>
        <v>0</v>
      </c>
    </row>
    <row r="578" customFormat="false" ht="13.5" hidden="false" customHeight="false" outlineLevel="0" collapsed="false">
      <c r="A578" s="16" t="n">
        <v>575</v>
      </c>
      <c r="B578" s="17" t="str">
        <f aca="false">IF(LEN($B$1)-A578&lt;1,"HALT",LEFT(RIGHT($B$1,LEN($B$1)-A578)))</f>
        <v>HALT</v>
      </c>
      <c r="C578" s="17" t="str">
        <f aca="false">IF(B578="[",CONCATENATE(TEXT(A578,"#####"),",",C577),IF(B578="]",RIGHT(C577,LEN(C577)-SEARCH(",",C577)),C577))</f>
        <v/>
      </c>
      <c r="D578" s="17" t="str">
        <f aca="false">IF(B578="[","0",IF(B578="]",LEFT(C577,SEARCH(",",C577)-1),"0"))</f>
        <v>0</v>
      </c>
      <c r="E578" s="18" t="n">
        <f aca="false">IF(B578="[",VLOOKUP(LEFT(C578,SEARCH(",",C578)-1),$D$3:$F$1027,3,0),0)</f>
        <v>0</v>
      </c>
      <c r="F578" s="18" t="n">
        <v>575</v>
      </c>
      <c r="G578" s="18" t="n">
        <f aca="false">IF(AND(D578=0,E578=0),"",D578+E578)</f>
        <v>0</v>
      </c>
    </row>
    <row r="579" customFormat="false" ht="13.5" hidden="false" customHeight="false" outlineLevel="0" collapsed="false">
      <c r="A579" s="16" t="n">
        <v>576</v>
      </c>
      <c r="B579" s="17" t="str">
        <f aca="false">IF(LEN($B$1)-A579&lt;1,"HALT",LEFT(RIGHT($B$1,LEN($B$1)-A579)))</f>
        <v>HALT</v>
      </c>
      <c r="C579" s="17" t="str">
        <f aca="false">IF(B579="[",CONCATENATE(TEXT(A579,"#####"),",",C578),IF(B579="]",RIGHT(C578,LEN(C578)-SEARCH(",",C578)),C578))</f>
        <v/>
      </c>
      <c r="D579" s="17" t="str">
        <f aca="false">IF(B579="[","0",IF(B579="]",LEFT(C578,SEARCH(",",C578)-1),"0"))</f>
        <v>0</v>
      </c>
      <c r="E579" s="18" t="n">
        <f aca="false">IF(B579="[",VLOOKUP(LEFT(C579,SEARCH(",",C579)-1),$D$3:$F$1027,3,0),0)</f>
        <v>0</v>
      </c>
      <c r="F579" s="18" t="n">
        <v>576</v>
      </c>
      <c r="G579" s="18" t="n">
        <f aca="false">IF(AND(D579=0,E579=0),"",D579+E579)</f>
        <v>0</v>
      </c>
    </row>
    <row r="580" customFormat="false" ht="13.5" hidden="false" customHeight="false" outlineLevel="0" collapsed="false">
      <c r="A580" s="16" t="n">
        <v>577</v>
      </c>
      <c r="B580" s="17" t="str">
        <f aca="false">IF(LEN($B$1)-A580&lt;1,"HALT",LEFT(RIGHT($B$1,LEN($B$1)-A580)))</f>
        <v>HALT</v>
      </c>
      <c r="C580" s="17" t="str">
        <f aca="false">IF(B580="[",CONCATENATE(TEXT(A580,"#####"),",",C579),IF(B580="]",RIGHT(C579,LEN(C579)-SEARCH(",",C579)),C579))</f>
        <v/>
      </c>
      <c r="D580" s="17" t="str">
        <f aca="false">IF(B580="[","0",IF(B580="]",LEFT(C579,SEARCH(",",C579)-1),"0"))</f>
        <v>0</v>
      </c>
      <c r="E580" s="18" t="n">
        <f aca="false">IF(B580="[",VLOOKUP(LEFT(C580,SEARCH(",",C580)-1),$D$3:$F$1027,3,0),0)</f>
        <v>0</v>
      </c>
      <c r="F580" s="18" t="n">
        <v>577</v>
      </c>
      <c r="G580" s="18" t="n">
        <f aca="false">IF(AND(D580=0,E580=0),"",D580+E580)</f>
        <v>0</v>
      </c>
    </row>
    <row r="581" customFormat="false" ht="13.5" hidden="false" customHeight="false" outlineLevel="0" collapsed="false">
      <c r="A581" s="16" t="n">
        <v>578</v>
      </c>
      <c r="B581" s="17" t="str">
        <f aca="false">IF(LEN($B$1)-A581&lt;1,"HALT",LEFT(RIGHT($B$1,LEN($B$1)-A581)))</f>
        <v>HALT</v>
      </c>
      <c r="C581" s="17" t="str">
        <f aca="false">IF(B581="[",CONCATENATE(TEXT(A581,"#####"),",",C580),IF(B581="]",RIGHT(C580,LEN(C580)-SEARCH(",",C580)),C580))</f>
        <v/>
      </c>
      <c r="D581" s="17" t="str">
        <f aca="false">IF(B581="[","0",IF(B581="]",LEFT(C580,SEARCH(",",C580)-1),"0"))</f>
        <v>0</v>
      </c>
      <c r="E581" s="18" t="n">
        <f aca="false">IF(B581="[",VLOOKUP(LEFT(C581,SEARCH(",",C581)-1),$D$3:$F$1027,3,0),0)</f>
        <v>0</v>
      </c>
      <c r="F581" s="18" t="n">
        <v>578</v>
      </c>
      <c r="G581" s="18" t="n">
        <f aca="false">IF(AND(D581=0,E581=0),"",D581+E581)</f>
        <v>0</v>
      </c>
    </row>
    <row r="582" customFormat="false" ht="13.5" hidden="false" customHeight="false" outlineLevel="0" collapsed="false">
      <c r="A582" s="16" t="n">
        <v>579</v>
      </c>
      <c r="B582" s="17" t="str">
        <f aca="false">IF(LEN($B$1)-A582&lt;1,"HALT",LEFT(RIGHT($B$1,LEN($B$1)-A582)))</f>
        <v>HALT</v>
      </c>
      <c r="C582" s="17" t="str">
        <f aca="false">IF(B582="[",CONCATENATE(TEXT(A582,"#####"),",",C581),IF(B582="]",RIGHT(C581,LEN(C581)-SEARCH(",",C581)),C581))</f>
        <v/>
      </c>
      <c r="D582" s="17" t="str">
        <f aca="false">IF(B582="[","0",IF(B582="]",LEFT(C581,SEARCH(",",C581)-1),"0"))</f>
        <v>0</v>
      </c>
      <c r="E582" s="18" t="n">
        <f aca="false">IF(B582="[",VLOOKUP(LEFT(C582,SEARCH(",",C582)-1),$D$3:$F$1027,3,0),0)</f>
        <v>0</v>
      </c>
      <c r="F582" s="18" t="n">
        <v>579</v>
      </c>
      <c r="G582" s="18" t="n">
        <f aca="false">IF(AND(D582=0,E582=0),"",D582+E582)</f>
        <v>0</v>
      </c>
    </row>
    <row r="583" customFormat="false" ht="13.5" hidden="false" customHeight="false" outlineLevel="0" collapsed="false">
      <c r="A583" s="16" t="n">
        <v>580</v>
      </c>
      <c r="B583" s="17" t="str">
        <f aca="false">IF(LEN($B$1)-A583&lt;1,"HALT",LEFT(RIGHT($B$1,LEN($B$1)-A583)))</f>
        <v>HALT</v>
      </c>
      <c r="C583" s="17" t="str">
        <f aca="false">IF(B583="[",CONCATENATE(TEXT(A583,"#####"),",",C582),IF(B583="]",RIGHT(C582,LEN(C582)-SEARCH(",",C582)),C582))</f>
        <v/>
      </c>
      <c r="D583" s="17" t="str">
        <f aca="false">IF(B583="[","0",IF(B583="]",LEFT(C582,SEARCH(",",C582)-1),"0"))</f>
        <v>0</v>
      </c>
      <c r="E583" s="18" t="n">
        <f aca="false">IF(B583="[",VLOOKUP(LEFT(C583,SEARCH(",",C583)-1),$D$3:$F$1027,3,0),0)</f>
        <v>0</v>
      </c>
      <c r="F583" s="18" t="n">
        <v>580</v>
      </c>
      <c r="G583" s="18" t="n">
        <f aca="false">IF(AND(D583=0,E583=0),"",D583+E583)</f>
        <v>0</v>
      </c>
    </row>
    <row r="584" customFormat="false" ht="13.5" hidden="false" customHeight="false" outlineLevel="0" collapsed="false">
      <c r="A584" s="16" t="n">
        <v>581</v>
      </c>
      <c r="B584" s="17" t="str">
        <f aca="false">IF(LEN($B$1)-A584&lt;1,"HALT",LEFT(RIGHT($B$1,LEN($B$1)-A584)))</f>
        <v>HALT</v>
      </c>
      <c r="C584" s="17" t="str">
        <f aca="false">IF(B584="[",CONCATENATE(TEXT(A584,"#####"),",",C583),IF(B584="]",RIGHT(C583,LEN(C583)-SEARCH(",",C583)),C583))</f>
        <v/>
      </c>
      <c r="D584" s="17" t="str">
        <f aca="false">IF(B584="[","0",IF(B584="]",LEFT(C583,SEARCH(",",C583)-1),"0"))</f>
        <v>0</v>
      </c>
      <c r="E584" s="18" t="n">
        <f aca="false">IF(B584="[",VLOOKUP(LEFT(C584,SEARCH(",",C584)-1),$D$3:$F$1027,3,0),0)</f>
        <v>0</v>
      </c>
      <c r="F584" s="18" t="n">
        <v>581</v>
      </c>
      <c r="G584" s="18" t="n">
        <f aca="false">IF(AND(D584=0,E584=0),"",D584+E584)</f>
        <v>0</v>
      </c>
    </row>
    <row r="585" customFormat="false" ht="13.5" hidden="false" customHeight="false" outlineLevel="0" collapsed="false">
      <c r="A585" s="16" t="n">
        <v>582</v>
      </c>
      <c r="B585" s="17" t="str">
        <f aca="false">IF(LEN($B$1)-A585&lt;1,"HALT",LEFT(RIGHT($B$1,LEN($B$1)-A585)))</f>
        <v>HALT</v>
      </c>
      <c r="C585" s="17" t="str">
        <f aca="false">IF(B585="[",CONCATENATE(TEXT(A585,"#####"),",",C584),IF(B585="]",RIGHT(C584,LEN(C584)-SEARCH(",",C584)),C584))</f>
        <v/>
      </c>
      <c r="D585" s="17" t="str">
        <f aca="false">IF(B585="[","0",IF(B585="]",LEFT(C584,SEARCH(",",C584)-1),"0"))</f>
        <v>0</v>
      </c>
      <c r="E585" s="18" t="n">
        <f aca="false">IF(B585="[",VLOOKUP(LEFT(C585,SEARCH(",",C585)-1),$D$3:$F$1027,3,0),0)</f>
        <v>0</v>
      </c>
      <c r="F585" s="18" t="n">
        <v>582</v>
      </c>
      <c r="G585" s="18" t="n">
        <f aca="false">IF(AND(D585=0,E585=0),"",D585+E585)</f>
        <v>0</v>
      </c>
    </row>
    <row r="586" customFormat="false" ht="13.5" hidden="false" customHeight="false" outlineLevel="0" collapsed="false">
      <c r="A586" s="16" t="n">
        <v>583</v>
      </c>
      <c r="B586" s="17" t="str">
        <f aca="false">IF(LEN($B$1)-A586&lt;1,"HALT",LEFT(RIGHT($B$1,LEN($B$1)-A586)))</f>
        <v>HALT</v>
      </c>
      <c r="C586" s="17" t="str">
        <f aca="false">IF(B586="[",CONCATENATE(TEXT(A586,"#####"),",",C585),IF(B586="]",RIGHT(C585,LEN(C585)-SEARCH(",",C585)),C585))</f>
        <v/>
      </c>
      <c r="D586" s="17" t="str">
        <f aca="false">IF(B586="[","0",IF(B586="]",LEFT(C585,SEARCH(",",C585)-1),"0"))</f>
        <v>0</v>
      </c>
      <c r="E586" s="18" t="n">
        <f aca="false">IF(B586="[",VLOOKUP(LEFT(C586,SEARCH(",",C586)-1),$D$3:$F$1027,3,0),0)</f>
        <v>0</v>
      </c>
      <c r="F586" s="18" t="n">
        <v>583</v>
      </c>
      <c r="G586" s="18" t="n">
        <f aca="false">IF(AND(D586=0,E586=0),"",D586+E586)</f>
        <v>0</v>
      </c>
    </row>
    <row r="587" customFormat="false" ht="13.5" hidden="false" customHeight="false" outlineLevel="0" collapsed="false">
      <c r="A587" s="16" t="n">
        <v>584</v>
      </c>
      <c r="B587" s="17" t="str">
        <f aca="false">IF(LEN($B$1)-A587&lt;1,"HALT",LEFT(RIGHT($B$1,LEN($B$1)-A587)))</f>
        <v>HALT</v>
      </c>
      <c r="C587" s="17" t="str">
        <f aca="false">IF(B587="[",CONCATENATE(TEXT(A587,"#####"),",",C586),IF(B587="]",RIGHT(C586,LEN(C586)-SEARCH(",",C586)),C586))</f>
        <v/>
      </c>
      <c r="D587" s="17" t="str">
        <f aca="false">IF(B587="[","0",IF(B587="]",LEFT(C586,SEARCH(",",C586)-1),"0"))</f>
        <v>0</v>
      </c>
      <c r="E587" s="18" t="n">
        <f aca="false">IF(B587="[",VLOOKUP(LEFT(C587,SEARCH(",",C587)-1),$D$3:$F$1027,3,0),0)</f>
        <v>0</v>
      </c>
      <c r="F587" s="18" t="n">
        <v>584</v>
      </c>
      <c r="G587" s="18" t="n">
        <f aca="false">IF(AND(D587=0,E587=0),"",D587+E587)</f>
        <v>0</v>
      </c>
    </row>
    <row r="588" customFormat="false" ht="13.5" hidden="false" customHeight="false" outlineLevel="0" collapsed="false">
      <c r="A588" s="16" t="n">
        <v>585</v>
      </c>
      <c r="B588" s="17" t="str">
        <f aca="false">IF(LEN($B$1)-A588&lt;1,"HALT",LEFT(RIGHT($B$1,LEN($B$1)-A588)))</f>
        <v>HALT</v>
      </c>
      <c r="C588" s="17" t="str">
        <f aca="false">IF(B588="[",CONCATENATE(TEXT(A588,"#####"),",",C587),IF(B588="]",RIGHT(C587,LEN(C587)-SEARCH(",",C587)),C587))</f>
        <v/>
      </c>
      <c r="D588" s="17" t="str">
        <f aca="false">IF(B588="[","0",IF(B588="]",LEFT(C587,SEARCH(",",C587)-1),"0"))</f>
        <v>0</v>
      </c>
      <c r="E588" s="18" t="n">
        <f aca="false">IF(B588="[",VLOOKUP(LEFT(C588,SEARCH(",",C588)-1),$D$3:$F$1027,3,0),0)</f>
        <v>0</v>
      </c>
      <c r="F588" s="18" t="n">
        <v>585</v>
      </c>
      <c r="G588" s="18" t="n">
        <f aca="false">IF(AND(D588=0,E588=0),"",D588+E588)</f>
        <v>0</v>
      </c>
    </row>
    <row r="589" customFormat="false" ht="13.5" hidden="false" customHeight="false" outlineLevel="0" collapsed="false">
      <c r="A589" s="16" t="n">
        <v>586</v>
      </c>
      <c r="B589" s="17" t="str">
        <f aca="false">IF(LEN($B$1)-A589&lt;1,"HALT",LEFT(RIGHT($B$1,LEN($B$1)-A589)))</f>
        <v>HALT</v>
      </c>
      <c r="C589" s="17" t="str">
        <f aca="false">IF(B589="[",CONCATENATE(TEXT(A589,"#####"),",",C588),IF(B589="]",RIGHT(C588,LEN(C588)-SEARCH(",",C588)),C588))</f>
        <v/>
      </c>
      <c r="D589" s="17" t="str">
        <f aca="false">IF(B589="[","0",IF(B589="]",LEFT(C588,SEARCH(",",C588)-1),"0"))</f>
        <v>0</v>
      </c>
      <c r="E589" s="18" t="n">
        <f aca="false">IF(B589="[",VLOOKUP(LEFT(C589,SEARCH(",",C589)-1),$D$3:$F$1027,3,0),0)</f>
        <v>0</v>
      </c>
      <c r="F589" s="18" t="n">
        <v>586</v>
      </c>
      <c r="G589" s="18" t="n">
        <f aca="false">IF(AND(D589=0,E589=0),"",D589+E589)</f>
        <v>0</v>
      </c>
    </row>
    <row r="590" customFormat="false" ht="13.5" hidden="false" customHeight="false" outlineLevel="0" collapsed="false">
      <c r="A590" s="16" t="n">
        <v>587</v>
      </c>
      <c r="B590" s="17" t="str">
        <f aca="false">IF(LEN($B$1)-A590&lt;1,"HALT",LEFT(RIGHT($B$1,LEN($B$1)-A590)))</f>
        <v>HALT</v>
      </c>
      <c r="C590" s="17" t="str">
        <f aca="false">IF(B590="[",CONCATENATE(TEXT(A590,"#####"),",",C589),IF(B590="]",RIGHT(C589,LEN(C589)-SEARCH(",",C589)),C589))</f>
        <v/>
      </c>
      <c r="D590" s="17" t="str">
        <f aca="false">IF(B590="[","0",IF(B590="]",LEFT(C589,SEARCH(",",C589)-1),"0"))</f>
        <v>0</v>
      </c>
      <c r="E590" s="18" t="n">
        <f aca="false">IF(B590="[",VLOOKUP(LEFT(C590,SEARCH(",",C590)-1),$D$3:$F$1027,3,0),0)</f>
        <v>0</v>
      </c>
      <c r="F590" s="18" t="n">
        <v>587</v>
      </c>
      <c r="G590" s="18" t="n">
        <f aca="false">IF(AND(D590=0,E590=0),"",D590+E590)</f>
        <v>0</v>
      </c>
    </row>
    <row r="591" customFormat="false" ht="13.5" hidden="false" customHeight="false" outlineLevel="0" collapsed="false">
      <c r="A591" s="16" t="n">
        <v>588</v>
      </c>
      <c r="B591" s="17" t="str">
        <f aca="false">IF(LEN($B$1)-A591&lt;1,"HALT",LEFT(RIGHT($B$1,LEN($B$1)-A591)))</f>
        <v>HALT</v>
      </c>
      <c r="C591" s="17" t="str">
        <f aca="false">IF(B591="[",CONCATENATE(TEXT(A591,"#####"),",",C590),IF(B591="]",RIGHT(C590,LEN(C590)-SEARCH(",",C590)),C590))</f>
        <v/>
      </c>
      <c r="D591" s="17" t="str">
        <f aca="false">IF(B591="[","0",IF(B591="]",LEFT(C590,SEARCH(",",C590)-1),"0"))</f>
        <v>0</v>
      </c>
      <c r="E591" s="18" t="n">
        <f aca="false">IF(B591="[",VLOOKUP(LEFT(C591,SEARCH(",",C591)-1),$D$3:$F$1027,3,0),0)</f>
        <v>0</v>
      </c>
      <c r="F591" s="18" t="n">
        <v>588</v>
      </c>
      <c r="G591" s="18" t="n">
        <f aca="false">IF(AND(D591=0,E591=0),"",D591+E591)</f>
        <v>0</v>
      </c>
    </row>
    <row r="592" customFormat="false" ht="13.5" hidden="false" customHeight="false" outlineLevel="0" collapsed="false">
      <c r="A592" s="16" t="n">
        <v>589</v>
      </c>
      <c r="B592" s="17" t="str">
        <f aca="false">IF(LEN($B$1)-A592&lt;1,"HALT",LEFT(RIGHT($B$1,LEN($B$1)-A592)))</f>
        <v>HALT</v>
      </c>
      <c r="C592" s="17" t="str">
        <f aca="false">IF(B592="[",CONCATENATE(TEXT(A592,"#####"),",",C591),IF(B592="]",RIGHT(C591,LEN(C591)-SEARCH(",",C591)),C591))</f>
        <v/>
      </c>
      <c r="D592" s="17" t="str">
        <f aca="false">IF(B592="[","0",IF(B592="]",LEFT(C591,SEARCH(",",C591)-1),"0"))</f>
        <v>0</v>
      </c>
      <c r="E592" s="18" t="n">
        <f aca="false">IF(B592="[",VLOOKUP(LEFT(C592,SEARCH(",",C592)-1),$D$3:$F$1027,3,0),0)</f>
        <v>0</v>
      </c>
      <c r="F592" s="18" t="n">
        <v>589</v>
      </c>
      <c r="G592" s="18" t="n">
        <f aca="false">IF(AND(D592=0,E592=0),"",D592+E592)</f>
        <v>0</v>
      </c>
    </row>
    <row r="593" customFormat="false" ht="13.5" hidden="false" customHeight="false" outlineLevel="0" collapsed="false">
      <c r="A593" s="16" t="n">
        <v>590</v>
      </c>
      <c r="B593" s="17" t="str">
        <f aca="false">IF(LEN($B$1)-A593&lt;1,"HALT",LEFT(RIGHT($B$1,LEN($B$1)-A593)))</f>
        <v>HALT</v>
      </c>
      <c r="C593" s="17" t="str">
        <f aca="false">IF(B593="[",CONCATENATE(TEXT(A593,"#####"),",",C592),IF(B593="]",RIGHT(C592,LEN(C592)-SEARCH(",",C592)),C592))</f>
        <v/>
      </c>
      <c r="D593" s="17" t="str">
        <f aca="false">IF(B593="[","0",IF(B593="]",LEFT(C592,SEARCH(",",C592)-1),"0"))</f>
        <v>0</v>
      </c>
      <c r="E593" s="18" t="n">
        <f aca="false">IF(B593="[",VLOOKUP(LEFT(C593,SEARCH(",",C593)-1),$D$3:$F$1027,3,0),0)</f>
        <v>0</v>
      </c>
      <c r="F593" s="18" t="n">
        <v>590</v>
      </c>
      <c r="G593" s="18" t="n">
        <f aca="false">IF(AND(D593=0,E593=0),"",D593+E593)</f>
        <v>0</v>
      </c>
    </row>
    <row r="594" customFormat="false" ht="13.5" hidden="false" customHeight="false" outlineLevel="0" collapsed="false">
      <c r="A594" s="16" t="n">
        <v>591</v>
      </c>
      <c r="B594" s="17" t="str">
        <f aca="false">IF(LEN($B$1)-A594&lt;1,"HALT",LEFT(RIGHT($B$1,LEN($B$1)-A594)))</f>
        <v>HALT</v>
      </c>
      <c r="C594" s="17" t="str">
        <f aca="false">IF(B594="[",CONCATENATE(TEXT(A594,"#####"),",",C593),IF(B594="]",RIGHT(C593,LEN(C593)-SEARCH(",",C593)),C593))</f>
        <v/>
      </c>
      <c r="D594" s="17" t="str">
        <f aca="false">IF(B594="[","0",IF(B594="]",LEFT(C593,SEARCH(",",C593)-1),"0"))</f>
        <v>0</v>
      </c>
      <c r="E594" s="18" t="n">
        <f aca="false">IF(B594="[",VLOOKUP(LEFT(C594,SEARCH(",",C594)-1),$D$3:$F$1027,3,0),0)</f>
        <v>0</v>
      </c>
      <c r="F594" s="18" t="n">
        <v>591</v>
      </c>
      <c r="G594" s="18" t="n">
        <f aca="false">IF(AND(D594=0,E594=0),"",D594+E594)</f>
        <v>0</v>
      </c>
    </row>
    <row r="595" customFormat="false" ht="13.5" hidden="false" customHeight="false" outlineLevel="0" collapsed="false">
      <c r="A595" s="16" t="n">
        <v>592</v>
      </c>
      <c r="B595" s="17" t="str">
        <f aca="false">IF(LEN($B$1)-A595&lt;1,"HALT",LEFT(RIGHT($B$1,LEN($B$1)-A595)))</f>
        <v>HALT</v>
      </c>
      <c r="C595" s="17" t="str">
        <f aca="false">IF(B595="[",CONCATENATE(TEXT(A595,"#####"),",",C594),IF(B595="]",RIGHT(C594,LEN(C594)-SEARCH(",",C594)),C594))</f>
        <v/>
      </c>
      <c r="D595" s="17" t="str">
        <f aca="false">IF(B595="[","0",IF(B595="]",LEFT(C594,SEARCH(",",C594)-1),"0"))</f>
        <v>0</v>
      </c>
      <c r="E595" s="18" t="n">
        <f aca="false">IF(B595="[",VLOOKUP(LEFT(C595,SEARCH(",",C595)-1),$D$3:$F$1027,3,0),0)</f>
        <v>0</v>
      </c>
      <c r="F595" s="18" t="n">
        <v>592</v>
      </c>
      <c r="G595" s="18" t="n">
        <f aca="false">IF(AND(D595=0,E595=0),"",D595+E595)</f>
        <v>0</v>
      </c>
    </row>
    <row r="596" customFormat="false" ht="13.5" hidden="false" customHeight="false" outlineLevel="0" collapsed="false">
      <c r="A596" s="16" t="n">
        <v>593</v>
      </c>
      <c r="B596" s="17" t="str">
        <f aca="false">IF(LEN($B$1)-A596&lt;1,"HALT",LEFT(RIGHT($B$1,LEN($B$1)-A596)))</f>
        <v>HALT</v>
      </c>
      <c r="C596" s="17" t="str">
        <f aca="false">IF(B596="[",CONCATENATE(TEXT(A596,"#####"),",",C595),IF(B596="]",RIGHT(C595,LEN(C595)-SEARCH(",",C595)),C595))</f>
        <v/>
      </c>
      <c r="D596" s="17" t="str">
        <f aca="false">IF(B596="[","0",IF(B596="]",LEFT(C595,SEARCH(",",C595)-1),"0"))</f>
        <v>0</v>
      </c>
      <c r="E596" s="18" t="n">
        <f aca="false">IF(B596="[",VLOOKUP(LEFT(C596,SEARCH(",",C596)-1),$D$3:$F$1027,3,0),0)</f>
        <v>0</v>
      </c>
      <c r="F596" s="18" t="n">
        <v>593</v>
      </c>
      <c r="G596" s="18" t="n">
        <f aca="false">IF(AND(D596=0,E596=0),"",D596+E596)</f>
        <v>0</v>
      </c>
    </row>
    <row r="597" customFormat="false" ht="13.5" hidden="false" customHeight="false" outlineLevel="0" collapsed="false">
      <c r="A597" s="16" t="n">
        <v>594</v>
      </c>
      <c r="B597" s="17" t="str">
        <f aca="false">IF(LEN($B$1)-A597&lt;1,"HALT",LEFT(RIGHT($B$1,LEN($B$1)-A597)))</f>
        <v>HALT</v>
      </c>
      <c r="C597" s="17" t="str">
        <f aca="false">IF(B597="[",CONCATENATE(TEXT(A597,"#####"),",",C596),IF(B597="]",RIGHT(C596,LEN(C596)-SEARCH(",",C596)),C596))</f>
        <v/>
      </c>
      <c r="D597" s="17" t="str">
        <f aca="false">IF(B597="[","0",IF(B597="]",LEFT(C596,SEARCH(",",C596)-1),"0"))</f>
        <v>0</v>
      </c>
      <c r="E597" s="18" t="n">
        <f aca="false">IF(B597="[",VLOOKUP(LEFT(C597,SEARCH(",",C597)-1),$D$3:$F$1027,3,0),0)</f>
        <v>0</v>
      </c>
      <c r="F597" s="18" t="n">
        <v>594</v>
      </c>
      <c r="G597" s="18" t="n">
        <f aca="false">IF(AND(D597=0,E597=0),"",D597+E597)</f>
        <v>0</v>
      </c>
    </row>
    <row r="598" customFormat="false" ht="13.5" hidden="false" customHeight="false" outlineLevel="0" collapsed="false">
      <c r="A598" s="16" t="n">
        <v>595</v>
      </c>
      <c r="B598" s="17" t="str">
        <f aca="false">IF(LEN($B$1)-A598&lt;1,"HALT",LEFT(RIGHT($B$1,LEN($B$1)-A598)))</f>
        <v>HALT</v>
      </c>
      <c r="C598" s="17" t="str">
        <f aca="false">IF(B598="[",CONCATENATE(TEXT(A598,"#####"),",",C597),IF(B598="]",RIGHT(C597,LEN(C597)-SEARCH(",",C597)),C597))</f>
        <v/>
      </c>
      <c r="D598" s="17" t="str">
        <f aca="false">IF(B598="[","0",IF(B598="]",LEFT(C597,SEARCH(",",C597)-1),"0"))</f>
        <v>0</v>
      </c>
      <c r="E598" s="18" t="n">
        <f aca="false">IF(B598="[",VLOOKUP(LEFT(C598,SEARCH(",",C598)-1),$D$3:$F$1027,3,0),0)</f>
        <v>0</v>
      </c>
      <c r="F598" s="18" t="n">
        <v>595</v>
      </c>
      <c r="G598" s="18" t="n">
        <f aca="false">IF(AND(D598=0,E598=0),"",D598+E598)</f>
        <v>0</v>
      </c>
    </row>
    <row r="599" customFormat="false" ht="13.5" hidden="false" customHeight="false" outlineLevel="0" collapsed="false">
      <c r="A599" s="16" t="n">
        <v>596</v>
      </c>
      <c r="B599" s="17" t="str">
        <f aca="false">IF(LEN($B$1)-A599&lt;1,"HALT",LEFT(RIGHT($B$1,LEN($B$1)-A599)))</f>
        <v>HALT</v>
      </c>
      <c r="C599" s="17" t="str">
        <f aca="false">IF(B599="[",CONCATENATE(TEXT(A599,"#####"),",",C598),IF(B599="]",RIGHT(C598,LEN(C598)-SEARCH(",",C598)),C598))</f>
        <v/>
      </c>
      <c r="D599" s="17" t="str">
        <f aca="false">IF(B599="[","0",IF(B599="]",LEFT(C598,SEARCH(",",C598)-1),"0"))</f>
        <v>0</v>
      </c>
      <c r="E599" s="18" t="n">
        <f aca="false">IF(B599="[",VLOOKUP(LEFT(C599,SEARCH(",",C599)-1),$D$3:$F$1027,3,0),0)</f>
        <v>0</v>
      </c>
      <c r="F599" s="18" t="n">
        <v>596</v>
      </c>
      <c r="G599" s="18" t="n">
        <f aca="false">IF(AND(D599=0,E599=0),"",D599+E599)</f>
        <v>0</v>
      </c>
    </row>
    <row r="600" customFormat="false" ht="13.5" hidden="false" customHeight="false" outlineLevel="0" collapsed="false">
      <c r="A600" s="16" t="n">
        <v>597</v>
      </c>
      <c r="B600" s="17" t="str">
        <f aca="false">IF(LEN($B$1)-A600&lt;1,"HALT",LEFT(RIGHT($B$1,LEN($B$1)-A600)))</f>
        <v>HALT</v>
      </c>
      <c r="C600" s="17" t="str">
        <f aca="false">IF(B600="[",CONCATENATE(TEXT(A600,"#####"),",",C599),IF(B600="]",RIGHT(C599,LEN(C599)-SEARCH(",",C599)),C599))</f>
        <v/>
      </c>
      <c r="D600" s="17" t="str">
        <f aca="false">IF(B600="[","0",IF(B600="]",LEFT(C599,SEARCH(",",C599)-1),"0"))</f>
        <v>0</v>
      </c>
      <c r="E600" s="18" t="n">
        <f aca="false">IF(B600="[",VLOOKUP(LEFT(C600,SEARCH(",",C600)-1),$D$3:$F$1027,3,0),0)</f>
        <v>0</v>
      </c>
      <c r="F600" s="18" t="n">
        <v>597</v>
      </c>
      <c r="G600" s="18" t="n">
        <f aca="false">IF(AND(D600=0,E600=0),"",D600+E600)</f>
        <v>0</v>
      </c>
    </row>
    <row r="601" customFormat="false" ht="13.5" hidden="false" customHeight="false" outlineLevel="0" collapsed="false">
      <c r="A601" s="16" t="n">
        <v>598</v>
      </c>
      <c r="B601" s="17" t="str">
        <f aca="false">IF(LEN($B$1)-A601&lt;1,"HALT",LEFT(RIGHT($B$1,LEN($B$1)-A601)))</f>
        <v>HALT</v>
      </c>
      <c r="C601" s="17" t="str">
        <f aca="false">IF(B601="[",CONCATENATE(TEXT(A601,"#####"),",",C600),IF(B601="]",RIGHT(C600,LEN(C600)-SEARCH(",",C600)),C600))</f>
        <v/>
      </c>
      <c r="D601" s="17" t="str">
        <f aca="false">IF(B601="[","0",IF(B601="]",LEFT(C600,SEARCH(",",C600)-1),"0"))</f>
        <v>0</v>
      </c>
      <c r="E601" s="18" t="n">
        <f aca="false">IF(B601="[",VLOOKUP(LEFT(C601,SEARCH(",",C601)-1),$D$3:$F$1027,3,0),0)</f>
        <v>0</v>
      </c>
      <c r="F601" s="18" t="n">
        <v>598</v>
      </c>
      <c r="G601" s="18" t="n">
        <f aca="false">IF(AND(D601=0,E601=0),"",D601+E601)</f>
        <v>0</v>
      </c>
    </row>
    <row r="602" customFormat="false" ht="13.5" hidden="false" customHeight="false" outlineLevel="0" collapsed="false">
      <c r="A602" s="16" t="n">
        <v>599</v>
      </c>
      <c r="B602" s="17" t="str">
        <f aca="false">IF(LEN($B$1)-A602&lt;1,"HALT",LEFT(RIGHT($B$1,LEN($B$1)-A602)))</f>
        <v>HALT</v>
      </c>
      <c r="C602" s="17" t="str">
        <f aca="false">IF(B602="[",CONCATENATE(TEXT(A602,"#####"),",",C601),IF(B602="]",RIGHT(C601,LEN(C601)-SEARCH(",",C601)),C601))</f>
        <v/>
      </c>
      <c r="D602" s="17" t="str">
        <f aca="false">IF(B602="[","0",IF(B602="]",LEFT(C601,SEARCH(",",C601)-1),"0"))</f>
        <v>0</v>
      </c>
      <c r="E602" s="18" t="n">
        <f aca="false">IF(B602="[",VLOOKUP(LEFT(C602,SEARCH(",",C602)-1),$D$3:$F$1027,3,0),0)</f>
        <v>0</v>
      </c>
      <c r="F602" s="18" t="n">
        <v>599</v>
      </c>
      <c r="G602" s="18" t="n">
        <f aca="false">IF(AND(D602=0,E602=0),"",D602+E602)</f>
        <v>0</v>
      </c>
    </row>
    <row r="603" customFormat="false" ht="13.5" hidden="false" customHeight="false" outlineLevel="0" collapsed="false">
      <c r="A603" s="16" t="n">
        <v>600</v>
      </c>
      <c r="B603" s="17" t="str">
        <f aca="false">IF(LEN($B$1)-A603&lt;1,"HALT",LEFT(RIGHT($B$1,LEN($B$1)-A603)))</f>
        <v>HALT</v>
      </c>
      <c r="C603" s="17" t="str">
        <f aca="false">IF(B603="[",CONCATENATE(TEXT(A603,"#####"),",",C602),IF(B603="]",RIGHT(C602,LEN(C602)-SEARCH(",",C602)),C602))</f>
        <v/>
      </c>
      <c r="D603" s="17" t="str">
        <f aca="false">IF(B603="[","0",IF(B603="]",LEFT(C602,SEARCH(",",C602)-1),"0"))</f>
        <v>0</v>
      </c>
      <c r="E603" s="18" t="n">
        <f aca="false">IF(B603="[",VLOOKUP(LEFT(C603,SEARCH(",",C603)-1),$D$3:$F$1027,3,0),0)</f>
        <v>0</v>
      </c>
      <c r="F603" s="18" t="n">
        <v>600</v>
      </c>
      <c r="G603" s="18" t="n">
        <f aca="false">IF(AND(D603=0,E603=0),"",D603+E603)</f>
        <v>0</v>
      </c>
    </row>
    <row r="604" customFormat="false" ht="13.5" hidden="false" customHeight="false" outlineLevel="0" collapsed="false">
      <c r="A604" s="16" t="n">
        <v>601</v>
      </c>
      <c r="B604" s="17" t="str">
        <f aca="false">IF(LEN($B$1)-A604&lt;1,"HALT",LEFT(RIGHT($B$1,LEN($B$1)-A604)))</f>
        <v>HALT</v>
      </c>
      <c r="C604" s="17" t="str">
        <f aca="false">IF(B604="[",CONCATENATE(TEXT(A604,"#####"),",",C603),IF(B604="]",RIGHT(C603,LEN(C603)-SEARCH(",",C603)),C603))</f>
        <v/>
      </c>
      <c r="D604" s="17" t="str">
        <f aca="false">IF(B604="[","0",IF(B604="]",LEFT(C603,SEARCH(",",C603)-1),"0"))</f>
        <v>0</v>
      </c>
      <c r="E604" s="18" t="n">
        <f aca="false">IF(B604="[",VLOOKUP(LEFT(C604,SEARCH(",",C604)-1),$D$3:$F$1027,3,0),0)</f>
        <v>0</v>
      </c>
      <c r="F604" s="18" t="n">
        <v>601</v>
      </c>
      <c r="G604" s="18" t="n">
        <f aca="false">IF(AND(D604=0,E604=0),"",D604+E604)</f>
        <v>0</v>
      </c>
    </row>
    <row r="605" customFormat="false" ht="13.5" hidden="false" customHeight="false" outlineLevel="0" collapsed="false">
      <c r="A605" s="16" t="n">
        <v>602</v>
      </c>
      <c r="B605" s="17" t="str">
        <f aca="false">IF(LEN($B$1)-A605&lt;1,"HALT",LEFT(RIGHT($B$1,LEN($B$1)-A605)))</f>
        <v>HALT</v>
      </c>
      <c r="C605" s="17" t="str">
        <f aca="false">IF(B605="[",CONCATENATE(TEXT(A605,"#####"),",",C604),IF(B605="]",RIGHT(C604,LEN(C604)-SEARCH(",",C604)),C604))</f>
        <v/>
      </c>
      <c r="D605" s="17" t="str">
        <f aca="false">IF(B605="[","0",IF(B605="]",LEFT(C604,SEARCH(",",C604)-1),"0"))</f>
        <v>0</v>
      </c>
      <c r="E605" s="18" t="n">
        <f aca="false">IF(B605="[",VLOOKUP(LEFT(C605,SEARCH(",",C605)-1),$D$3:$F$1027,3,0),0)</f>
        <v>0</v>
      </c>
      <c r="F605" s="18" t="n">
        <v>602</v>
      </c>
      <c r="G605" s="18" t="n">
        <f aca="false">IF(AND(D605=0,E605=0),"",D605+E605)</f>
        <v>0</v>
      </c>
    </row>
    <row r="606" customFormat="false" ht="13.5" hidden="false" customHeight="false" outlineLevel="0" collapsed="false">
      <c r="A606" s="16" t="n">
        <v>603</v>
      </c>
      <c r="B606" s="17" t="str">
        <f aca="false">IF(LEN($B$1)-A606&lt;1,"HALT",LEFT(RIGHT($B$1,LEN($B$1)-A606)))</f>
        <v>HALT</v>
      </c>
      <c r="C606" s="17" t="str">
        <f aca="false">IF(B606="[",CONCATENATE(TEXT(A606,"#####"),",",C605),IF(B606="]",RIGHT(C605,LEN(C605)-SEARCH(",",C605)),C605))</f>
        <v/>
      </c>
      <c r="D606" s="17" t="str">
        <f aca="false">IF(B606="[","0",IF(B606="]",LEFT(C605,SEARCH(",",C605)-1),"0"))</f>
        <v>0</v>
      </c>
      <c r="E606" s="18" t="n">
        <f aca="false">IF(B606="[",VLOOKUP(LEFT(C606,SEARCH(",",C606)-1),$D$3:$F$1027,3,0),0)</f>
        <v>0</v>
      </c>
      <c r="F606" s="18" t="n">
        <v>603</v>
      </c>
      <c r="G606" s="18" t="n">
        <f aca="false">IF(AND(D606=0,E606=0),"",D606+E606)</f>
        <v>0</v>
      </c>
    </row>
    <row r="607" customFormat="false" ht="13.5" hidden="false" customHeight="false" outlineLevel="0" collapsed="false">
      <c r="A607" s="16" t="n">
        <v>604</v>
      </c>
      <c r="B607" s="17" t="str">
        <f aca="false">IF(LEN($B$1)-A607&lt;1,"HALT",LEFT(RIGHT($B$1,LEN($B$1)-A607)))</f>
        <v>HALT</v>
      </c>
      <c r="C607" s="17" t="str">
        <f aca="false">IF(B607="[",CONCATENATE(TEXT(A607,"#####"),",",C606),IF(B607="]",RIGHT(C606,LEN(C606)-SEARCH(",",C606)),C606))</f>
        <v/>
      </c>
      <c r="D607" s="17" t="str">
        <f aca="false">IF(B607="[","0",IF(B607="]",LEFT(C606,SEARCH(",",C606)-1),"0"))</f>
        <v>0</v>
      </c>
      <c r="E607" s="18" t="n">
        <f aca="false">IF(B607="[",VLOOKUP(LEFT(C607,SEARCH(",",C607)-1),$D$3:$F$1027,3,0),0)</f>
        <v>0</v>
      </c>
      <c r="F607" s="18" t="n">
        <v>604</v>
      </c>
      <c r="G607" s="18" t="n">
        <f aca="false">IF(AND(D607=0,E607=0),"",D607+E607)</f>
        <v>0</v>
      </c>
    </row>
    <row r="608" customFormat="false" ht="13.5" hidden="false" customHeight="false" outlineLevel="0" collapsed="false">
      <c r="A608" s="16" t="n">
        <v>605</v>
      </c>
      <c r="B608" s="17" t="str">
        <f aca="false">IF(LEN($B$1)-A608&lt;1,"HALT",LEFT(RIGHT($B$1,LEN($B$1)-A608)))</f>
        <v>HALT</v>
      </c>
      <c r="C608" s="17" t="str">
        <f aca="false">IF(B608="[",CONCATENATE(TEXT(A608,"#####"),",",C607),IF(B608="]",RIGHT(C607,LEN(C607)-SEARCH(",",C607)),C607))</f>
        <v/>
      </c>
      <c r="D608" s="17" t="str">
        <f aca="false">IF(B608="[","0",IF(B608="]",LEFT(C607,SEARCH(",",C607)-1),"0"))</f>
        <v>0</v>
      </c>
      <c r="E608" s="18" t="n">
        <f aca="false">IF(B608="[",VLOOKUP(LEFT(C608,SEARCH(",",C608)-1),$D$3:$F$1027,3,0),0)</f>
        <v>0</v>
      </c>
      <c r="F608" s="18" t="n">
        <v>605</v>
      </c>
      <c r="G608" s="18" t="n">
        <f aca="false">IF(AND(D608=0,E608=0),"",D608+E608)</f>
        <v>0</v>
      </c>
    </row>
    <row r="609" customFormat="false" ht="13.5" hidden="false" customHeight="false" outlineLevel="0" collapsed="false">
      <c r="A609" s="16" t="n">
        <v>606</v>
      </c>
      <c r="B609" s="17" t="str">
        <f aca="false">IF(LEN($B$1)-A609&lt;1,"HALT",LEFT(RIGHT($B$1,LEN($B$1)-A609)))</f>
        <v>HALT</v>
      </c>
      <c r="C609" s="17" t="str">
        <f aca="false">IF(B609="[",CONCATENATE(TEXT(A609,"#####"),",",C608),IF(B609="]",RIGHT(C608,LEN(C608)-SEARCH(",",C608)),C608))</f>
        <v/>
      </c>
      <c r="D609" s="17" t="str">
        <f aca="false">IF(B609="[","0",IF(B609="]",LEFT(C608,SEARCH(",",C608)-1),"0"))</f>
        <v>0</v>
      </c>
      <c r="E609" s="18" t="n">
        <f aca="false">IF(B609="[",VLOOKUP(LEFT(C609,SEARCH(",",C609)-1),$D$3:$F$1027,3,0),0)</f>
        <v>0</v>
      </c>
      <c r="F609" s="18" t="n">
        <v>606</v>
      </c>
      <c r="G609" s="18" t="n">
        <f aca="false">IF(AND(D609=0,E609=0),"",D609+E609)</f>
        <v>0</v>
      </c>
    </row>
    <row r="610" customFormat="false" ht="13.5" hidden="false" customHeight="false" outlineLevel="0" collapsed="false">
      <c r="A610" s="16" t="n">
        <v>607</v>
      </c>
      <c r="B610" s="17" t="str">
        <f aca="false">IF(LEN($B$1)-A610&lt;1,"HALT",LEFT(RIGHT($B$1,LEN($B$1)-A610)))</f>
        <v>HALT</v>
      </c>
      <c r="C610" s="17" t="str">
        <f aca="false">IF(B610="[",CONCATENATE(TEXT(A610,"#####"),",",C609),IF(B610="]",RIGHT(C609,LEN(C609)-SEARCH(",",C609)),C609))</f>
        <v/>
      </c>
      <c r="D610" s="17" t="str">
        <f aca="false">IF(B610="[","0",IF(B610="]",LEFT(C609,SEARCH(",",C609)-1),"0"))</f>
        <v>0</v>
      </c>
      <c r="E610" s="18" t="n">
        <f aca="false">IF(B610="[",VLOOKUP(LEFT(C610,SEARCH(",",C610)-1),$D$3:$F$1027,3,0),0)</f>
        <v>0</v>
      </c>
      <c r="F610" s="18" t="n">
        <v>607</v>
      </c>
      <c r="G610" s="18" t="n">
        <f aca="false">IF(AND(D610=0,E610=0),"",D610+E610)</f>
        <v>0</v>
      </c>
    </row>
    <row r="611" customFormat="false" ht="13.5" hidden="false" customHeight="false" outlineLevel="0" collapsed="false">
      <c r="A611" s="16" t="n">
        <v>608</v>
      </c>
      <c r="B611" s="17" t="str">
        <f aca="false">IF(LEN($B$1)-A611&lt;1,"HALT",LEFT(RIGHT($B$1,LEN($B$1)-A611)))</f>
        <v>HALT</v>
      </c>
      <c r="C611" s="17" t="str">
        <f aca="false">IF(B611="[",CONCATENATE(TEXT(A611,"#####"),",",C610),IF(B611="]",RIGHT(C610,LEN(C610)-SEARCH(",",C610)),C610))</f>
        <v/>
      </c>
      <c r="D611" s="17" t="str">
        <f aca="false">IF(B611="[","0",IF(B611="]",LEFT(C610,SEARCH(",",C610)-1),"0"))</f>
        <v>0</v>
      </c>
      <c r="E611" s="18" t="n">
        <f aca="false">IF(B611="[",VLOOKUP(LEFT(C611,SEARCH(",",C611)-1),$D$3:$F$1027,3,0),0)</f>
        <v>0</v>
      </c>
      <c r="F611" s="18" t="n">
        <v>608</v>
      </c>
      <c r="G611" s="18" t="n">
        <f aca="false">IF(AND(D611=0,E611=0),"",D611+E611)</f>
        <v>0</v>
      </c>
    </row>
    <row r="612" customFormat="false" ht="13.5" hidden="false" customHeight="false" outlineLevel="0" collapsed="false">
      <c r="A612" s="16" t="n">
        <v>609</v>
      </c>
      <c r="B612" s="17" t="str">
        <f aca="false">IF(LEN($B$1)-A612&lt;1,"HALT",LEFT(RIGHT($B$1,LEN($B$1)-A612)))</f>
        <v>HALT</v>
      </c>
      <c r="C612" s="17" t="str">
        <f aca="false">IF(B612="[",CONCATENATE(TEXT(A612,"#####"),",",C611),IF(B612="]",RIGHT(C611,LEN(C611)-SEARCH(",",C611)),C611))</f>
        <v/>
      </c>
      <c r="D612" s="17" t="str">
        <f aca="false">IF(B612="[","0",IF(B612="]",LEFT(C611,SEARCH(",",C611)-1),"0"))</f>
        <v>0</v>
      </c>
      <c r="E612" s="18" t="n">
        <f aca="false">IF(B612="[",VLOOKUP(LEFT(C612,SEARCH(",",C612)-1),$D$3:$F$1027,3,0),0)</f>
        <v>0</v>
      </c>
      <c r="F612" s="18" t="n">
        <v>609</v>
      </c>
      <c r="G612" s="18" t="n">
        <f aca="false">IF(AND(D612=0,E612=0),"",D612+E612)</f>
        <v>0</v>
      </c>
    </row>
    <row r="613" customFormat="false" ht="13.5" hidden="false" customHeight="false" outlineLevel="0" collapsed="false">
      <c r="A613" s="16" t="n">
        <v>610</v>
      </c>
      <c r="B613" s="17" t="str">
        <f aca="false">IF(LEN($B$1)-A613&lt;1,"HALT",LEFT(RIGHT($B$1,LEN($B$1)-A613)))</f>
        <v>HALT</v>
      </c>
      <c r="C613" s="17" t="str">
        <f aca="false">IF(B613="[",CONCATENATE(TEXT(A613,"#####"),",",C612),IF(B613="]",RIGHT(C612,LEN(C612)-SEARCH(",",C612)),C612))</f>
        <v/>
      </c>
      <c r="D613" s="17" t="str">
        <f aca="false">IF(B613="[","0",IF(B613="]",LEFT(C612,SEARCH(",",C612)-1),"0"))</f>
        <v>0</v>
      </c>
      <c r="E613" s="18" t="n">
        <f aca="false">IF(B613="[",VLOOKUP(LEFT(C613,SEARCH(",",C613)-1),$D$3:$F$1027,3,0),0)</f>
        <v>0</v>
      </c>
      <c r="F613" s="18" t="n">
        <v>610</v>
      </c>
      <c r="G613" s="18" t="n">
        <f aca="false">IF(AND(D613=0,E613=0),"",D613+E613)</f>
        <v>0</v>
      </c>
    </row>
    <row r="614" customFormat="false" ht="13.5" hidden="false" customHeight="false" outlineLevel="0" collapsed="false">
      <c r="A614" s="16" t="n">
        <v>611</v>
      </c>
      <c r="B614" s="17" t="str">
        <f aca="false">IF(LEN($B$1)-A614&lt;1,"HALT",LEFT(RIGHT($B$1,LEN($B$1)-A614)))</f>
        <v>HALT</v>
      </c>
      <c r="C614" s="17" t="str">
        <f aca="false">IF(B614="[",CONCATENATE(TEXT(A614,"#####"),",",C613),IF(B614="]",RIGHT(C613,LEN(C613)-SEARCH(",",C613)),C613))</f>
        <v/>
      </c>
      <c r="D614" s="17" t="str">
        <f aca="false">IF(B614="[","0",IF(B614="]",LEFT(C613,SEARCH(",",C613)-1),"0"))</f>
        <v>0</v>
      </c>
      <c r="E614" s="18" t="n">
        <f aca="false">IF(B614="[",VLOOKUP(LEFT(C614,SEARCH(",",C614)-1),$D$3:$F$1027,3,0),0)</f>
        <v>0</v>
      </c>
      <c r="F614" s="18" t="n">
        <v>611</v>
      </c>
      <c r="G614" s="18" t="n">
        <f aca="false">IF(AND(D614=0,E614=0),"",D614+E614)</f>
        <v>0</v>
      </c>
    </row>
    <row r="615" customFormat="false" ht="13.5" hidden="false" customHeight="false" outlineLevel="0" collapsed="false">
      <c r="A615" s="16" t="n">
        <v>612</v>
      </c>
      <c r="B615" s="17" t="str">
        <f aca="false">IF(LEN($B$1)-A615&lt;1,"HALT",LEFT(RIGHT($B$1,LEN($B$1)-A615)))</f>
        <v>HALT</v>
      </c>
      <c r="C615" s="17" t="str">
        <f aca="false">IF(B615="[",CONCATENATE(TEXT(A615,"#####"),",",C614),IF(B615="]",RIGHT(C614,LEN(C614)-SEARCH(",",C614)),C614))</f>
        <v/>
      </c>
      <c r="D615" s="17" t="str">
        <f aca="false">IF(B615="[","0",IF(B615="]",LEFT(C614,SEARCH(",",C614)-1),"0"))</f>
        <v>0</v>
      </c>
      <c r="E615" s="18" t="n">
        <f aca="false">IF(B615="[",VLOOKUP(LEFT(C615,SEARCH(",",C615)-1),$D$3:$F$1027,3,0),0)</f>
        <v>0</v>
      </c>
      <c r="F615" s="18" t="n">
        <v>612</v>
      </c>
      <c r="G615" s="18" t="n">
        <f aca="false">IF(AND(D615=0,E615=0),"",D615+E615)</f>
        <v>0</v>
      </c>
    </row>
    <row r="616" customFormat="false" ht="13.5" hidden="false" customHeight="false" outlineLevel="0" collapsed="false">
      <c r="A616" s="16" t="n">
        <v>613</v>
      </c>
      <c r="B616" s="17" t="str">
        <f aca="false">IF(LEN($B$1)-A616&lt;1,"HALT",LEFT(RIGHT($B$1,LEN($B$1)-A616)))</f>
        <v>HALT</v>
      </c>
      <c r="C616" s="17" t="str">
        <f aca="false">IF(B616="[",CONCATENATE(TEXT(A616,"#####"),",",C615),IF(B616="]",RIGHT(C615,LEN(C615)-SEARCH(",",C615)),C615))</f>
        <v/>
      </c>
      <c r="D616" s="17" t="str">
        <f aca="false">IF(B616="[","0",IF(B616="]",LEFT(C615,SEARCH(",",C615)-1),"0"))</f>
        <v>0</v>
      </c>
      <c r="E616" s="18" t="n">
        <f aca="false">IF(B616="[",VLOOKUP(LEFT(C616,SEARCH(",",C616)-1),$D$3:$F$1027,3,0),0)</f>
        <v>0</v>
      </c>
      <c r="F616" s="18" t="n">
        <v>613</v>
      </c>
      <c r="G616" s="18" t="n">
        <f aca="false">IF(AND(D616=0,E616=0),"",D616+E616)</f>
        <v>0</v>
      </c>
    </row>
    <row r="617" customFormat="false" ht="13.5" hidden="false" customHeight="false" outlineLevel="0" collapsed="false">
      <c r="A617" s="16" t="n">
        <v>614</v>
      </c>
      <c r="B617" s="17" t="str">
        <f aca="false">IF(LEN($B$1)-A617&lt;1,"HALT",LEFT(RIGHT($B$1,LEN($B$1)-A617)))</f>
        <v>HALT</v>
      </c>
      <c r="C617" s="17" t="str">
        <f aca="false">IF(B617="[",CONCATENATE(TEXT(A617,"#####"),",",C616),IF(B617="]",RIGHT(C616,LEN(C616)-SEARCH(",",C616)),C616))</f>
        <v/>
      </c>
      <c r="D617" s="17" t="str">
        <f aca="false">IF(B617="[","0",IF(B617="]",LEFT(C616,SEARCH(",",C616)-1),"0"))</f>
        <v>0</v>
      </c>
      <c r="E617" s="18" t="n">
        <f aca="false">IF(B617="[",VLOOKUP(LEFT(C617,SEARCH(",",C617)-1),$D$3:$F$1027,3,0),0)</f>
        <v>0</v>
      </c>
      <c r="F617" s="18" t="n">
        <v>614</v>
      </c>
      <c r="G617" s="18" t="n">
        <f aca="false">IF(AND(D617=0,E617=0),"",D617+E617)</f>
        <v>0</v>
      </c>
    </row>
    <row r="618" customFormat="false" ht="13.5" hidden="false" customHeight="false" outlineLevel="0" collapsed="false">
      <c r="A618" s="16" t="n">
        <v>615</v>
      </c>
      <c r="B618" s="17" t="str">
        <f aca="false">IF(LEN($B$1)-A618&lt;1,"HALT",LEFT(RIGHT($B$1,LEN($B$1)-A618)))</f>
        <v>HALT</v>
      </c>
      <c r="C618" s="17" t="str">
        <f aca="false">IF(B618="[",CONCATENATE(TEXT(A618,"#####"),",",C617),IF(B618="]",RIGHT(C617,LEN(C617)-SEARCH(",",C617)),C617))</f>
        <v/>
      </c>
      <c r="D618" s="17" t="str">
        <f aca="false">IF(B618="[","0",IF(B618="]",LEFT(C617,SEARCH(",",C617)-1),"0"))</f>
        <v>0</v>
      </c>
      <c r="E618" s="18" t="n">
        <f aca="false">IF(B618="[",VLOOKUP(LEFT(C618,SEARCH(",",C618)-1),$D$3:$F$1027,3,0),0)</f>
        <v>0</v>
      </c>
      <c r="F618" s="18" t="n">
        <v>615</v>
      </c>
      <c r="G618" s="18" t="n">
        <f aca="false">IF(AND(D618=0,E618=0),"",D618+E618)</f>
        <v>0</v>
      </c>
    </row>
    <row r="619" customFormat="false" ht="13.5" hidden="false" customHeight="false" outlineLevel="0" collapsed="false">
      <c r="A619" s="16" t="n">
        <v>616</v>
      </c>
      <c r="B619" s="17" t="str">
        <f aca="false">IF(LEN($B$1)-A619&lt;1,"HALT",LEFT(RIGHT($B$1,LEN($B$1)-A619)))</f>
        <v>HALT</v>
      </c>
      <c r="C619" s="17" t="str">
        <f aca="false">IF(B619="[",CONCATENATE(TEXT(A619,"#####"),",",C618),IF(B619="]",RIGHT(C618,LEN(C618)-SEARCH(",",C618)),C618))</f>
        <v/>
      </c>
      <c r="D619" s="17" t="str">
        <f aca="false">IF(B619="[","0",IF(B619="]",LEFT(C618,SEARCH(",",C618)-1),"0"))</f>
        <v>0</v>
      </c>
      <c r="E619" s="18" t="n">
        <f aca="false">IF(B619="[",VLOOKUP(LEFT(C619,SEARCH(",",C619)-1),$D$3:$F$1027,3,0),0)</f>
        <v>0</v>
      </c>
      <c r="F619" s="18" t="n">
        <v>616</v>
      </c>
      <c r="G619" s="18" t="n">
        <f aca="false">IF(AND(D619=0,E619=0),"",D619+E619)</f>
        <v>0</v>
      </c>
    </row>
    <row r="620" customFormat="false" ht="13.5" hidden="false" customHeight="false" outlineLevel="0" collapsed="false">
      <c r="A620" s="16" t="n">
        <v>617</v>
      </c>
      <c r="B620" s="17" t="str">
        <f aca="false">IF(LEN($B$1)-A620&lt;1,"HALT",LEFT(RIGHT($B$1,LEN($B$1)-A620)))</f>
        <v>HALT</v>
      </c>
      <c r="C620" s="17" t="str">
        <f aca="false">IF(B620="[",CONCATENATE(TEXT(A620,"#####"),",",C619),IF(B620="]",RIGHT(C619,LEN(C619)-SEARCH(",",C619)),C619))</f>
        <v/>
      </c>
      <c r="D620" s="17" t="str">
        <f aca="false">IF(B620="[","0",IF(B620="]",LEFT(C619,SEARCH(",",C619)-1),"0"))</f>
        <v>0</v>
      </c>
      <c r="E620" s="18" t="n">
        <f aca="false">IF(B620="[",VLOOKUP(LEFT(C620,SEARCH(",",C620)-1),$D$3:$F$1027,3,0),0)</f>
        <v>0</v>
      </c>
      <c r="F620" s="18" t="n">
        <v>617</v>
      </c>
      <c r="G620" s="18" t="n">
        <f aca="false">IF(AND(D620=0,E620=0),"",D620+E620)</f>
        <v>0</v>
      </c>
    </row>
    <row r="621" customFormat="false" ht="13.5" hidden="false" customHeight="false" outlineLevel="0" collapsed="false">
      <c r="A621" s="16" t="n">
        <v>618</v>
      </c>
      <c r="B621" s="17" t="str">
        <f aca="false">IF(LEN($B$1)-A621&lt;1,"HALT",LEFT(RIGHT($B$1,LEN($B$1)-A621)))</f>
        <v>HALT</v>
      </c>
      <c r="C621" s="17" t="str">
        <f aca="false">IF(B621="[",CONCATENATE(TEXT(A621,"#####"),",",C620),IF(B621="]",RIGHT(C620,LEN(C620)-SEARCH(",",C620)),C620))</f>
        <v/>
      </c>
      <c r="D621" s="17" t="str">
        <f aca="false">IF(B621="[","0",IF(B621="]",LEFT(C620,SEARCH(",",C620)-1),"0"))</f>
        <v>0</v>
      </c>
      <c r="E621" s="18" t="n">
        <f aca="false">IF(B621="[",VLOOKUP(LEFT(C621,SEARCH(",",C621)-1),$D$3:$F$1027,3,0),0)</f>
        <v>0</v>
      </c>
      <c r="F621" s="18" t="n">
        <v>618</v>
      </c>
      <c r="G621" s="18" t="n">
        <f aca="false">IF(AND(D621=0,E621=0),"",D621+E621)</f>
        <v>0</v>
      </c>
    </row>
    <row r="622" customFormat="false" ht="13.5" hidden="false" customHeight="false" outlineLevel="0" collapsed="false">
      <c r="A622" s="16" t="n">
        <v>619</v>
      </c>
      <c r="B622" s="17" t="str">
        <f aca="false">IF(LEN($B$1)-A622&lt;1,"HALT",LEFT(RIGHT($B$1,LEN($B$1)-A622)))</f>
        <v>HALT</v>
      </c>
      <c r="C622" s="17" t="str">
        <f aca="false">IF(B622="[",CONCATENATE(TEXT(A622,"#####"),",",C621),IF(B622="]",RIGHT(C621,LEN(C621)-SEARCH(",",C621)),C621))</f>
        <v/>
      </c>
      <c r="D622" s="17" t="str">
        <f aca="false">IF(B622="[","0",IF(B622="]",LEFT(C621,SEARCH(",",C621)-1),"0"))</f>
        <v>0</v>
      </c>
      <c r="E622" s="18" t="n">
        <f aca="false">IF(B622="[",VLOOKUP(LEFT(C622,SEARCH(",",C622)-1),$D$3:$F$1027,3,0),0)</f>
        <v>0</v>
      </c>
      <c r="F622" s="18" t="n">
        <v>619</v>
      </c>
      <c r="G622" s="18" t="n">
        <f aca="false">IF(AND(D622=0,E622=0),"",D622+E622)</f>
        <v>0</v>
      </c>
    </row>
    <row r="623" customFormat="false" ht="13.5" hidden="false" customHeight="false" outlineLevel="0" collapsed="false">
      <c r="A623" s="16" t="n">
        <v>620</v>
      </c>
      <c r="B623" s="17" t="str">
        <f aca="false">IF(LEN($B$1)-A623&lt;1,"HALT",LEFT(RIGHT($B$1,LEN($B$1)-A623)))</f>
        <v>HALT</v>
      </c>
      <c r="C623" s="17" t="str">
        <f aca="false">IF(B623="[",CONCATENATE(TEXT(A623,"#####"),",",C622),IF(B623="]",RIGHT(C622,LEN(C622)-SEARCH(",",C622)),C622))</f>
        <v/>
      </c>
      <c r="D623" s="17" t="str">
        <f aca="false">IF(B623="[","0",IF(B623="]",LEFT(C622,SEARCH(",",C622)-1),"0"))</f>
        <v>0</v>
      </c>
      <c r="E623" s="18" t="n">
        <f aca="false">IF(B623="[",VLOOKUP(LEFT(C623,SEARCH(",",C623)-1),$D$3:$F$1027,3,0),0)</f>
        <v>0</v>
      </c>
      <c r="F623" s="18" t="n">
        <v>620</v>
      </c>
      <c r="G623" s="18" t="n">
        <f aca="false">IF(AND(D623=0,E623=0),"",D623+E623)</f>
        <v>0</v>
      </c>
    </row>
    <row r="624" customFormat="false" ht="13.5" hidden="false" customHeight="false" outlineLevel="0" collapsed="false">
      <c r="A624" s="16" t="n">
        <v>621</v>
      </c>
      <c r="B624" s="17" t="str">
        <f aca="false">IF(LEN($B$1)-A624&lt;1,"HALT",LEFT(RIGHT($B$1,LEN($B$1)-A624)))</f>
        <v>HALT</v>
      </c>
      <c r="C624" s="17" t="str">
        <f aca="false">IF(B624="[",CONCATENATE(TEXT(A624,"#####"),",",C623),IF(B624="]",RIGHT(C623,LEN(C623)-SEARCH(",",C623)),C623))</f>
        <v/>
      </c>
      <c r="D624" s="17" t="str">
        <f aca="false">IF(B624="[","0",IF(B624="]",LEFT(C623,SEARCH(",",C623)-1),"0"))</f>
        <v>0</v>
      </c>
      <c r="E624" s="18" t="n">
        <f aca="false">IF(B624="[",VLOOKUP(LEFT(C624,SEARCH(",",C624)-1),$D$3:$F$1027,3,0),0)</f>
        <v>0</v>
      </c>
      <c r="F624" s="18" t="n">
        <v>621</v>
      </c>
      <c r="G624" s="18" t="n">
        <f aca="false">IF(AND(D624=0,E624=0),"",D624+E624)</f>
        <v>0</v>
      </c>
    </row>
    <row r="625" customFormat="false" ht="13.5" hidden="false" customHeight="false" outlineLevel="0" collapsed="false">
      <c r="A625" s="16" t="n">
        <v>622</v>
      </c>
      <c r="B625" s="17" t="str">
        <f aca="false">IF(LEN($B$1)-A625&lt;1,"HALT",LEFT(RIGHT($B$1,LEN($B$1)-A625)))</f>
        <v>HALT</v>
      </c>
      <c r="C625" s="17" t="str">
        <f aca="false">IF(B625="[",CONCATENATE(TEXT(A625,"#####"),",",C624),IF(B625="]",RIGHT(C624,LEN(C624)-SEARCH(",",C624)),C624))</f>
        <v/>
      </c>
      <c r="D625" s="17" t="str">
        <f aca="false">IF(B625="[","0",IF(B625="]",LEFT(C624,SEARCH(",",C624)-1),"0"))</f>
        <v>0</v>
      </c>
      <c r="E625" s="18" t="n">
        <f aca="false">IF(B625="[",VLOOKUP(LEFT(C625,SEARCH(",",C625)-1),$D$3:$F$1027,3,0),0)</f>
        <v>0</v>
      </c>
      <c r="F625" s="18" t="n">
        <v>622</v>
      </c>
      <c r="G625" s="18" t="n">
        <f aca="false">IF(AND(D625=0,E625=0),"",D625+E625)</f>
        <v>0</v>
      </c>
    </row>
    <row r="626" customFormat="false" ht="13.5" hidden="false" customHeight="false" outlineLevel="0" collapsed="false">
      <c r="A626" s="16" t="n">
        <v>623</v>
      </c>
      <c r="B626" s="17" t="str">
        <f aca="false">IF(LEN($B$1)-A626&lt;1,"HALT",LEFT(RIGHT($B$1,LEN($B$1)-A626)))</f>
        <v>HALT</v>
      </c>
      <c r="C626" s="17" t="str">
        <f aca="false">IF(B626="[",CONCATENATE(TEXT(A626,"#####"),",",C625),IF(B626="]",RIGHT(C625,LEN(C625)-SEARCH(",",C625)),C625))</f>
        <v/>
      </c>
      <c r="D626" s="17" t="str">
        <f aca="false">IF(B626="[","0",IF(B626="]",LEFT(C625,SEARCH(",",C625)-1),"0"))</f>
        <v>0</v>
      </c>
      <c r="E626" s="18" t="n">
        <f aca="false">IF(B626="[",VLOOKUP(LEFT(C626,SEARCH(",",C626)-1),$D$3:$F$1027,3,0),0)</f>
        <v>0</v>
      </c>
      <c r="F626" s="18" t="n">
        <v>623</v>
      </c>
      <c r="G626" s="18" t="n">
        <f aca="false">IF(AND(D626=0,E626=0),"",D626+E626)</f>
        <v>0</v>
      </c>
    </row>
    <row r="627" customFormat="false" ht="13.5" hidden="false" customHeight="false" outlineLevel="0" collapsed="false">
      <c r="A627" s="16" t="n">
        <v>624</v>
      </c>
      <c r="B627" s="17" t="str">
        <f aca="false">IF(LEN($B$1)-A627&lt;1,"HALT",LEFT(RIGHT($B$1,LEN($B$1)-A627)))</f>
        <v>HALT</v>
      </c>
      <c r="C627" s="17" t="str">
        <f aca="false">IF(B627="[",CONCATENATE(TEXT(A627,"#####"),",",C626),IF(B627="]",RIGHT(C626,LEN(C626)-SEARCH(",",C626)),C626))</f>
        <v/>
      </c>
      <c r="D627" s="17" t="str">
        <f aca="false">IF(B627="[","0",IF(B627="]",LEFT(C626,SEARCH(",",C626)-1),"0"))</f>
        <v>0</v>
      </c>
      <c r="E627" s="18" t="n">
        <f aca="false">IF(B627="[",VLOOKUP(LEFT(C627,SEARCH(",",C627)-1),$D$3:$F$1027,3,0),0)</f>
        <v>0</v>
      </c>
      <c r="F627" s="18" t="n">
        <v>624</v>
      </c>
      <c r="G627" s="18" t="n">
        <f aca="false">IF(AND(D627=0,E627=0),"",D627+E627)</f>
        <v>0</v>
      </c>
    </row>
    <row r="628" customFormat="false" ht="13.5" hidden="false" customHeight="false" outlineLevel="0" collapsed="false">
      <c r="A628" s="16" t="n">
        <v>625</v>
      </c>
      <c r="B628" s="17" t="str">
        <f aca="false">IF(LEN($B$1)-A628&lt;1,"HALT",LEFT(RIGHT($B$1,LEN($B$1)-A628)))</f>
        <v>HALT</v>
      </c>
      <c r="C628" s="17" t="str">
        <f aca="false">IF(B628="[",CONCATENATE(TEXT(A628,"#####"),",",C627),IF(B628="]",RIGHT(C627,LEN(C627)-SEARCH(",",C627)),C627))</f>
        <v/>
      </c>
      <c r="D628" s="17" t="str">
        <f aca="false">IF(B628="[","0",IF(B628="]",LEFT(C627,SEARCH(",",C627)-1),"0"))</f>
        <v>0</v>
      </c>
      <c r="E628" s="18" t="n">
        <f aca="false">IF(B628="[",VLOOKUP(LEFT(C628,SEARCH(",",C628)-1),$D$3:$F$1027,3,0),0)</f>
        <v>0</v>
      </c>
      <c r="F628" s="18" t="n">
        <v>625</v>
      </c>
      <c r="G628" s="18" t="n">
        <f aca="false">IF(AND(D628=0,E628=0),"",D628+E628)</f>
        <v>0</v>
      </c>
    </row>
    <row r="629" customFormat="false" ht="13.5" hidden="false" customHeight="false" outlineLevel="0" collapsed="false">
      <c r="A629" s="16" t="n">
        <v>626</v>
      </c>
      <c r="B629" s="17" t="str">
        <f aca="false">IF(LEN($B$1)-A629&lt;1,"HALT",LEFT(RIGHT($B$1,LEN($B$1)-A629)))</f>
        <v>HALT</v>
      </c>
      <c r="C629" s="17" t="str">
        <f aca="false">IF(B629="[",CONCATENATE(TEXT(A629,"#####"),",",C628),IF(B629="]",RIGHT(C628,LEN(C628)-SEARCH(",",C628)),C628))</f>
        <v/>
      </c>
      <c r="D629" s="17" t="str">
        <f aca="false">IF(B629="[","0",IF(B629="]",LEFT(C628,SEARCH(",",C628)-1),"0"))</f>
        <v>0</v>
      </c>
      <c r="E629" s="18" t="n">
        <f aca="false">IF(B629="[",VLOOKUP(LEFT(C629,SEARCH(",",C629)-1),$D$3:$F$1027,3,0),0)</f>
        <v>0</v>
      </c>
      <c r="F629" s="18" t="n">
        <v>626</v>
      </c>
      <c r="G629" s="18" t="n">
        <f aca="false">IF(AND(D629=0,E629=0),"",D629+E629)</f>
        <v>0</v>
      </c>
    </row>
    <row r="630" customFormat="false" ht="13.5" hidden="false" customHeight="false" outlineLevel="0" collapsed="false">
      <c r="A630" s="16" t="n">
        <v>627</v>
      </c>
      <c r="B630" s="17" t="str">
        <f aca="false">IF(LEN($B$1)-A630&lt;1,"HALT",LEFT(RIGHT($B$1,LEN($B$1)-A630)))</f>
        <v>HALT</v>
      </c>
      <c r="C630" s="17" t="str">
        <f aca="false">IF(B630="[",CONCATENATE(TEXT(A630,"#####"),",",C629),IF(B630="]",RIGHT(C629,LEN(C629)-SEARCH(",",C629)),C629))</f>
        <v/>
      </c>
      <c r="D630" s="17" t="str">
        <f aca="false">IF(B630="[","0",IF(B630="]",LEFT(C629,SEARCH(",",C629)-1),"0"))</f>
        <v>0</v>
      </c>
      <c r="E630" s="18" t="n">
        <f aca="false">IF(B630="[",VLOOKUP(LEFT(C630,SEARCH(",",C630)-1),$D$3:$F$1027,3,0),0)</f>
        <v>0</v>
      </c>
      <c r="F630" s="18" t="n">
        <v>627</v>
      </c>
      <c r="G630" s="18" t="n">
        <f aca="false">IF(AND(D630=0,E630=0),"",D630+E630)</f>
        <v>0</v>
      </c>
    </row>
    <row r="631" customFormat="false" ht="13.5" hidden="false" customHeight="false" outlineLevel="0" collapsed="false">
      <c r="A631" s="16" t="n">
        <v>628</v>
      </c>
      <c r="B631" s="17" t="str">
        <f aca="false">IF(LEN($B$1)-A631&lt;1,"HALT",LEFT(RIGHT($B$1,LEN($B$1)-A631)))</f>
        <v>HALT</v>
      </c>
      <c r="C631" s="17" t="str">
        <f aca="false">IF(B631="[",CONCATENATE(TEXT(A631,"#####"),",",C630),IF(B631="]",RIGHT(C630,LEN(C630)-SEARCH(",",C630)),C630))</f>
        <v/>
      </c>
      <c r="D631" s="17" t="str">
        <f aca="false">IF(B631="[","0",IF(B631="]",LEFT(C630,SEARCH(",",C630)-1),"0"))</f>
        <v>0</v>
      </c>
      <c r="E631" s="18" t="n">
        <f aca="false">IF(B631="[",VLOOKUP(LEFT(C631,SEARCH(",",C631)-1),$D$3:$F$1027,3,0),0)</f>
        <v>0</v>
      </c>
      <c r="F631" s="18" t="n">
        <v>628</v>
      </c>
      <c r="G631" s="18" t="n">
        <f aca="false">IF(AND(D631=0,E631=0),"",D631+E631)</f>
        <v>0</v>
      </c>
    </row>
    <row r="632" customFormat="false" ht="13.5" hidden="false" customHeight="false" outlineLevel="0" collapsed="false">
      <c r="A632" s="16" t="n">
        <v>629</v>
      </c>
      <c r="B632" s="17" t="str">
        <f aca="false">IF(LEN($B$1)-A632&lt;1,"HALT",LEFT(RIGHT($B$1,LEN($B$1)-A632)))</f>
        <v>HALT</v>
      </c>
      <c r="C632" s="17" t="str">
        <f aca="false">IF(B632="[",CONCATENATE(TEXT(A632,"#####"),",",C631),IF(B632="]",RIGHT(C631,LEN(C631)-SEARCH(",",C631)),C631))</f>
        <v/>
      </c>
      <c r="D632" s="17" t="str">
        <f aca="false">IF(B632="[","0",IF(B632="]",LEFT(C631,SEARCH(",",C631)-1),"0"))</f>
        <v>0</v>
      </c>
      <c r="E632" s="18" t="n">
        <f aca="false">IF(B632="[",VLOOKUP(LEFT(C632,SEARCH(",",C632)-1),$D$3:$F$1027,3,0),0)</f>
        <v>0</v>
      </c>
      <c r="F632" s="18" t="n">
        <v>629</v>
      </c>
      <c r="G632" s="18" t="n">
        <f aca="false">IF(AND(D632=0,E632=0),"",D632+E632)</f>
        <v>0</v>
      </c>
    </row>
    <row r="633" customFormat="false" ht="13.5" hidden="false" customHeight="false" outlineLevel="0" collapsed="false">
      <c r="A633" s="16" t="n">
        <v>630</v>
      </c>
      <c r="B633" s="17" t="str">
        <f aca="false">IF(LEN($B$1)-A633&lt;1,"HALT",LEFT(RIGHT($B$1,LEN($B$1)-A633)))</f>
        <v>HALT</v>
      </c>
      <c r="C633" s="17" t="str">
        <f aca="false">IF(B633="[",CONCATENATE(TEXT(A633,"#####"),",",C632),IF(B633="]",RIGHT(C632,LEN(C632)-SEARCH(",",C632)),C632))</f>
        <v/>
      </c>
      <c r="D633" s="17" t="str">
        <f aca="false">IF(B633="[","0",IF(B633="]",LEFT(C632,SEARCH(",",C632)-1),"0"))</f>
        <v>0</v>
      </c>
      <c r="E633" s="18" t="n">
        <f aca="false">IF(B633="[",VLOOKUP(LEFT(C633,SEARCH(",",C633)-1),$D$3:$F$1027,3,0),0)</f>
        <v>0</v>
      </c>
      <c r="F633" s="18" t="n">
        <v>630</v>
      </c>
      <c r="G633" s="18" t="n">
        <f aca="false">IF(AND(D633=0,E633=0),"",D633+E633)</f>
        <v>0</v>
      </c>
    </row>
    <row r="634" customFormat="false" ht="13.5" hidden="false" customHeight="false" outlineLevel="0" collapsed="false">
      <c r="A634" s="16" t="n">
        <v>631</v>
      </c>
      <c r="B634" s="17" t="str">
        <f aca="false">IF(LEN($B$1)-A634&lt;1,"HALT",LEFT(RIGHT($B$1,LEN($B$1)-A634)))</f>
        <v>HALT</v>
      </c>
      <c r="C634" s="17" t="str">
        <f aca="false">IF(B634="[",CONCATENATE(TEXT(A634,"#####"),",",C633),IF(B634="]",RIGHT(C633,LEN(C633)-SEARCH(",",C633)),C633))</f>
        <v/>
      </c>
      <c r="D634" s="17" t="str">
        <f aca="false">IF(B634="[","0",IF(B634="]",LEFT(C633,SEARCH(",",C633)-1),"0"))</f>
        <v>0</v>
      </c>
      <c r="E634" s="18" t="n">
        <f aca="false">IF(B634="[",VLOOKUP(LEFT(C634,SEARCH(",",C634)-1),$D$3:$F$1027,3,0),0)</f>
        <v>0</v>
      </c>
      <c r="F634" s="18" t="n">
        <v>631</v>
      </c>
      <c r="G634" s="18" t="n">
        <f aca="false">IF(AND(D634=0,E634=0),"",D634+E634)</f>
        <v>0</v>
      </c>
    </row>
    <row r="635" customFormat="false" ht="13.5" hidden="false" customHeight="false" outlineLevel="0" collapsed="false">
      <c r="A635" s="16" t="n">
        <v>632</v>
      </c>
      <c r="B635" s="17" t="str">
        <f aca="false">IF(LEN($B$1)-A635&lt;1,"HALT",LEFT(RIGHT($B$1,LEN($B$1)-A635)))</f>
        <v>HALT</v>
      </c>
      <c r="C635" s="17" t="str">
        <f aca="false">IF(B635="[",CONCATENATE(TEXT(A635,"#####"),",",C634),IF(B635="]",RIGHT(C634,LEN(C634)-SEARCH(",",C634)),C634))</f>
        <v/>
      </c>
      <c r="D635" s="17" t="str">
        <f aca="false">IF(B635="[","0",IF(B635="]",LEFT(C634,SEARCH(",",C634)-1),"0"))</f>
        <v>0</v>
      </c>
      <c r="E635" s="18" t="n">
        <f aca="false">IF(B635="[",VLOOKUP(LEFT(C635,SEARCH(",",C635)-1),$D$3:$F$1027,3,0),0)</f>
        <v>0</v>
      </c>
      <c r="F635" s="18" t="n">
        <v>632</v>
      </c>
      <c r="G635" s="18" t="n">
        <f aca="false">IF(AND(D635=0,E635=0),"",D635+E635)</f>
        <v>0</v>
      </c>
    </row>
    <row r="636" customFormat="false" ht="13.5" hidden="false" customHeight="false" outlineLevel="0" collapsed="false">
      <c r="A636" s="16" t="n">
        <v>633</v>
      </c>
      <c r="B636" s="17" t="str">
        <f aca="false">IF(LEN($B$1)-A636&lt;1,"HALT",LEFT(RIGHT($B$1,LEN($B$1)-A636)))</f>
        <v>HALT</v>
      </c>
      <c r="C636" s="17" t="str">
        <f aca="false">IF(B636="[",CONCATENATE(TEXT(A636,"#####"),",",C635),IF(B636="]",RIGHT(C635,LEN(C635)-SEARCH(",",C635)),C635))</f>
        <v/>
      </c>
      <c r="D636" s="17" t="str">
        <f aca="false">IF(B636="[","0",IF(B636="]",LEFT(C635,SEARCH(",",C635)-1),"0"))</f>
        <v>0</v>
      </c>
      <c r="E636" s="18" t="n">
        <f aca="false">IF(B636="[",VLOOKUP(LEFT(C636,SEARCH(",",C636)-1),$D$3:$F$1027,3,0),0)</f>
        <v>0</v>
      </c>
      <c r="F636" s="18" t="n">
        <v>633</v>
      </c>
      <c r="G636" s="18" t="n">
        <f aca="false">IF(AND(D636=0,E636=0),"",D636+E636)</f>
        <v>0</v>
      </c>
    </row>
    <row r="637" customFormat="false" ht="13.5" hidden="false" customHeight="false" outlineLevel="0" collapsed="false">
      <c r="A637" s="16" t="n">
        <v>634</v>
      </c>
      <c r="B637" s="17" t="str">
        <f aca="false">IF(LEN($B$1)-A637&lt;1,"HALT",LEFT(RIGHT($B$1,LEN($B$1)-A637)))</f>
        <v>HALT</v>
      </c>
      <c r="C637" s="17" t="str">
        <f aca="false">IF(B637="[",CONCATENATE(TEXT(A637,"#####"),",",C636),IF(B637="]",RIGHT(C636,LEN(C636)-SEARCH(",",C636)),C636))</f>
        <v/>
      </c>
      <c r="D637" s="17" t="str">
        <f aca="false">IF(B637="[","0",IF(B637="]",LEFT(C636,SEARCH(",",C636)-1),"0"))</f>
        <v>0</v>
      </c>
      <c r="E637" s="18" t="n">
        <f aca="false">IF(B637="[",VLOOKUP(LEFT(C637,SEARCH(",",C637)-1),$D$3:$F$1027,3,0),0)</f>
        <v>0</v>
      </c>
      <c r="F637" s="18" t="n">
        <v>634</v>
      </c>
      <c r="G637" s="18" t="n">
        <f aca="false">IF(AND(D637=0,E637=0),"",D637+E637)</f>
        <v>0</v>
      </c>
    </row>
    <row r="638" customFormat="false" ht="13.5" hidden="false" customHeight="false" outlineLevel="0" collapsed="false">
      <c r="A638" s="16" t="n">
        <v>635</v>
      </c>
      <c r="B638" s="17" t="str">
        <f aca="false">IF(LEN($B$1)-A638&lt;1,"HALT",LEFT(RIGHT($B$1,LEN($B$1)-A638)))</f>
        <v>HALT</v>
      </c>
      <c r="C638" s="17" t="str">
        <f aca="false">IF(B638="[",CONCATENATE(TEXT(A638,"#####"),",",C637),IF(B638="]",RIGHT(C637,LEN(C637)-SEARCH(",",C637)),C637))</f>
        <v/>
      </c>
      <c r="D638" s="17" t="str">
        <f aca="false">IF(B638="[","0",IF(B638="]",LEFT(C637,SEARCH(",",C637)-1),"0"))</f>
        <v>0</v>
      </c>
      <c r="E638" s="18" t="n">
        <f aca="false">IF(B638="[",VLOOKUP(LEFT(C638,SEARCH(",",C638)-1),$D$3:$F$1027,3,0),0)</f>
        <v>0</v>
      </c>
      <c r="F638" s="18" t="n">
        <v>635</v>
      </c>
      <c r="G638" s="18" t="n">
        <f aca="false">IF(AND(D638=0,E638=0),"",D638+E638)</f>
        <v>0</v>
      </c>
    </row>
    <row r="639" customFormat="false" ht="13.5" hidden="false" customHeight="false" outlineLevel="0" collapsed="false">
      <c r="A639" s="16" t="n">
        <v>636</v>
      </c>
      <c r="B639" s="17" t="str">
        <f aca="false">IF(LEN($B$1)-A639&lt;1,"HALT",LEFT(RIGHT($B$1,LEN($B$1)-A639)))</f>
        <v>HALT</v>
      </c>
      <c r="C639" s="17" t="str">
        <f aca="false">IF(B639="[",CONCATENATE(TEXT(A639,"#####"),",",C638),IF(B639="]",RIGHT(C638,LEN(C638)-SEARCH(",",C638)),C638))</f>
        <v/>
      </c>
      <c r="D639" s="17" t="str">
        <f aca="false">IF(B639="[","0",IF(B639="]",LEFT(C638,SEARCH(",",C638)-1),"0"))</f>
        <v>0</v>
      </c>
      <c r="E639" s="18" t="n">
        <f aca="false">IF(B639="[",VLOOKUP(LEFT(C639,SEARCH(",",C639)-1),$D$3:$F$1027,3,0),0)</f>
        <v>0</v>
      </c>
      <c r="F639" s="18" t="n">
        <v>636</v>
      </c>
      <c r="G639" s="18" t="n">
        <f aca="false">IF(AND(D639=0,E639=0),"",D639+E639)</f>
        <v>0</v>
      </c>
    </row>
    <row r="640" customFormat="false" ht="13.5" hidden="false" customHeight="false" outlineLevel="0" collapsed="false">
      <c r="A640" s="16" t="n">
        <v>637</v>
      </c>
      <c r="B640" s="17" t="str">
        <f aca="false">IF(LEN($B$1)-A640&lt;1,"HALT",LEFT(RIGHT($B$1,LEN($B$1)-A640)))</f>
        <v>HALT</v>
      </c>
      <c r="C640" s="17" t="str">
        <f aca="false">IF(B640="[",CONCATENATE(TEXT(A640,"#####"),",",C639),IF(B640="]",RIGHT(C639,LEN(C639)-SEARCH(",",C639)),C639))</f>
        <v/>
      </c>
      <c r="D640" s="17" t="str">
        <f aca="false">IF(B640="[","0",IF(B640="]",LEFT(C639,SEARCH(",",C639)-1),"0"))</f>
        <v>0</v>
      </c>
      <c r="E640" s="18" t="n">
        <f aca="false">IF(B640="[",VLOOKUP(LEFT(C640,SEARCH(",",C640)-1),$D$3:$F$1027,3,0),0)</f>
        <v>0</v>
      </c>
      <c r="F640" s="18" t="n">
        <v>637</v>
      </c>
      <c r="G640" s="18" t="n">
        <f aca="false">IF(AND(D640=0,E640=0),"",D640+E640)</f>
        <v>0</v>
      </c>
    </row>
    <row r="641" customFormat="false" ht="13.5" hidden="false" customHeight="false" outlineLevel="0" collapsed="false">
      <c r="A641" s="16" t="n">
        <v>638</v>
      </c>
      <c r="B641" s="17" t="str">
        <f aca="false">IF(LEN($B$1)-A641&lt;1,"HALT",LEFT(RIGHT($B$1,LEN($B$1)-A641)))</f>
        <v>HALT</v>
      </c>
      <c r="C641" s="17" t="str">
        <f aca="false">IF(B641="[",CONCATENATE(TEXT(A641,"#####"),",",C640),IF(B641="]",RIGHT(C640,LEN(C640)-SEARCH(",",C640)),C640))</f>
        <v/>
      </c>
      <c r="D641" s="17" t="str">
        <f aca="false">IF(B641="[","0",IF(B641="]",LEFT(C640,SEARCH(",",C640)-1),"0"))</f>
        <v>0</v>
      </c>
      <c r="E641" s="18" t="n">
        <f aca="false">IF(B641="[",VLOOKUP(LEFT(C641,SEARCH(",",C641)-1),$D$3:$F$1027,3,0),0)</f>
        <v>0</v>
      </c>
      <c r="F641" s="18" t="n">
        <v>638</v>
      </c>
      <c r="G641" s="18" t="n">
        <f aca="false">IF(AND(D641=0,E641=0),"",D641+E641)</f>
        <v>0</v>
      </c>
    </row>
    <row r="642" customFormat="false" ht="13.5" hidden="false" customHeight="false" outlineLevel="0" collapsed="false">
      <c r="A642" s="16" t="n">
        <v>639</v>
      </c>
      <c r="B642" s="17" t="str">
        <f aca="false">IF(LEN($B$1)-A642&lt;1,"HALT",LEFT(RIGHT($B$1,LEN($B$1)-A642)))</f>
        <v>HALT</v>
      </c>
      <c r="C642" s="17" t="str">
        <f aca="false">IF(B642="[",CONCATENATE(TEXT(A642,"#####"),",",C641),IF(B642="]",RIGHT(C641,LEN(C641)-SEARCH(",",C641)),C641))</f>
        <v/>
      </c>
      <c r="D642" s="17" t="str">
        <f aca="false">IF(B642="[","0",IF(B642="]",LEFT(C641,SEARCH(",",C641)-1),"0"))</f>
        <v>0</v>
      </c>
      <c r="E642" s="18" t="n">
        <f aca="false">IF(B642="[",VLOOKUP(LEFT(C642,SEARCH(",",C642)-1),$D$3:$F$1027,3,0),0)</f>
        <v>0</v>
      </c>
      <c r="F642" s="18" t="n">
        <v>639</v>
      </c>
      <c r="G642" s="18" t="n">
        <f aca="false">IF(AND(D642=0,E642=0),"",D642+E642)</f>
        <v>0</v>
      </c>
    </row>
    <row r="643" customFormat="false" ht="13.5" hidden="false" customHeight="false" outlineLevel="0" collapsed="false">
      <c r="A643" s="16" t="n">
        <v>640</v>
      </c>
      <c r="B643" s="17" t="str">
        <f aca="false">IF(LEN($B$1)-A643&lt;1,"HALT",LEFT(RIGHT($B$1,LEN($B$1)-A643)))</f>
        <v>HALT</v>
      </c>
      <c r="C643" s="17" t="str">
        <f aca="false">IF(B643="[",CONCATENATE(TEXT(A643,"#####"),",",C642),IF(B643="]",RIGHT(C642,LEN(C642)-SEARCH(",",C642)),C642))</f>
        <v/>
      </c>
      <c r="D643" s="17" t="str">
        <f aca="false">IF(B643="[","0",IF(B643="]",LEFT(C642,SEARCH(",",C642)-1),"0"))</f>
        <v>0</v>
      </c>
      <c r="E643" s="18" t="n">
        <f aca="false">IF(B643="[",VLOOKUP(LEFT(C643,SEARCH(",",C643)-1),$D$3:$F$1027,3,0),0)</f>
        <v>0</v>
      </c>
      <c r="F643" s="18" t="n">
        <v>640</v>
      </c>
      <c r="G643" s="18" t="n">
        <f aca="false">IF(AND(D643=0,E643=0),"",D643+E643)</f>
        <v>0</v>
      </c>
    </row>
    <row r="644" customFormat="false" ht="13.5" hidden="false" customHeight="false" outlineLevel="0" collapsed="false">
      <c r="A644" s="16" t="n">
        <v>641</v>
      </c>
      <c r="B644" s="17" t="str">
        <f aca="false">IF(LEN($B$1)-A644&lt;1,"HALT",LEFT(RIGHT($B$1,LEN($B$1)-A644)))</f>
        <v>HALT</v>
      </c>
      <c r="C644" s="17" t="str">
        <f aca="false">IF(B644="[",CONCATENATE(TEXT(A644,"#####"),",",C643),IF(B644="]",RIGHT(C643,LEN(C643)-SEARCH(",",C643)),C643))</f>
        <v/>
      </c>
      <c r="D644" s="17" t="str">
        <f aca="false">IF(B644="[","0",IF(B644="]",LEFT(C643,SEARCH(",",C643)-1),"0"))</f>
        <v>0</v>
      </c>
      <c r="E644" s="18" t="n">
        <f aca="false">IF(B644="[",VLOOKUP(LEFT(C644,SEARCH(",",C644)-1),$D$3:$F$1027,3,0),0)</f>
        <v>0</v>
      </c>
      <c r="F644" s="18" t="n">
        <v>641</v>
      </c>
      <c r="G644" s="18" t="n">
        <f aca="false">IF(AND(D644=0,E644=0),"",D644+E644)</f>
        <v>0</v>
      </c>
    </row>
    <row r="645" customFormat="false" ht="13.5" hidden="false" customHeight="false" outlineLevel="0" collapsed="false">
      <c r="A645" s="16" t="n">
        <v>642</v>
      </c>
      <c r="B645" s="17" t="str">
        <f aca="false">IF(LEN($B$1)-A645&lt;1,"HALT",LEFT(RIGHT($B$1,LEN($B$1)-A645)))</f>
        <v>HALT</v>
      </c>
      <c r="C645" s="17" t="str">
        <f aca="false">IF(B645="[",CONCATENATE(TEXT(A645,"#####"),",",C644),IF(B645="]",RIGHT(C644,LEN(C644)-SEARCH(",",C644)),C644))</f>
        <v/>
      </c>
      <c r="D645" s="17" t="str">
        <f aca="false">IF(B645="[","0",IF(B645="]",LEFT(C644,SEARCH(",",C644)-1),"0"))</f>
        <v>0</v>
      </c>
      <c r="E645" s="18" t="n">
        <f aca="false">IF(B645="[",VLOOKUP(LEFT(C645,SEARCH(",",C645)-1),$D$3:$F$1027,3,0),0)</f>
        <v>0</v>
      </c>
      <c r="F645" s="18" t="n">
        <v>642</v>
      </c>
      <c r="G645" s="18" t="n">
        <f aca="false">IF(AND(D645=0,E645=0),"",D645+E645)</f>
        <v>0</v>
      </c>
    </row>
    <row r="646" customFormat="false" ht="13.5" hidden="false" customHeight="false" outlineLevel="0" collapsed="false">
      <c r="A646" s="16" t="n">
        <v>643</v>
      </c>
      <c r="B646" s="17" t="str">
        <f aca="false">IF(LEN($B$1)-A646&lt;1,"HALT",LEFT(RIGHT($B$1,LEN($B$1)-A646)))</f>
        <v>HALT</v>
      </c>
      <c r="C646" s="17" t="str">
        <f aca="false">IF(B646="[",CONCATENATE(TEXT(A646,"#####"),",",C645),IF(B646="]",RIGHT(C645,LEN(C645)-SEARCH(",",C645)),C645))</f>
        <v/>
      </c>
      <c r="D646" s="17" t="str">
        <f aca="false">IF(B646="[","0",IF(B646="]",LEFT(C645,SEARCH(",",C645)-1),"0"))</f>
        <v>0</v>
      </c>
      <c r="E646" s="18" t="n">
        <f aca="false">IF(B646="[",VLOOKUP(LEFT(C646,SEARCH(",",C646)-1),$D$3:$F$1027,3,0),0)</f>
        <v>0</v>
      </c>
      <c r="F646" s="18" t="n">
        <v>643</v>
      </c>
      <c r="G646" s="18" t="n">
        <f aca="false">IF(AND(D646=0,E646=0),"",D646+E646)</f>
        <v>0</v>
      </c>
    </row>
    <row r="647" customFormat="false" ht="13.5" hidden="false" customHeight="false" outlineLevel="0" collapsed="false">
      <c r="A647" s="16" t="n">
        <v>644</v>
      </c>
      <c r="B647" s="17" t="str">
        <f aca="false">IF(LEN($B$1)-A647&lt;1,"HALT",LEFT(RIGHT($B$1,LEN($B$1)-A647)))</f>
        <v>HALT</v>
      </c>
      <c r="C647" s="17" t="str">
        <f aca="false">IF(B647="[",CONCATENATE(TEXT(A647,"#####"),",",C646),IF(B647="]",RIGHT(C646,LEN(C646)-SEARCH(",",C646)),C646))</f>
        <v/>
      </c>
      <c r="D647" s="17" t="str">
        <f aca="false">IF(B647="[","0",IF(B647="]",LEFT(C646,SEARCH(",",C646)-1),"0"))</f>
        <v>0</v>
      </c>
      <c r="E647" s="18" t="n">
        <f aca="false">IF(B647="[",VLOOKUP(LEFT(C647,SEARCH(",",C647)-1),$D$3:$F$1027,3,0),0)</f>
        <v>0</v>
      </c>
      <c r="F647" s="18" t="n">
        <v>644</v>
      </c>
      <c r="G647" s="18" t="n">
        <f aca="false">IF(AND(D647=0,E647=0),"",D647+E647)</f>
        <v>0</v>
      </c>
    </row>
    <row r="648" customFormat="false" ht="13.5" hidden="false" customHeight="false" outlineLevel="0" collapsed="false">
      <c r="A648" s="16" t="n">
        <v>645</v>
      </c>
      <c r="B648" s="17" t="str">
        <f aca="false">IF(LEN($B$1)-A648&lt;1,"HALT",LEFT(RIGHT($B$1,LEN($B$1)-A648)))</f>
        <v>HALT</v>
      </c>
      <c r="C648" s="17" t="str">
        <f aca="false">IF(B648="[",CONCATENATE(TEXT(A648,"#####"),",",C647),IF(B648="]",RIGHT(C647,LEN(C647)-SEARCH(",",C647)),C647))</f>
        <v/>
      </c>
      <c r="D648" s="17" t="str">
        <f aca="false">IF(B648="[","0",IF(B648="]",LEFT(C647,SEARCH(",",C647)-1),"0"))</f>
        <v>0</v>
      </c>
      <c r="E648" s="18" t="n">
        <f aca="false">IF(B648="[",VLOOKUP(LEFT(C648,SEARCH(",",C648)-1),$D$3:$F$1027,3,0),0)</f>
        <v>0</v>
      </c>
      <c r="F648" s="18" t="n">
        <v>645</v>
      </c>
      <c r="G648" s="18" t="n">
        <f aca="false">IF(AND(D648=0,E648=0),"",D648+E648)</f>
        <v>0</v>
      </c>
    </row>
    <row r="649" customFormat="false" ht="13.5" hidden="false" customHeight="false" outlineLevel="0" collapsed="false">
      <c r="A649" s="16" t="n">
        <v>646</v>
      </c>
      <c r="B649" s="17" t="str">
        <f aca="false">IF(LEN($B$1)-A649&lt;1,"HALT",LEFT(RIGHT($B$1,LEN($B$1)-A649)))</f>
        <v>HALT</v>
      </c>
      <c r="C649" s="17" t="str">
        <f aca="false">IF(B649="[",CONCATENATE(TEXT(A649,"#####"),",",C648),IF(B649="]",RIGHT(C648,LEN(C648)-SEARCH(",",C648)),C648))</f>
        <v/>
      </c>
      <c r="D649" s="17" t="str">
        <f aca="false">IF(B649="[","0",IF(B649="]",LEFT(C648,SEARCH(",",C648)-1),"0"))</f>
        <v>0</v>
      </c>
      <c r="E649" s="18" t="n">
        <f aca="false">IF(B649="[",VLOOKUP(LEFT(C649,SEARCH(",",C649)-1),$D$3:$F$1027,3,0),0)</f>
        <v>0</v>
      </c>
      <c r="F649" s="18" t="n">
        <v>646</v>
      </c>
      <c r="G649" s="18" t="n">
        <f aca="false">IF(AND(D649=0,E649=0),"",D649+E649)</f>
        <v>0</v>
      </c>
    </row>
    <row r="650" customFormat="false" ht="13.5" hidden="false" customHeight="false" outlineLevel="0" collapsed="false">
      <c r="A650" s="16" t="n">
        <v>647</v>
      </c>
      <c r="B650" s="17" t="str">
        <f aca="false">IF(LEN($B$1)-A650&lt;1,"HALT",LEFT(RIGHT($B$1,LEN($B$1)-A650)))</f>
        <v>HALT</v>
      </c>
      <c r="C650" s="17" t="str">
        <f aca="false">IF(B650="[",CONCATENATE(TEXT(A650,"#####"),",",C649),IF(B650="]",RIGHT(C649,LEN(C649)-SEARCH(",",C649)),C649))</f>
        <v/>
      </c>
      <c r="D650" s="17" t="str">
        <f aca="false">IF(B650="[","0",IF(B650="]",LEFT(C649,SEARCH(",",C649)-1),"0"))</f>
        <v>0</v>
      </c>
      <c r="E650" s="18" t="n">
        <f aca="false">IF(B650="[",VLOOKUP(LEFT(C650,SEARCH(",",C650)-1),$D$3:$F$1027,3,0),0)</f>
        <v>0</v>
      </c>
      <c r="F650" s="18" t="n">
        <v>647</v>
      </c>
      <c r="G650" s="18" t="n">
        <f aca="false">IF(AND(D650=0,E650=0),"",D650+E650)</f>
        <v>0</v>
      </c>
    </row>
    <row r="651" customFormat="false" ht="13.5" hidden="false" customHeight="false" outlineLevel="0" collapsed="false">
      <c r="A651" s="16" t="n">
        <v>648</v>
      </c>
      <c r="B651" s="17" t="str">
        <f aca="false">IF(LEN($B$1)-A651&lt;1,"HALT",LEFT(RIGHT($B$1,LEN($B$1)-A651)))</f>
        <v>HALT</v>
      </c>
      <c r="C651" s="17" t="str">
        <f aca="false">IF(B651="[",CONCATENATE(TEXT(A651,"#####"),",",C650),IF(B651="]",RIGHT(C650,LEN(C650)-SEARCH(",",C650)),C650))</f>
        <v/>
      </c>
      <c r="D651" s="17" t="str">
        <f aca="false">IF(B651="[","0",IF(B651="]",LEFT(C650,SEARCH(",",C650)-1),"0"))</f>
        <v>0</v>
      </c>
      <c r="E651" s="18" t="n">
        <f aca="false">IF(B651="[",VLOOKUP(LEFT(C651,SEARCH(",",C651)-1),$D$3:$F$1027,3,0),0)</f>
        <v>0</v>
      </c>
      <c r="F651" s="18" t="n">
        <v>648</v>
      </c>
      <c r="G651" s="18" t="n">
        <f aca="false">IF(AND(D651=0,E651=0),"",D651+E651)</f>
        <v>0</v>
      </c>
    </row>
    <row r="652" customFormat="false" ht="13.5" hidden="false" customHeight="false" outlineLevel="0" collapsed="false">
      <c r="A652" s="16" t="n">
        <v>649</v>
      </c>
      <c r="B652" s="17" t="str">
        <f aca="false">IF(LEN($B$1)-A652&lt;1,"HALT",LEFT(RIGHT($B$1,LEN($B$1)-A652)))</f>
        <v>HALT</v>
      </c>
      <c r="C652" s="17" t="str">
        <f aca="false">IF(B652="[",CONCATENATE(TEXT(A652,"#####"),",",C651),IF(B652="]",RIGHT(C651,LEN(C651)-SEARCH(",",C651)),C651))</f>
        <v/>
      </c>
      <c r="D652" s="17" t="str">
        <f aca="false">IF(B652="[","0",IF(B652="]",LEFT(C651,SEARCH(",",C651)-1),"0"))</f>
        <v>0</v>
      </c>
      <c r="E652" s="18" t="n">
        <f aca="false">IF(B652="[",VLOOKUP(LEFT(C652,SEARCH(",",C652)-1),$D$3:$F$1027,3,0),0)</f>
        <v>0</v>
      </c>
      <c r="F652" s="18" t="n">
        <v>649</v>
      </c>
      <c r="G652" s="18" t="n">
        <f aca="false">IF(AND(D652=0,E652=0),"",D652+E652)</f>
        <v>0</v>
      </c>
    </row>
    <row r="653" customFormat="false" ht="13.5" hidden="false" customHeight="false" outlineLevel="0" collapsed="false">
      <c r="A653" s="16" t="n">
        <v>650</v>
      </c>
      <c r="B653" s="17" t="str">
        <f aca="false">IF(LEN($B$1)-A653&lt;1,"HALT",LEFT(RIGHT($B$1,LEN($B$1)-A653)))</f>
        <v>HALT</v>
      </c>
      <c r="C653" s="17" t="str">
        <f aca="false">IF(B653="[",CONCATENATE(TEXT(A653,"#####"),",",C652),IF(B653="]",RIGHT(C652,LEN(C652)-SEARCH(",",C652)),C652))</f>
        <v/>
      </c>
      <c r="D653" s="17" t="str">
        <f aca="false">IF(B653="[","0",IF(B653="]",LEFT(C652,SEARCH(",",C652)-1),"0"))</f>
        <v>0</v>
      </c>
      <c r="E653" s="18" t="n">
        <f aca="false">IF(B653="[",VLOOKUP(LEFT(C653,SEARCH(",",C653)-1),$D$3:$F$1027,3,0),0)</f>
        <v>0</v>
      </c>
      <c r="F653" s="18" t="n">
        <v>650</v>
      </c>
      <c r="G653" s="18" t="n">
        <f aca="false">IF(AND(D653=0,E653=0),"",D653+E653)</f>
        <v>0</v>
      </c>
    </row>
    <row r="654" customFormat="false" ht="13.5" hidden="false" customHeight="false" outlineLevel="0" collapsed="false">
      <c r="A654" s="16" t="n">
        <v>651</v>
      </c>
      <c r="B654" s="17" t="str">
        <f aca="false">IF(LEN($B$1)-A654&lt;1,"HALT",LEFT(RIGHT($B$1,LEN($B$1)-A654)))</f>
        <v>HALT</v>
      </c>
      <c r="C654" s="17" t="str">
        <f aca="false">IF(B654="[",CONCATENATE(TEXT(A654,"#####"),",",C653),IF(B654="]",RIGHT(C653,LEN(C653)-SEARCH(",",C653)),C653))</f>
        <v/>
      </c>
      <c r="D654" s="17" t="str">
        <f aca="false">IF(B654="[","0",IF(B654="]",LEFT(C653,SEARCH(",",C653)-1),"0"))</f>
        <v>0</v>
      </c>
      <c r="E654" s="18" t="n">
        <f aca="false">IF(B654="[",VLOOKUP(LEFT(C654,SEARCH(",",C654)-1),$D$3:$F$1027,3,0),0)</f>
        <v>0</v>
      </c>
      <c r="F654" s="18" t="n">
        <v>651</v>
      </c>
      <c r="G654" s="18" t="n">
        <f aca="false">IF(AND(D654=0,E654=0),"",D654+E654)</f>
        <v>0</v>
      </c>
    </row>
    <row r="655" customFormat="false" ht="13.5" hidden="false" customHeight="false" outlineLevel="0" collapsed="false">
      <c r="A655" s="16" t="n">
        <v>652</v>
      </c>
      <c r="B655" s="17" t="str">
        <f aca="false">IF(LEN($B$1)-A655&lt;1,"HALT",LEFT(RIGHT($B$1,LEN($B$1)-A655)))</f>
        <v>HALT</v>
      </c>
      <c r="C655" s="17" t="str">
        <f aca="false">IF(B655="[",CONCATENATE(TEXT(A655,"#####"),",",C654),IF(B655="]",RIGHT(C654,LEN(C654)-SEARCH(",",C654)),C654))</f>
        <v/>
      </c>
      <c r="D655" s="17" t="str">
        <f aca="false">IF(B655="[","0",IF(B655="]",LEFT(C654,SEARCH(",",C654)-1),"0"))</f>
        <v>0</v>
      </c>
      <c r="E655" s="18" t="n">
        <f aca="false">IF(B655="[",VLOOKUP(LEFT(C655,SEARCH(",",C655)-1),$D$3:$F$1027,3,0),0)</f>
        <v>0</v>
      </c>
      <c r="F655" s="18" t="n">
        <v>652</v>
      </c>
      <c r="G655" s="18" t="n">
        <f aca="false">IF(AND(D655=0,E655=0),"",D655+E655)</f>
        <v>0</v>
      </c>
    </row>
    <row r="656" customFormat="false" ht="13.5" hidden="false" customHeight="false" outlineLevel="0" collapsed="false">
      <c r="A656" s="16" t="n">
        <v>653</v>
      </c>
      <c r="B656" s="17" t="str">
        <f aca="false">IF(LEN($B$1)-A656&lt;1,"HALT",LEFT(RIGHT($B$1,LEN($B$1)-A656)))</f>
        <v>HALT</v>
      </c>
      <c r="C656" s="17" t="str">
        <f aca="false">IF(B656="[",CONCATENATE(TEXT(A656,"#####"),",",C655),IF(B656="]",RIGHT(C655,LEN(C655)-SEARCH(",",C655)),C655))</f>
        <v/>
      </c>
      <c r="D656" s="17" t="str">
        <f aca="false">IF(B656="[","0",IF(B656="]",LEFT(C655,SEARCH(",",C655)-1),"0"))</f>
        <v>0</v>
      </c>
      <c r="E656" s="18" t="n">
        <f aca="false">IF(B656="[",VLOOKUP(LEFT(C656,SEARCH(",",C656)-1),$D$3:$F$1027,3,0),0)</f>
        <v>0</v>
      </c>
      <c r="F656" s="18" t="n">
        <v>653</v>
      </c>
      <c r="G656" s="18" t="n">
        <f aca="false">IF(AND(D656=0,E656=0),"",D656+E656)</f>
        <v>0</v>
      </c>
    </row>
    <row r="657" customFormat="false" ht="13.5" hidden="false" customHeight="false" outlineLevel="0" collapsed="false">
      <c r="A657" s="16" t="n">
        <v>654</v>
      </c>
      <c r="B657" s="17" t="str">
        <f aca="false">IF(LEN($B$1)-A657&lt;1,"HALT",LEFT(RIGHT($B$1,LEN($B$1)-A657)))</f>
        <v>HALT</v>
      </c>
      <c r="C657" s="17" t="str">
        <f aca="false">IF(B657="[",CONCATENATE(TEXT(A657,"#####"),",",C656),IF(B657="]",RIGHT(C656,LEN(C656)-SEARCH(",",C656)),C656))</f>
        <v/>
      </c>
      <c r="D657" s="17" t="str">
        <f aca="false">IF(B657="[","0",IF(B657="]",LEFT(C656,SEARCH(",",C656)-1),"0"))</f>
        <v>0</v>
      </c>
      <c r="E657" s="18" t="n">
        <f aca="false">IF(B657="[",VLOOKUP(LEFT(C657,SEARCH(",",C657)-1),$D$3:$F$1027,3,0),0)</f>
        <v>0</v>
      </c>
      <c r="F657" s="18" t="n">
        <v>654</v>
      </c>
      <c r="G657" s="18" t="n">
        <f aca="false">IF(AND(D657=0,E657=0),"",D657+E657)</f>
        <v>0</v>
      </c>
    </row>
    <row r="658" customFormat="false" ht="13.5" hidden="false" customHeight="false" outlineLevel="0" collapsed="false">
      <c r="A658" s="16" t="n">
        <v>655</v>
      </c>
      <c r="B658" s="17" t="str">
        <f aca="false">IF(LEN($B$1)-A658&lt;1,"HALT",LEFT(RIGHT($B$1,LEN($B$1)-A658)))</f>
        <v>HALT</v>
      </c>
      <c r="C658" s="17" t="str">
        <f aca="false">IF(B658="[",CONCATENATE(TEXT(A658,"#####"),",",C657),IF(B658="]",RIGHT(C657,LEN(C657)-SEARCH(",",C657)),C657))</f>
        <v/>
      </c>
      <c r="D658" s="17" t="str">
        <f aca="false">IF(B658="[","0",IF(B658="]",LEFT(C657,SEARCH(",",C657)-1),"0"))</f>
        <v>0</v>
      </c>
      <c r="E658" s="18" t="n">
        <f aca="false">IF(B658="[",VLOOKUP(LEFT(C658,SEARCH(",",C658)-1),$D$3:$F$1027,3,0),0)</f>
        <v>0</v>
      </c>
      <c r="F658" s="18" t="n">
        <v>655</v>
      </c>
      <c r="G658" s="18" t="n">
        <f aca="false">IF(AND(D658=0,E658=0),"",D658+E658)</f>
        <v>0</v>
      </c>
    </row>
    <row r="659" customFormat="false" ht="13.5" hidden="false" customHeight="false" outlineLevel="0" collapsed="false">
      <c r="A659" s="16" t="n">
        <v>656</v>
      </c>
      <c r="B659" s="17" t="str">
        <f aca="false">IF(LEN($B$1)-A659&lt;1,"HALT",LEFT(RIGHT($B$1,LEN($B$1)-A659)))</f>
        <v>HALT</v>
      </c>
      <c r="C659" s="17" t="str">
        <f aca="false">IF(B659="[",CONCATENATE(TEXT(A659,"#####"),",",C658),IF(B659="]",RIGHT(C658,LEN(C658)-SEARCH(",",C658)),C658))</f>
        <v/>
      </c>
      <c r="D659" s="17" t="str">
        <f aca="false">IF(B659="[","0",IF(B659="]",LEFT(C658,SEARCH(",",C658)-1),"0"))</f>
        <v>0</v>
      </c>
      <c r="E659" s="18" t="n">
        <f aca="false">IF(B659="[",VLOOKUP(LEFT(C659,SEARCH(",",C659)-1),$D$3:$F$1027,3,0),0)</f>
        <v>0</v>
      </c>
      <c r="F659" s="18" t="n">
        <v>656</v>
      </c>
      <c r="G659" s="18" t="n">
        <f aca="false">IF(AND(D659=0,E659=0),"",D659+E659)</f>
        <v>0</v>
      </c>
    </row>
    <row r="660" customFormat="false" ht="13.5" hidden="false" customHeight="false" outlineLevel="0" collapsed="false">
      <c r="A660" s="16" t="n">
        <v>657</v>
      </c>
      <c r="B660" s="17" t="str">
        <f aca="false">IF(LEN($B$1)-A660&lt;1,"HALT",LEFT(RIGHT($B$1,LEN($B$1)-A660)))</f>
        <v>HALT</v>
      </c>
      <c r="C660" s="17" t="str">
        <f aca="false">IF(B660="[",CONCATENATE(TEXT(A660,"#####"),",",C659),IF(B660="]",RIGHT(C659,LEN(C659)-SEARCH(",",C659)),C659))</f>
        <v/>
      </c>
      <c r="D660" s="17" t="str">
        <f aca="false">IF(B660="[","0",IF(B660="]",LEFT(C659,SEARCH(",",C659)-1),"0"))</f>
        <v>0</v>
      </c>
      <c r="E660" s="18" t="n">
        <f aca="false">IF(B660="[",VLOOKUP(LEFT(C660,SEARCH(",",C660)-1),$D$3:$F$1027,3,0),0)</f>
        <v>0</v>
      </c>
      <c r="F660" s="18" t="n">
        <v>657</v>
      </c>
      <c r="G660" s="18" t="n">
        <f aca="false">IF(AND(D660=0,E660=0),"",D660+E660)</f>
        <v>0</v>
      </c>
    </row>
    <row r="661" customFormat="false" ht="13.5" hidden="false" customHeight="false" outlineLevel="0" collapsed="false">
      <c r="A661" s="16" t="n">
        <v>658</v>
      </c>
      <c r="B661" s="17" t="str">
        <f aca="false">IF(LEN($B$1)-A661&lt;1,"HALT",LEFT(RIGHT($B$1,LEN($B$1)-A661)))</f>
        <v>HALT</v>
      </c>
      <c r="C661" s="17" t="str">
        <f aca="false">IF(B661="[",CONCATENATE(TEXT(A661,"#####"),",",C660),IF(B661="]",RIGHT(C660,LEN(C660)-SEARCH(",",C660)),C660))</f>
        <v/>
      </c>
      <c r="D661" s="17" t="str">
        <f aca="false">IF(B661="[","0",IF(B661="]",LEFT(C660,SEARCH(",",C660)-1),"0"))</f>
        <v>0</v>
      </c>
      <c r="E661" s="18" t="n">
        <f aca="false">IF(B661="[",VLOOKUP(LEFT(C661,SEARCH(",",C661)-1),$D$3:$F$1027,3,0),0)</f>
        <v>0</v>
      </c>
      <c r="F661" s="18" t="n">
        <v>658</v>
      </c>
      <c r="G661" s="18" t="n">
        <f aca="false">IF(AND(D661=0,E661=0),"",D661+E661)</f>
        <v>0</v>
      </c>
    </row>
    <row r="662" customFormat="false" ht="13.5" hidden="false" customHeight="false" outlineLevel="0" collapsed="false">
      <c r="A662" s="16" t="n">
        <v>659</v>
      </c>
      <c r="B662" s="17" t="str">
        <f aca="false">IF(LEN($B$1)-A662&lt;1,"HALT",LEFT(RIGHT($B$1,LEN($B$1)-A662)))</f>
        <v>HALT</v>
      </c>
      <c r="C662" s="17" t="str">
        <f aca="false">IF(B662="[",CONCATENATE(TEXT(A662,"#####"),",",C661),IF(B662="]",RIGHT(C661,LEN(C661)-SEARCH(",",C661)),C661))</f>
        <v/>
      </c>
      <c r="D662" s="17" t="str">
        <f aca="false">IF(B662="[","0",IF(B662="]",LEFT(C661,SEARCH(",",C661)-1),"0"))</f>
        <v>0</v>
      </c>
      <c r="E662" s="18" t="n">
        <f aca="false">IF(B662="[",VLOOKUP(LEFT(C662,SEARCH(",",C662)-1),$D$3:$F$1027,3,0),0)</f>
        <v>0</v>
      </c>
      <c r="F662" s="18" t="n">
        <v>659</v>
      </c>
      <c r="G662" s="18" t="n">
        <f aca="false">IF(AND(D662=0,E662=0),"",D662+E662)</f>
        <v>0</v>
      </c>
    </row>
    <row r="663" customFormat="false" ht="13.5" hidden="false" customHeight="false" outlineLevel="0" collapsed="false">
      <c r="A663" s="16" t="n">
        <v>660</v>
      </c>
      <c r="B663" s="17" t="str">
        <f aca="false">IF(LEN($B$1)-A663&lt;1,"HALT",LEFT(RIGHT($B$1,LEN($B$1)-A663)))</f>
        <v>HALT</v>
      </c>
      <c r="C663" s="17" t="str">
        <f aca="false">IF(B663="[",CONCATENATE(TEXT(A663,"#####"),",",C662),IF(B663="]",RIGHT(C662,LEN(C662)-SEARCH(",",C662)),C662))</f>
        <v/>
      </c>
      <c r="D663" s="17" t="str">
        <f aca="false">IF(B663="[","0",IF(B663="]",LEFT(C662,SEARCH(",",C662)-1),"0"))</f>
        <v>0</v>
      </c>
      <c r="E663" s="18" t="n">
        <f aca="false">IF(B663="[",VLOOKUP(LEFT(C663,SEARCH(",",C663)-1),$D$3:$F$1027,3,0),0)</f>
        <v>0</v>
      </c>
      <c r="F663" s="18" t="n">
        <v>660</v>
      </c>
      <c r="G663" s="18" t="n">
        <f aca="false">IF(AND(D663=0,E663=0),"",D663+E663)</f>
        <v>0</v>
      </c>
    </row>
    <row r="664" customFormat="false" ht="13.5" hidden="false" customHeight="false" outlineLevel="0" collapsed="false">
      <c r="A664" s="16" t="n">
        <v>661</v>
      </c>
      <c r="B664" s="17" t="str">
        <f aca="false">IF(LEN($B$1)-A664&lt;1,"HALT",LEFT(RIGHT($B$1,LEN($B$1)-A664)))</f>
        <v>HALT</v>
      </c>
      <c r="C664" s="17" t="str">
        <f aca="false">IF(B664="[",CONCATENATE(TEXT(A664,"#####"),",",C663),IF(B664="]",RIGHT(C663,LEN(C663)-SEARCH(",",C663)),C663))</f>
        <v/>
      </c>
      <c r="D664" s="17" t="str">
        <f aca="false">IF(B664="[","0",IF(B664="]",LEFT(C663,SEARCH(",",C663)-1),"0"))</f>
        <v>0</v>
      </c>
      <c r="E664" s="18" t="n">
        <f aca="false">IF(B664="[",VLOOKUP(LEFT(C664,SEARCH(",",C664)-1),$D$3:$F$1027,3,0),0)</f>
        <v>0</v>
      </c>
      <c r="F664" s="18" t="n">
        <v>661</v>
      </c>
      <c r="G664" s="18" t="n">
        <f aca="false">IF(AND(D664=0,E664=0),"",D664+E664)</f>
        <v>0</v>
      </c>
    </row>
    <row r="665" customFormat="false" ht="13.5" hidden="false" customHeight="false" outlineLevel="0" collapsed="false">
      <c r="A665" s="16" t="n">
        <v>662</v>
      </c>
      <c r="B665" s="17" t="str">
        <f aca="false">IF(LEN($B$1)-A665&lt;1,"HALT",LEFT(RIGHT($B$1,LEN($B$1)-A665)))</f>
        <v>HALT</v>
      </c>
      <c r="C665" s="17" t="str">
        <f aca="false">IF(B665="[",CONCATENATE(TEXT(A665,"#####"),",",C664),IF(B665="]",RIGHT(C664,LEN(C664)-SEARCH(",",C664)),C664))</f>
        <v/>
      </c>
      <c r="D665" s="17" t="str">
        <f aca="false">IF(B665="[","0",IF(B665="]",LEFT(C664,SEARCH(",",C664)-1),"0"))</f>
        <v>0</v>
      </c>
      <c r="E665" s="18" t="n">
        <f aca="false">IF(B665="[",VLOOKUP(LEFT(C665,SEARCH(",",C665)-1),$D$3:$F$1027,3,0),0)</f>
        <v>0</v>
      </c>
      <c r="F665" s="18" t="n">
        <v>662</v>
      </c>
      <c r="G665" s="18" t="n">
        <f aca="false">IF(AND(D665=0,E665=0),"",D665+E665)</f>
        <v>0</v>
      </c>
    </row>
    <row r="666" customFormat="false" ht="13.5" hidden="false" customHeight="false" outlineLevel="0" collapsed="false">
      <c r="A666" s="16" t="n">
        <v>663</v>
      </c>
      <c r="B666" s="17" t="str">
        <f aca="false">IF(LEN($B$1)-A666&lt;1,"HALT",LEFT(RIGHT($B$1,LEN($B$1)-A666)))</f>
        <v>HALT</v>
      </c>
      <c r="C666" s="17" t="str">
        <f aca="false">IF(B666="[",CONCATENATE(TEXT(A666,"#####"),",",C665),IF(B666="]",RIGHT(C665,LEN(C665)-SEARCH(",",C665)),C665))</f>
        <v/>
      </c>
      <c r="D666" s="17" t="str">
        <f aca="false">IF(B666="[","0",IF(B666="]",LEFT(C665,SEARCH(",",C665)-1),"0"))</f>
        <v>0</v>
      </c>
      <c r="E666" s="18" t="n">
        <f aca="false">IF(B666="[",VLOOKUP(LEFT(C666,SEARCH(",",C666)-1),$D$3:$F$1027,3,0),0)</f>
        <v>0</v>
      </c>
      <c r="F666" s="18" t="n">
        <v>663</v>
      </c>
      <c r="G666" s="18" t="n">
        <f aca="false">IF(AND(D666=0,E666=0),"",D666+E666)</f>
        <v>0</v>
      </c>
    </row>
    <row r="667" customFormat="false" ht="13.5" hidden="false" customHeight="false" outlineLevel="0" collapsed="false">
      <c r="A667" s="16" t="n">
        <v>664</v>
      </c>
      <c r="B667" s="17" t="str">
        <f aca="false">IF(LEN($B$1)-A667&lt;1,"HALT",LEFT(RIGHT($B$1,LEN($B$1)-A667)))</f>
        <v>HALT</v>
      </c>
      <c r="C667" s="17" t="str">
        <f aca="false">IF(B667="[",CONCATENATE(TEXT(A667,"#####"),",",C666),IF(B667="]",RIGHT(C666,LEN(C666)-SEARCH(",",C666)),C666))</f>
        <v/>
      </c>
      <c r="D667" s="17" t="str">
        <f aca="false">IF(B667="[","0",IF(B667="]",LEFT(C666,SEARCH(",",C666)-1),"0"))</f>
        <v>0</v>
      </c>
      <c r="E667" s="18" t="n">
        <f aca="false">IF(B667="[",VLOOKUP(LEFT(C667,SEARCH(",",C667)-1),$D$3:$F$1027,3,0),0)</f>
        <v>0</v>
      </c>
      <c r="F667" s="18" t="n">
        <v>664</v>
      </c>
      <c r="G667" s="18" t="n">
        <f aca="false">IF(AND(D667=0,E667=0),"",D667+E667)</f>
        <v>0</v>
      </c>
    </row>
    <row r="668" customFormat="false" ht="13.5" hidden="false" customHeight="false" outlineLevel="0" collapsed="false">
      <c r="A668" s="16" t="n">
        <v>665</v>
      </c>
      <c r="B668" s="17" t="str">
        <f aca="false">IF(LEN($B$1)-A668&lt;1,"HALT",LEFT(RIGHT($B$1,LEN($B$1)-A668)))</f>
        <v>HALT</v>
      </c>
      <c r="C668" s="17" t="str">
        <f aca="false">IF(B668="[",CONCATENATE(TEXT(A668,"#####"),",",C667),IF(B668="]",RIGHT(C667,LEN(C667)-SEARCH(",",C667)),C667))</f>
        <v/>
      </c>
      <c r="D668" s="17" t="str">
        <f aca="false">IF(B668="[","0",IF(B668="]",LEFT(C667,SEARCH(",",C667)-1),"0"))</f>
        <v>0</v>
      </c>
      <c r="E668" s="18" t="n">
        <f aca="false">IF(B668="[",VLOOKUP(LEFT(C668,SEARCH(",",C668)-1),$D$3:$F$1027,3,0),0)</f>
        <v>0</v>
      </c>
      <c r="F668" s="18" t="n">
        <v>665</v>
      </c>
      <c r="G668" s="18" t="n">
        <f aca="false">IF(AND(D668=0,E668=0),"",D668+E668)</f>
        <v>0</v>
      </c>
    </row>
    <row r="669" customFormat="false" ht="13.5" hidden="false" customHeight="false" outlineLevel="0" collapsed="false">
      <c r="A669" s="16" t="n">
        <v>666</v>
      </c>
      <c r="B669" s="17" t="str">
        <f aca="false">IF(LEN($B$1)-A669&lt;1,"HALT",LEFT(RIGHT($B$1,LEN($B$1)-A669)))</f>
        <v>HALT</v>
      </c>
      <c r="C669" s="17" t="str">
        <f aca="false">IF(B669="[",CONCATENATE(TEXT(A669,"#####"),",",C668),IF(B669="]",RIGHT(C668,LEN(C668)-SEARCH(",",C668)),C668))</f>
        <v/>
      </c>
      <c r="D669" s="17" t="str">
        <f aca="false">IF(B669="[","0",IF(B669="]",LEFT(C668,SEARCH(",",C668)-1),"0"))</f>
        <v>0</v>
      </c>
      <c r="E669" s="18" t="n">
        <f aca="false">IF(B669="[",VLOOKUP(LEFT(C669,SEARCH(",",C669)-1),$D$3:$F$1027,3,0),0)</f>
        <v>0</v>
      </c>
      <c r="F669" s="18" t="n">
        <v>666</v>
      </c>
      <c r="G669" s="18" t="n">
        <f aca="false">IF(AND(D669=0,E669=0),"",D669+E669)</f>
        <v>0</v>
      </c>
    </row>
    <row r="670" customFormat="false" ht="13.5" hidden="false" customHeight="false" outlineLevel="0" collapsed="false">
      <c r="A670" s="16" t="n">
        <v>667</v>
      </c>
      <c r="B670" s="17" t="str">
        <f aca="false">IF(LEN($B$1)-A670&lt;1,"HALT",LEFT(RIGHT($B$1,LEN($B$1)-A670)))</f>
        <v>HALT</v>
      </c>
      <c r="C670" s="17" t="str">
        <f aca="false">IF(B670="[",CONCATENATE(TEXT(A670,"#####"),",",C669),IF(B670="]",RIGHT(C669,LEN(C669)-SEARCH(",",C669)),C669))</f>
        <v/>
      </c>
      <c r="D670" s="17" t="str">
        <f aca="false">IF(B670="[","0",IF(B670="]",LEFT(C669,SEARCH(",",C669)-1),"0"))</f>
        <v>0</v>
      </c>
      <c r="E670" s="18" t="n">
        <f aca="false">IF(B670="[",VLOOKUP(LEFT(C670,SEARCH(",",C670)-1),$D$3:$F$1027,3,0),0)</f>
        <v>0</v>
      </c>
      <c r="F670" s="18" t="n">
        <v>667</v>
      </c>
      <c r="G670" s="18" t="n">
        <f aca="false">IF(AND(D670=0,E670=0),"",D670+E670)</f>
        <v>0</v>
      </c>
    </row>
    <row r="671" customFormat="false" ht="13.5" hidden="false" customHeight="false" outlineLevel="0" collapsed="false">
      <c r="A671" s="16" t="n">
        <v>668</v>
      </c>
      <c r="B671" s="17" t="str">
        <f aca="false">IF(LEN($B$1)-A671&lt;1,"HALT",LEFT(RIGHT($B$1,LEN($B$1)-A671)))</f>
        <v>HALT</v>
      </c>
      <c r="C671" s="17" t="str">
        <f aca="false">IF(B671="[",CONCATENATE(TEXT(A671,"#####"),",",C670),IF(B671="]",RIGHT(C670,LEN(C670)-SEARCH(",",C670)),C670))</f>
        <v/>
      </c>
      <c r="D671" s="17" t="str">
        <f aca="false">IF(B671="[","0",IF(B671="]",LEFT(C670,SEARCH(",",C670)-1),"0"))</f>
        <v>0</v>
      </c>
      <c r="E671" s="18" t="n">
        <f aca="false">IF(B671="[",VLOOKUP(LEFT(C671,SEARCH(",",C671)-1),$D$3:$F$1027,3,0),0)</f>
        <v>0</v>
      </c>
      <c r="F671" s="18" t="n">
        <v>668</v>
      </c>
      <c r="G671" s="18" t="n">
        <f aca="false">IF(AND(D671=0,E671=0),"",D671+E671)</f>
        <v>0</v>
      </c>
    </row>
    <row r="672" customFormat="false" ht="13.5" hidden="false" customHeight="false" outlineLevel="0" collapsed="false">
      <c r="A672" s="16" t="n">
        <v>669</v>
      </c>
      <c r="B672" s="17" t="str">
        <f aca="false">IF(LEN($B$1)-A672&lt;1,"HALT",LEFT(RIGHT($B$1,LEN($B$1)-A672)))</f>
        <v>HALT</v>
      </c>
      <c r="C672" s="17" t="str">
        <f aca="false">IF(B672="[",CONCATENATE(TEXT(A672,"#####"),",",C671),IF(B672="]",RIGHT(C671,LEN(C671)-SEARCH(",",C671)),C671))</f>
        <v/>
      </c>
      <c r="D672" s="17" t="str">
        <f aca="false">IF(B672="[","0",IF(B672="]",LEFT(C671,SEARCH(",",C671)-1),"0"))</f>
        <v>0</v>
      </c>
      <c r="E672" s="18" t="n">
        <f aca="false">IF(B672="[",VLOOKUP(LEFT(C672,SEARCH(",",C672)-1),$D$3:$F$1027,3,0),0)</f>
        <v>0</v>
      </c>
      <c r="F672" s="18" t="n">
        <v>669</v>
      </c>
      <c r="G672" s="18" t="n">
        <f aca="false">IF(AND(D672=0,E672=0),"",D672+E672)</f>
        <v>0</v>
      </c>
    </row>
    <row r="673" customFormat="false" ht="13.5" hidden="false" customHeight="false" outlineLevel="0" collapsed="false">
      <c r="A673" s="16" t="n">
        <v>670</v>
      </c>
      <c r="B673" s="17" t="str">
        <f aca="false">IF(LEN($B$1)-A673&lt;1,"HALT",LEFT(RIGHT($B$1,LEN($B$1)-A673)))</f>
        <v>HALT</v>
      </c>
      <c r="C673" s="17" t="str">
        <f aca="false">IF(B673="[",CONCATENATE(TEXT(A673,"#####"),",",C672),IF(B673="]",RIGHT(C672,LEN(C672)-SEARCH(",",C672)),C672))</f>
        <v/>
      </c>
      <c r="D673" s="17" t="str">
        <f aca="false">IF(B673="[","0",IF(B673="]",LEFT(C672,SEARCH(",",C672)-1),"0"))</f>
        <v>0</v>
      </c>
      <c r="E673" s="18" t="n">
        <f aca="false">IF(B673="[",VLOOKUP(LEFT(C673,SEARCH(",",C673)-1),$D$3:$F$1027,3,0),0)</f>
        <v>0</v>
      </c>
      <c r="F673" s="18" t="n">
        <v>670</v>
      </c>
      <c r="G673" s="18" t="n">
        <f aca="false">IF(AND(D673=0,E673=0),"",D673+E673)</f>
        <v>0</v>
      </c>
    </row>
    <row r="674" customFormat="false" ht="13.5" hidden="false" customHeight="false" outlineLevel="0" collapsed="false">
      <c r="A674" s="16" t="n">
        <v>671</v>
      </c>
      <c r="B674" s="17" t="str">
        <f aca="false">IF(LEN($B$1)-A674&lt;1,"HALT",LEFT(RIGHT($B$1,LEN($B$1)-A674)))</f>
        <v>HALT</v>
      </c>
      <c r="C674" s="17" t="str">
        <f aca="false">IF(B674="[",CONCATENATE(TEXT(A674,"#####"),",",C673),IF(B674="]",RIGHT(C673,LEN(C673)-SEARCH(",",C673)),C673))</f>
        <v/>
      </c>
      <c r="D674" s="17" t="str">
        <f aca="false">IF(B674="[","0",IF(B674="]",LEFT(C673,SEARCH(",",C673)-1),"0"))</f>
        <v>0</v>
      </c>
      <c r="E674" s="18" t="n">
        <f aca="false">IF(B674="[",VLOOKUP(LEFT(C674,SEARCH(",",C674)-1),$D$3:$F$1027,3,0),0)</f>
        <v>0</v>
      </c>
      <c r="F674" s="18" t="n">
        <v>671</v>
      </c>
      <c r="G674" s="18" t="n">
        <f aca="false">IF(AND(D674=0,E674=0),"",D674+E674)</f>
        <v>0</v>
      </c>
    </row>
    <row r="675" customFormat="false" ht="13.5" hidden="false" customHeight="false" outlineLevel="0" collapsed="false">
      <c r="A675" s="16" t="n">
        <v>672</v>
      </c>
      <c r="B675" s="17" t="str">
        <f aca="false">IF(LEN($B$1)-A675&lt;1,"HALT",LEFT(RIGHT($B$1,LEN($B$1)-A675)))</f>
        <v>HALT</v>
      </c>
      <c r="C675" s="17" t="str">
        <f aca="false">IF(B675="[",CONCATENATE(TEXT(A675,"#####"),",",C674),IF(B675="]",RIGHT(C674,LEN(C674)-SEARCH(",",C674)),C674))</f>
        <v/>
      </c>
      <c r="D675" s="17" t="str">
        <f aca="false">IF(B675="[","0",IF(B675="]",LEFT(C674,SEARCH(",",C674)-1),"0"))</f>
        <v>0</v>
      </c>
      <c r="E675" s="18" t="n">
        <f aca="false">IF(B675="[",VLOOKUP(LEFT(C675,SEARCH(",",C675)-1),$D$3:$F$1027,3,0),0)</f>
        <v>0</v>
      </c>
      <c r="F675" s="18" t="n">
        <v>672</v>
      </c>
      <c r="G675" s="18" t="n">
        <f aca="false">IF(AND(D675=0,E675=0),"",D675+E675)</f>
        <v>0</v>
      </c>
    </row>
    <row r="676" customFormat="false" ht="13.5" hidden="false" customHeight="false" outlineLevel="0" collapsed="false">
      <c r="A676" s="16" t="n">
        <v>673</v>
      </c>
      <c r="B676" s="17" t="str">
        <f aca="false">IF(LEN($B$1)-A676&lt;1,"HALT",LEFT(RIGHT($B$1,LEN($B$1)-A676)))</f>
        <v>HALT</v>
      </c>
      <c r="C676" s="17" t="str">
        <f aca="false">IF(B676="[",CONCATENATE(TEXT(A676,"#####"),",",C675),IF(B676="]",RIGHT(C675,LEN(C675)-SEARCH(",",C675)),C675))</f>
        <v/>
      </c>
      <c r="D676" s="17" t="str">
        <f aca="false">IF(B676="[","0",IF(B676="]",LEFT(C675,SEARCH(",",C675)-1),"0"))</f>
        <v>0</v>
      </c>
      <c r="E676" s="18" t="n">
        <f aca="false">IF(B676="[",VLOOKUP(LEFT(C676,SEARCH(",",C676)-1),$D$3:$F$1027,3,0),0)</f>
        <v>0</v>
      </c>
      <c r="F676" s="18" t="n">
        <v>673</v>
      </c>
      <c r="G676" s="18" t="n">
        <f aca="false">IF(AND(D676=0,E676=0),"",D676+E676)</f>
        <v>0</v>
      </c>
    </row>
    <row r="677" customFormat="false" ht="13.5" hidden="false" customHeight="false" outlineLevel="0" collapsed="false">
      <c r="A677" s="16" t="n">
        <v>674</v>
      </c>
      <c r="B677" s="17" t="str">
        <f aca="false">IF(LEN($B$1)-A677&lt;1,"HALT",LEFT(RIGHT($B$1,LEN($B$1)-A677)))</f>
        <v>HALT</v>
      </c>
      <c r="C677" s="17" t="str">
        <f aca="false">IF(B677="[",CONCATENATE(TEXT(A677,"#####"),",",C676),IF(B677="]",RIGHT(C676,LEN(C676)-SEARCH(",",C676)),C676))</f>
        <v/>
      </c>
      <c r="D677" s="17" t="str">
        <f aca="false">IF(B677="[","0",IF(B677="]",LEFT(C676,SEARCH(",",C676)-1),"0"))</f>
        <v>0</v>
      </c>
      <c r="E677" s="18" t="n">
        <f aca="false">IF(B677="[",VLOOKUP(LEFT(C677,SEARCH(",",C677)-1),$D$3:$F$1027,3,0),0)</f>
        <v>0</v>
      </c>
      <c r="F677" s="18" t="n">
        <v>674</v>
      </c>
      <c r="G677" s="18" t="n">
        <f aca="false">IF(AND(D677=0,E677=0),"",D677+E677)</f>
        <v>0</v>
      </c>
    </row>
    <row r="678" customFormat="false" ht="13.5" hidden="false" customHeight="false" outlineLevel="0" collapsed="false">
      <c r="A678" s="16" t="n">
        <v>675</v>
      </c>
      <c r="B678" s="17" t="str">
        <f aca="false">IF(LEN($B$1)-A678&lt;1,"HALT",LEFT(RIGHT($B$1,LEN($B$1)-A678)))</f>
        <v>HALT</v>
      </c>
      <c r="C678" s="17" t="str">
        <f aca="false">IF(B678="[",CONCATENATE(TEXT(A678,"#####"),",",C677),IF(B678="]",RIGHT(C677,LEN(C677)-SEARCH(",",C677)),C677))</f>
        <v/>
      </c>
      <c r="D678" s="17" t="str">
        <f aca="false">IF(B678="[","0",IF(B678="]",LEFT(C677,SEARCH(",",C677)-1),"0"))</f>
        <v>0</v>
      </c>
      <c r="E678" s="18" t="n">
        <f aca="false">IF(B678="[",VLOOKUP(LEFT(C678,SEARCH(",",C678)-1),$D$3:$F$1027,3,0),0)</f>
        <v>0</v>
      </c>
      <c r="F678" s="18" t="n">
        <v>675</v>
      </c>
      <c r="G678" s="18" t="n">
        <f aca="false">IF(AND(D678=0,E678=0),"",D678+E678)</f>
        <v>0</v>
      </c>
    </row>
    <row r="679" customFormat="false" ht="13.5" hidden="false" customHeight="false" outlineLevel="0" collapsed="false">
      <c r="A679" s="16" t="n">
        <v>676</v>
      </c>
      <c r="B679" s="17" t="str">
        <f aca="false">IF(LEN($B$1)-A679&lt;1,"HALT",LEFT(RIGHT($B$1,LEN($B$1)-A679)))</f>
        <v>HALT</v>
      </c>
      <c r="C679" s="17" t="str">
        <f aca="false">IF(B679="[",CONCATENATE(TEXT(A679,"#####"),",",C678),IF(B679="]",RIGHT(C678,LEN(C678)-SEARCH(",",C678)),C678))</f>
        <v/>
      </c>
      <c r="D679" s="17" t="str">
        <f aca="false">IF(B679="[","0",IF(B679="]",LEFT(C678,SEARCH(",",C678)-1),"0"))</f>
        <v>0</v>
      </c>
      <c r="E679" s="18" t="n">
        <f aca="false">IF(B679="[",VLOOKUP(LEFT(C679,SEARCH(",",C679)-1),$D$3:$F$1027,3,0),0)</f>
        <v>0</v>
      </c>
      <c r="F679" s="18" t="n">
        <v>676</v>
      </c>
      <c r="G679" s="18" t="n">
        <f aca="false">IF(AND(D679=0,E679=0),"",D679+E679)</f>
        <v>0</v>
      </c>
    </row>
    <row r="680" customFormat="false" ht="13.5" hidden="false" customHeight="false" outlineLevel="0" collapsed="false">
      <c r="A680" s="16" t="n">
        <v>677</v>
      </c>
      <c r="B680" s="17" t="str">
        <f aca="false">IF(LEN($B$1)-A680&lt;1,"HALT",LEFT(RIGHT($B$1,LEN($B$1)-A680)))</f>
        <v>HALT</v>
      </c>
      <c r="C680" s="17" t="str">
        <f aca="false">IF(B680="[",CONCATENATE(TEXT(A680,"#####"),",",C679),IF(B680="]",RIGHT(C679,LEN(C679)-SEARCH(",",C679)),C679))</f>
        <v/>
      </c>
      <c r="D680" s="17" t="str">
        <f aca="false">IF(B680="[","0",IF(B680="]",LEFT(C679,SEARCH(",",C679)-1),"0"))</f>
        <v>0</v>
      </c>
      <c r="E680" s="18" t="n">
        <f aca="false">IF(B680="[",VLOOKUP(LEFT(C680,SEARCH(",",C680)-1),$D$3:$F$1027,3,0),0)</f>
        <v>0</v>
      </c>
      <c r="F680" s="18" t="n">
        <v>677</v>
      </c>
      <c r="G680" s="18" t="n">
        <f aca="false">IF(AND(D680=0,E680=0),"",D680+E680)</f>
        <v>0</v>
      </c>
    </row>
    <row r="681" customFormat="false" ht="13.5" hidden="false" customHeight="false" outlineLevel="0" collapsed="false">
      <c r="A681" s="16" t="n">
        <v>678</v>
      </c>
      <c r="B681" s="17" t="str">
        <f aca="false">IF(LEN($B$1)-A681&lt;1,"HALT",LEFT(RIGHT($B$1,LEN($B$1)-A681)))</f>
        <v>HALT</v>
      </c>
      <c r="C681" s="17" t="str">
        <f aca="false">IF(B681="[",CONCATENATE(TEXT(A681,"#####"),",",C680),IF(B681="]",RIGHT(C680,LEN(C680)-SEARCH(",",C680)),C680))</f>
        <v/>
      </c>
      <c r="D681" s="17" t="str">
        <f aca="false">IF(B681="[","0",IF(B681="]",LEFT(C680,SEARCH(",",C680)-1),"0"))</f>
        <v>0</v>
      </c>
      <c r="E681" s="18" t="n">
        <f aca="false">IF(B681="[",VLOOKUP(LEFT(C681,SEARCH(",",C681)-1),$D$3:$F$1027,3,0),0)</f>
        <v>0</v>
      </c>
      <c r="F681" s="18" t="n">
        <v>678</v>
      </c>
      <c r="G681" s="18" t="n">
        <f aca="false">IF(AND(D681=0,E681=0),"",D681+E681)</f>
        <v>0</v>
      </c>
    </row>
    <row r="682" customFormat="false" ht="13.5" hidden="false" customHeight="false" outlineLevel="0" collapsed="false">
      <c r="A682" s="16" t="n">
        <v>679</v>
      </c>
      <c r="B682" s="17" t="str">
        <f aca="false">IF(LEN($B$1)-A682&lt;1,"HALT",LEFT(RIGHT($B$1,LEN($B$1)-A682)))</f>
        <v>HALT</v>
      </c>
      <c r="C682" s="17" t="str">
        <f aca="false">IF(B682="[",CONCATENATE(TEXT(A682,"#####"),",",C681),IF(B682="]",RIGHT(C681,LEN(C681)-SEARCH(",",C681)),C681))</f>
        <v/>
      </c>
      <c r="D682" s="17" t="str">
        <f aca="false">IF(B682="[","0",IF(B682="]",LEFT(C681,SEARCH(",",C681)-1),"0"))</f>
        <v>0</v>
      </c>
      <c r="E682" s="18" t="n">
        <f aca="false">IF(B682="[",VLOOKUP(LEFT(C682,SEARCH(",",C682)-1),$D$3:$F$1027,3,0),0)</f>
        <v>0</v>
      </c>
      <c r="F682" s="18" t="n">
        <v>679</v>
      </c>
      <c r="G682" s="18" t="n">
        <f aca="false">IF(AND(D682=0,E682=0),"",D682+E682)</f>
        <v>0</v>
      </c>
    </row>
    <row r="683" customFormat="false" ht="13.5" hidden="false" customHeight="false" outlineLevel="0" collapsed="false">
      <c r="A683" s="16" t="n">
        <v>680</v>
      </c>
      <c r="B683" s="17" t="str">
        <f aca="false">IF(LEN($B$1)-A683&lt;1,"HALT",LEFT(RIGHT($B$1,LEN($B$1)-A683)))</f>
        <v>HALT</v>
      </c>
      <c r="C683" s="17" t="str">
        <f aca="false">IF(B683="[",CONCATENATE(TEXT(A683,"#####"),",",C682),IF(B683="]",RIGHT(C682,LEN(C682)-SEARCH(",",C682)),C682))</f>
        <v/>
      </c>
      <c r="D683" s="17" t="str">
        <f aca="false">IF(B683="[","0",IF(B683="]",LEFT(C682,SEARCH(",",C682)-1),"0"))</f>
        <v>0</v>
      </c>
      <c r="E683" s="18" t="n">
        <f aca="false">IF(B683="[",VLOOKUP(LEFT(C683,SEARCH(",",C683)-1),$D$3:$F$1027,3,0),0)</f>
        <v>0</v>
      </c>
      <c r="F683" s="18" t="n">
        <v>680</v>
      </c>
      <c r="G683" s="18" t="n">
        <f aca="false">IF(AND(D683=0,E683=0),"",D683+E683)</f>
        <v>0</v>
      </c>
    </row>
    <row r="684" customFormat="false" ht="13.5" hidden="false" customHeight="false" outlineLevel="0" collapsed="false">
      <c r="A684" s="16" t="n">
        <v>681</v>
      </c>
      <c r="B684" s="17" t="str">
        <f aca="false">IF(LEN($B$1)-A684&lt;1,"HALT",LEFT(RIGHT($B$1,LEN($B$1)-A684)))</f>
        <v>HALT</v>
      </c>
      <c r="C684" s="17" t="str">
        <f aca="false">IF(B684="[",CONCATENATE(TEXT(A684,"#####"),",",C683),IF(B684="]",RIGHT(C683,LEN(C683)-SEARCH(",",C683)),C683))</f>
        <v/>
      </c>
      <c r="D684" s="17" t="str">
        <f aca="false">IF(B684="[","0",IF(B684="]",LEFT(C683,SEARCH(",",C683)-1),"0"))</f>
        <v>0</v>
      </c>
      <c r="E684" s="18" t="n">
        <f aca="false">IF(B684="[",VLOOKUP(LEFT(C684,SEARCH(",",C684)-1),$D$3:$F$1027,3,0),0)</f>
        <v>0</v>
      </c>
      <c r="F684" s="18" t="n">
        <v>681</v>
      </c>
      <c r="G684" s="18" t="n">
        <f aca="false">IF(AND(D684=0,E684=0),"",D684+E684)</f>
        <v>0</v>
      </c>
    </row>
    <row r="685" customFormat="false" ht="13.5" hidden="false" customHeight="false" outlineLevel="0" collapsed="false">
      <c r="A685" s="16" t="n">
        <v>682</v>
      </c>
      <c r="B685" s="17" t="str">
        <f aca="false">IF(LEN($B$1)-A685&lt;1,"HALT",LEFT(RIGHT($B$1,LEN($B$1)-A685)))</f>
        <v>HALT</v>
      </c>
      <c r="C685" s="17" t="str">
        <f aca="false">IF(B685="[",CONCATENATE(TEXT(A685,"#####"),",",C684),IF(B685="]",RIGHT(C684,LEN(C684)-SEARCH(",",C684)),C684))</f>
        <v/>
      </c>
      <c r="D685" s="17" t="str">
        <f aca="false">IF(B685="[","0",IF(B685="]",LEFT(C684,SEARCH(",",C684)-1),"0"))</f>
        <v>0</v>
      </c>
      <c r="E685" s="18" t="n">
        <f aca="false">IF(B685="[",VLOOKUP(LEFT(C685,SEARCH(",",C685)-1),$D$3:$F$1027,3,0),0)</f>
        <v>0</v>
      </c>
      <c r="F685" s="18" t="n">
        <v>682</v>
      </c>
      <c r="G685" s="18" t="n">
        <f aca="false">IF(AND(D685=0,E685=0),"",D685+E685)</f>
        <v>0</v>
      </c>
    </row>
    <row r="686" customFormat="false" ht="13.5" hidden="false" customHeight="false" outlineLevel="0" collapsed="false">
      <c r="A686" s="16" t="n">
        <v>683</v>
      </c>
      <c r="B686" s="17" t="str">
        <f aca="false">IF(LEN($B$1)-A686&lt;1,"HALT",LEFT(RIGHT($B$1,LEN($B$1)-A686)))</f>
        <v>HALT</v>
      </c>
      <c r="C686" s="17" t="str">
        <f aca="false">IF(B686="[",CONCATENATE(TEXT(A686,"#####"),",",C685),IF(B686="]",RIGHT(C685,LEN(C685)-SEARCH(",",C685)),C685))</f>
        <v/>
      </c>
      <c r="D686" s="17" t="str">
        <f aca="false">IF(B686="[","0",IF(B686="]",LEFT(C685,SEARCH(",",C685)-1),"0"))</f>
        <v>0</v>
      </c>
      <c r="E686" s="18" t="n">
        <f aca="false">IF(B686="[",VLOOKUP(LEFT(C686,SEARCH(",",C686)-1),$D$3:$F$1027,3,0),0)</f>
        <v>0</v>
      </c>
      <c r="F686" s="18" t="n">
        <v>683</v>
      </c>
      <c r="G686" s="18" t="n">
        <f aca="false">IF(AND(D686=0,E686=0),"",D686+E686)</f>
        <v>0</v>
      </c>
    </row>
    <row r="687" customFormat="false" ht="13.5" hidden="false" customHeight="false" outlineLevel="0" collapsed="false">
      <c r="A687" s="16" t="n">
        <v>684</v>
      </c>
      <c r="B687" s="17" t="str">
        <f aca="false">IF(LEN($B$1)-A687&lt;1,"HALT",LEFT(RIGHT($B$1,LEN($B$1)-A687)))</f>
        <v>HALT</v>
      </c>
      <c r="C687" s="17" t="str">
        <f aca="false">IF(B687="[",CONCATENATE(TEXT(A687,"#####"),",",C686),IF(B687="]",RIGHT(C686,LEN(C686)-SEARCH(",",C686)),C686))</f>
        <v/>
      </c>
      <c r="D687" s="17" t="str">
        <f aca="false">IF(B687="[","0",IF(B687="]",LEFT(C686,SEARCH(",",C686)-1),"0"))</f>
        <v>0</v>
      </c>
      <c r="E687" s="18" t="n">
        <f aca="false">IF(B687="[",VLOOKUP(LEFT(C687,SEARCH(",",C687)-1),$D$3:$F$1027,3,0),0)</f>
        <v>0</v>
      </c>
      <c r="F687" s="18" t="n">
        <v>684</v>
      </c>
      <c r="G687" s="18" t="n">
        <f aca="false">IF(AND(D687=0,E687=0),"",D687+E687)</f>
        <v>0</v>
      </c>
    </row>
    <row r="688" customFormat="false" ht="13.5" hidden="false" customHeight="false" outlineLevel="0" collapsed="false">
      <c r="A688" s="16" t="n">
        <v>685</v>
      </c>
      <c r="B688" s="17" t="str">
        <f aca="false">IF(LEN($B$1)-A688&lt;1,"HALT",LEFT(RIGHT($B$1,LEN($B$1)-A688)))</f>
        <v>HALT</v>
      </c>
      <c r="C688" s="17" t="str">
        <f aca="false">IF(B688="[",CONCATENATE(TEXT(A688,"#####"),",",C687),IF(B688="]",RIGHT(C687,LEN(C687)-SEARCH(",",C687)),C687))</f>
        <v/>
      </c>
      <c r="D688" s="17" t="str">
        <f aca="false">IF(B688="[","0",IF(B688="]",LEFT(C687,SEARCH(",",C687)-1),"0"))</f>
        <v>0</v>
      </c>
      <c r="E688" s="18" t="n">
        <f aca="false">IF(B688="[",VLOOKUP(LEFT(C688,SEARCH(",",C688)-1),$D$3:$F$1027,3,0),0)</f>
        <v>0</v>
      </c>
      <c r="F688" s="18" t="n">
        <v>685</v>
      </c>
      <c r="G688" s="18" t="n">
        <f aca="false">IF(AND(D688=0,E688=0),"",D688+E688)</f>
        <v>0</v>
      </c>
    </row>
    <row r="689" customFormat="false" ht="13.5" hidden="false" customHeight="false" outlineLevel="0" collapsed="false">
      <c r="A689" s="16" t="n">
        <v>686</v>
      </c>
      <c r="B689" s="17" t="str">
        <f aca="false">IF(LEN($B$1)-A689&lt;1,"HALT",LEFT(RIGHT($B$1,LEN($B$1)-A689)))</f>
        <v>HALT</v>
      </c>
      <c r="C689" s="17" t="str">
        <f aca="false">IF(B689="[",CONCATENATE(TEXT(A689,"#####"),",",C688),IF(B689="]",RIGHT(C688,LEN(C688)-SEARCH(",",C688)),C688))</f>
        <v/>
      </c>
      <c r="D689" s="17" t="str">
        <f aca="false">IF(B689="[","0",IF(B689="]",LEFT(C688,SEARCH(",",C688)-1),"0"))</f>
        <v>0</v>
      </c>
      <c r="E689" s="18" t="n">
        <f aca="false">IF(B689="[",VLOOKUP(LEFT(C689,SEARCH(",",C689)-1),$D$3:$F$1027,3,0),0)</f>
        <v>0</v>
      </c>
      <c r="F689" s="18" t="n">
        <v>686</v>
      </c>
      <c r="G689" s="18" t="n">
        <f aca="false">IF(AND(D689=0,E689=0),"",D689+E689)</f>
        <v>0</v>
      </c>
    </row>
    <row r="690" customFormat="false" ht="13.5" hidden="false" customHeight="false" outlineLevel="0" collapsed="false">
      <c r="A690" s="16" t="n">
        <v>687</v>
      </c>
      <c r="B690" s="17" t="str">
        <f aca="false">IF(LEN($B$1)-A690&lt;1,"HALT",LEFT(RIGHT($B$1,LEN($B$1)-A690)))</f>
        <v>HALT</v>
      </c>
      <c r="C690" s="17" t="str">
        <f aca="false">IF(B690="[",CONCATENATE(TEXT(A690,"#####"),",",C689),IF(B690="]",RIGHT(C689,LEN(C689)-SEARCH(",",C689)),C689))</f>
        <v/>
      </c>
      <c r="D690" s="17" t="str">
        <f aca="false">IF(B690="[","0",IF(B690="]",LEFT(C689,SEARCH(",",C689)-1),"0"))</f>
        <v>0</v>
      </c>
      <c r="E690" s="18" t="n">
        <f aca="false">IF(B690="[",VLOOKUP(LEFT(C690,SEARCH(",",C690)-1),$D$3:$F$1027,3,0),0)</f>
        <v>0</v>
      </c>
      <c r="F690" s="18" t="n">
        <v>687</v>
      </c>
      <c r="G690" s="18" t="n">
        <f aca="false">IF(AND(D690=0,E690=0),"",D690+E690)</f>
        <v>0</v>
      </c>
    </row>
    <row r="691" customFormat="false" ht="13.5" hidden="false" customHeight="false" outlineLevel="0" collapsed="false">
      <c r="A691" s="16" t="n">
        <v>688</v>
      </c>
      <c r="B691" s="17" t="str">
        <f aca="false">IF(LEN($B$1)-A691&lt;1,"HALT",LEFT(RIGHT($B$1,LEN($B$1)-A691)))</f>
        <v>HALT</v>
      </c>
      <c r="C691" s="17" t="str">
        <f aca="false">IF(B691="[",CONCATENATE(TEXT(A691,"#####"),",",C690),IF(B691="]",RIGHT(C690,LEN(C690)-SEARCH(",",C690)),C690))</f>
        <v/>
      </c>
      <c r="D691" s="17" t="str">
        <f aca="false">IF(B691="[","0",IF(B691="]",LEFT(C690,SEARCH(",",C690)-1),"0"))</f>
        <v>0</v>
      </c>
      <c r="E691" s="18" t="n">
        <f aca="false">IF(B691="[",VLOOKUP(LEFT(C691,SEARCH(",",C691)-1),$D$3:$F$1027,3,0),0)</f>
        <v>0</v>
      </c>
      <c r="F691" s="18" t="n">
        <v>688</v>
      </c>
      <c r="G691" s="18" t="n">
        <f aca="false">IF(AND(D691=0,E691=0),"",D691+E691)</f>
        <v>0</v>
      </c>
    </row>
    <row r="692" customFormat="false" ht="13.5" hidden="false" customHeight="false" outlineLevel="0" collapsed="false">
      <c r="A692" s="16" t="n">
        <v>689</v>
      </c>
      <c r="B692" s="17" t="str">
        <f aca="false">IF(LEN($B$1)-A692&lt;1,"HALT",LEFT(RIGHT($B$1,LEN($B$1)-A692)))</f>
        <v>HALT</v>
      </c>
      <c r="C692" s="17" t="str">
        <f aca="false">IF(B692="[",CONCATENATE(TEXT(A692,"#####"),",",C691),IF(B692="]",RIGHT(C691,LEN(C691)-SEARCH(",",C691)),C691))</f>
        <v/>
      </c>
      <c r="D692" s="17" t="str">
        <f aca="false">IF(B692="[","0",IF(B692="]",LEFT(C691,SEARCH(",",C691)-1),"0"))</f>
        <v>0</v>
      </c>
      <c r="E692" s="18" t="n">
        <f aca="false">IF(B692="[",VLOOKUP(LEFT(C692,SEARCH(",",C692)-1),$D$3:$F$1027,3,0),0)</f>
        <v>0</v>
      </c>
      <c r="F692" s="18" t="n">
        <v>689</v>
      </c>
      <c r="G692" s="18" t="n">
        <f aca="false">IF(AND(D692=0,E692=0),"",D692+E692)</f>
        <v>0</v>
      </c>
    </row>
    <row r="693" customFormat="false" ht="13.5" hidden="false" customHeight="false" outlineLevel="0" collapsed="false">
      <c r="A693" s="16" t="n">
        <v>690</v>
      </c>
      <c r="B693" s="17" t="str">
        <f aca="false">IF(LEN($B$1)-A693&lt;1,"HALT",LEFT(RIGHT($B$1,LEN($B$1)-A693)))</f>
        <v>HALT</v>
      </c>
      <c r="C693" s="17" t="str">
        <f aca="false">IF(B693="[",CONCATENATE(TEXT(A693,"#####"),",",C692),IF(B693="]",RIGHT(C692,LEN(C692)-SEARCH(",",C692)),C692))</f>
        <v/>
      </c>
      <c r="D693" s="17" t="str">
        <f aca="false">IF(B693="[","0",IF(B693="]",LEFT(C692,SEARCH(",",C692)-1),"0"))</f>
        <v>0</v>
      </c>
      <c r="E693" s="18" t="n">
        <f aca="false">IF(B693="[",VLOOKUP(LEFT(C693,SEARCH(",",C693)-1),$D$3:$F$1027,3,0),0)</f>
        <v>0</v>
      </c>
      <c r="F693" s="18" t="n">
        <v>690</v>
      </c>
      <c r="G693" s="18" t="n">
        <f aca="false">IF(AND(D693=0,E693=0),"",D693+E693)</f>
        <v>0</v>
      </c>
    </row>
    <row r="694" customFormat="false" ht="13.5" hidden="false" customHeight="false" outlineLevel="0" collapsed="false">
      <c r="A694" s="16" t="n">
        <v>691</v>
      </c>
      <c r="B694" s="17" t="str">
        <f aca="false">IF(LEN($B$1)-A694&lt;1,"HALT",LEFT(RIGHT($B$1,LEN($B$1)-A694)))</f>
        <v>HALT</v>
      </c>
      <c r="C694" s="17" t="str">
        <f aca="false">IF(B694="[",CONCATENATE(TEXT(A694,"#####"),",",C693),IF(B694="]",RIGHT(C693,LEN(C693)-SEARCH(",",C693)),C693))</f>
        <v/>
      </c>
      <c r="D694" s="17" t="str">
        <f aca="false">IF(B694="[","0",IF(B694="]",LEFT(C693,SEARCH(",",C693)-1),"0"))</f>
        <v>0</v>
      </c>
      <c r="E694" s="18" t="n">
        <f aca="false">IF(B694="[",VLOOKUP(LEFT(C694,SEARCH(",",C694)-1),$D$3:$F$1027,3,0),0)</f>
        <v>0</v>
      </c>
      <c r="F694" s="18" t="n">
        <v>691</v>
      </c>
      <c r="G694" s="18" t="n">
        <f aca="false">IF(AND(D694=0,E694=0),"",D694+E694)</f>
        <v>0</v>
      </c>
    </row>
    <row r="695" customFormat="false" ht="13.5" hidden="false" customHeight="false" outlineLevel="0" collapsed="false">
      <c r="A695" s="16" t="n">
        <v>692</v>
      </c>
      <c r="B695" s="17" t="str">
        <f aca="false">IF(LEN($B$1)-A695&lt;1,"HALT",LEFT(RIGHT($B$1,LEN($B$1)-A695)))</f>
        <v>HALT</v>
      </c>
      <c r="C695" s="17" t="str">
        <f aca="false">IF(B695="[",CONCATENATE(TEXT(A695,"#####"),",",C694),IF(B695="]",RIGHT(C694,LEN(C694)-SEARCH(",",C694)),C694))</f>
        <v/>
      </c>
      <c r="D695" s="17" t="str">
        <f aca="false">IF(B695="[","0",IF(B695="]",LEFT(C694,SEARCH(",",C694)-1),"0"))</f>
        <v>0</v>
      </c>
      <c r="E695" s="18" t="n">
        <f aca="false">IF(B695="[",VLOOKUP(LEFT(C695,SEARCH(",",C695)-1),$D$3:$F$1027,3,0),0)</f>
        <v>0</v>
      </c>
      <c r="F695" s="18" t="n">
        <v>692</v>
      </c>
      <c r="G695" s="18" t="n">
        <f aca="false">IF(AND(D695=0,E695=0),"",D695+E695)</f>
        <v>0</v>
      </c>
    </row>
    <row r="696" customFormat="false" ht="13.5" hidden="false" customHeight="false" outlineLevel="0" collapsed="false">
      <c r="A696" s="16" t="n">
        <v>693</v>
      </c>
      <c r="B696" s="17" t="str">
        <f aca="false">IF(LEN($B$1)-A696&lt;1,"HALT",LEFT(RIGHT($B$1,LEN($B$1)-A696)))</f>
        <v>HALT</v>
      </c>
      <c r="C696" s="17" t="str">
        <f aca="false">IF(B696="[",CONCATENATE(TEXT(A696,"#####"),",",C695),IF(B696="]",RIGHT(C695,LEN(C695)-SEARCH(",",C695)),C695))</f>
        <v/>
      </c>
      <c r="D696" s="17" t="str">
        <f aca="false">IF(B696="[","0",IF(B696="]",LEFT(C695,SEARCH(",",C695)-1),"0"))</f>
        <v>0</v>
      </c>
      <c r="E696" s="18" t="n">
        <f aca="false">IF(B696="[",VLOOKUP(LEFT(C696,SEARCH(",",C696)-1),$D$3:$F$1027,3,0),0)</f>
        <v>0</v>
      </c>
      <c r="F696" s="18" t="n">
        <v>693</v>
      </c>
      <c r="G696" s="18" t="n">
        <f aca="false">IF(AND(D696=0,E696=0),"",D696+E696)</f>
        <v>0</v>
      </c>
    </row>
    <row r="697" customFormat="false" ht="13.5" hidden="false" customHeight="false" outlineLevel="0" collapsed="false">
      <c r="A697" s="16" t="n">
        <v>694</v>
      </c>
      <c r="B697" s="17" t="str">
        <f aca="false">IF(LEN($B$1)-A697&lt;1,"HALT",LEFT(RIGHT($B$1,LEN($B$1)-A697)))</f>
        <v>HALT</v>
      </c>
      <c r="C697" s="17" t="str">
        <f aca="false">IF(B697="[",CONCATENATE(TEXT(A697,"#####"),",",C696),IF(B697="]",RIGHT(C696,LEN(C696)-SEARCH(",",C696)),C696))</f>
        <v/>
      </c>
      <c r="D697" s="17" t="str">
        <f aca="false">IF(B697="[","0",IF(B697="]",LEFT(C696,SEARCH(",",C696)-1),"0"))</f>
        <v>0</v>
      </c>
      <c r="E697" s="18" t="n">
        <f aca="false">IF(B697="[",VLOOKUP(LEFT(C697,SEARCH(",",C697)-1),$D$3:$F$1027,3,0),0)</f>
        <v>0</v>
      </c>
      <c r="F697" s="18" t="n">
        <v>694</v>
      </c>
      <c r="G697" s="18" t="n">
        <f aca="false">IF(AND(D697=0,E697=0),"",D697+E697)</f>
        <v>0</v>
      </c>
    </row>
    <row r="698" customFormat="false" ht="13.5" hidden="false" customHeight="false" outlineLevel="0" collapsed="false">
      <c r="A698" s="16" t="n">
        <v>695</v>
      </c>
      <c r="B698" s="17" t="str">
        <f aca="false">IF(LEN($B$1)-A698&lt;1,"HALT",LEFT(RIGHT($B$1,LEN($B$1)-A698)))</f>
        <v>HALT</v>
      </c>
      <c r="C698" s="17" t="str">
        <f aca="false">IF(B698="[",CONCATENATE(TEXT(A698,"#####"),",",C697),IF(B698="]",RIGHT(C697,LEN(C697)-SEARCH(",",C697)),C697))</f>
        <v/>
      </c>
      <c r="D698" s="17" t="str">
        <f aca="false">IF(B698="[","0",IF(B698="]",LEFT(C697,SEARCH(",",C697)-1),"0"))</f>
        <v>0</v>
      </c>
      <c r="E698" s="18" t="n">
        <f aca="false">IF(B698="[",VLOOKUP(LEFT(C698,SEARCH(",",C698)-1),$D$3:$F$1027,3,0),0)</f>
        <v>0</v>
      </c>
      <c r="F698" s="18" t="n">
        <v>695</v>
      </c>
      <c r="G698" s="18" t="n">
        <f aca="false">IF(AND(D698=0,E698=0),"",D698+E698)</f>
        <v>0</v>
      </c>
    </row>
    <row r="699" customFormat="false" ht="13.5" hidden="false" customHeight="false" outlineLevel="0" collapsed="false">
      <c r="A699" s="16" t="n">
        <v>696</v>
      </c>
      <c r="B699" s="17" t="str">
        <f aca="false">IF(LEN($B$1)-A699&lt;1,"HALT",LEFT(RIGHT($B$1,LEN($B$1)-A699)))</f>
        <v>HALT</v>
      </c>
      <c r="C699" s="17" t="str">
        <f aca="false">IF(B699="[",CONCATENATE(TEXT(A699,"#####"),",",C698),IF(B699="]",RIGHT(C698,LEN(C698)-SEARCH(",",C698)),C698))</f>
        <v/>
      </c>
      <c r="D699" s="17" t="str">
        <f aca="false">IF(B699="[","0",IF(B699="]",LEFT(C698,SEARCH(",",C698)-1),"0"))</f>
        <v>0</v>
      </c>
      <c r="E699" s="18" t="n">
        <f aca="false">IF(B699="[",VLOOKUP(LEFT(C699,SEARCH(",",C699)-1),$D$3:$F$1027,3,0),0)</f>
        <v>0</v>
      </c>
      <c r="F699" s="18" t="n">
        <v>696</v>
      </c>
      <c r="G699" s="18" t="n">
        <f aca="false">IF(AND(D699=0,E699=0),"",D699+E699)</f>
        <v>0</v>
      </c>
    </row>
    <row r="700" customFormat="false" ht="13.5" hidden="false" customHeight="false" outlineLevel="0" collapsed="false">
      <c r="A700" s="16" t="n">
        <v>697</v>
      </c>
      <c r="B700" s="17" t="str">
        <f aca="false">IF(LEN($B$1)-A700&lt;1,"HALT",LEFT(RIGHT($B$1,LEN($B$1)-A700)))</f>
        <v>HALT</v>
      </c>
      <c r="C700" s="17" t="str">
        <f aca="false">IF(B700="[",CONCATENATE(TEXT(A700,"#####"),",",C699),IF(B700="]",RIGHT(C699,LEN(C699)-SEARCH(",",C699)),C699))</f>
        <v/>
      </c>
      <c r="D700" s="17" t="str">
        <f aca="false">IF(B700="[","0",IF(B700="]",LEFT(C699,SEARCH(",",C699)-1),"0"))</f>
        <v>0</v>
      </c>
      <c r="E700" s="18" t="n">
        <f aca="false">IF(B700="[",VLOOKUP(LEFT(C700,SEARCH(",",C700)-1),$D$3:$F$1027,3,0),0)</f>
        <v>0</v>
      </c>
      <c r="F700" s="18" t="n">
        <v>697</v>
      </c>
      <c r="G700" s="18" t="n">
        <f aca="false">IF(AND(D700=0,E700=0),"",D700+E700)</f>
        <v>0</v>
      </c>
    </row>
    <row r="701" customFormat="false" ht="13.5" hidden="false" customHeight="false" outlineLevel="0" collapsed="false">
      <c r="A701" s="16" t="n">
        <v>698</v>
      </c>
      <c r="B701" s="17" t="str">
        <f aca="false">IF(LEN($B$1)-A701&lt;1,"HALT",LEFT(RIGHT($B$1,LEN($B$1)-A701)))</f>
        <v>HALT</v>
      </c>
      <c r="C701" s="17" t="str">
        <f aca="false">IF(B701="[",CONCATENATE(TEXT(A701,"#####"),",",C700),IF(B701="]",RIGHT(C700,LEN(C700)-SEARCH(",",C700)),C700))</f>
        <v/>
      </c>
      <c r="D701" s="17" t="str">
        <f aca="false">IF(B701="[","0",IF(B701="]",LEFT(C700,SEARCH(",",C700)-1),"0"))</f>
        <v>0</v>
      </c>
      <c r="E701" s="18" t="n">
        <f aca="false">IF(B701="[",VLOOKUP(LEFT(C701,SEARCH(",",C701)-1),$D$3:$F$1027,3,0),0)</f>
        <v>0</v>
      </c>
      <c r="F701" s="18" t="n">
        <v>698</v>
      </c>
      <c r="G701" s="18" t="n">
        <f aca="false">IF(AND(D701=0,E701=0),"",D701+E701)</f>
        <v>0</v>
      </c>
    </row>
    <row r="702" customFormat="false" ht="13.5" hidden="false" customHeight="false" outlineLevel="0" collapsed="false">
      <c r="A702" s="16" t="n">
        <v>699</v>
      </c>
      <c r="B702" s="17" t="str">
        <f aca="false">IF(LEN($B$1)-A702&lt;1,"HALT",LEFT(RIGHT($B$1,LEN($B$1)-A702)))</f>
        <v>HALT</v>
      </c>
      <c r="C702" s="17" t="str">
        <f aca="false">IF(B702="[",CONCATENATE(TEXT(A702,"#####"),",",C701),IF(B702="]",RIGHT(C701,LEN(C701)-SEARCH(",",C701)),C701))</f>
        <v/>
      </c>
      <c r="D702" s="17" t="str">
        <f aca="false">IF(B702="[","0",IF(B702="]",LEFT(C701,SEARCH(",",C701)-1),"0"))</f>
        <v>0</v>
      </c>
      <c r="E702" s="18" t="n">
        <f aca="false">IF(B702="[",VLOOKUP(LEFT(C702,SEARCH(",",C702)-1),$D$3:$F$1027,3,0),0)</f>
        <v>0</v>
      </c>
      <c r="F702" s="18" t="n">
        <v>699</v>
      </c>
      <c r="G702" s="18" t="n">
        <f aca="false">IF(AND(D702=0,E702=0),"",D702+E702)</f>
        <v>0</v>
      </c>
    </row>
    <row r="703" customFormat="false" ht="13.5" hidden="false" customHeight="false" outlineLevel="0" collapsed="false">
      <c r="A703" s="16" t="n">
        <v>700</v>
      </c>
      <c r="B703" s="17" t="str">
        <f aca="false">IF(LEN($B$1)-A703&lt;1,"HALT",LEFT(RIGHT($B$1,LEN($B$1)-A703)))</f>
        <v>HALT</v>
      </c>
      <c r="C703" s="17" t="str">
        <f aca="false">IF(B703="[",CONCATENATE(TEXT(A703,"#####"),",",C702),IF(B703="]",RIGHT(C702,LEN(C702)-SEARCH(",",C702)),C702))</f>
        <v/>
      </c>
      <c r="D703" s="17" t="str">
        <f aca="false">IF(B703="[","0",IF(B703="]",LEFT(C702,SEARCH(",",C702)-1),"0"))</f>
        <v>0</v>
      </c>
      <c r="E703" s="18" t="n">
        <f aca="false">IF(B703="[",VLOOKUP(LEFT(C703,SEARCH(",",C703)-1),$D$3:$F$1027,3,0),0)</f>
        <v>0</v>
      </c>
      <c r="F703" s="18" t="n">
        <v>700</v>
      </c>
      <c r="G703" s="18" t="n">
        <f aca="false">IF(AND(D703=0,E703=0),"",D703+E703)</f>
        <v>0</v>
      </c>
    </row>
    <row r="704" customFormat="false" ht="13.5" hidden="false" customHeight="false" outlineLevel="0" collapsed="false">
      <c r="A704" s="16" t="n">
        <v>701</v>
      </c>
      <c r="B704" s="17" t="str">
        <f aca="false">IF(LEN($B$1)-A704&lt;1,"HALT",LEFT(RIGHT($B$1,LEN($B$1)-A704)))</f>
        <v>HALT</v>
      </c>
      <c r="C704" s="17" t="str">
        <f aca="false">IF(B704="[",CONCATENATE(TEXT(A704,"#####"),",",C703),IF(B704="]",RIGHT(C703,LEN(C703)-SEARCH(",",C703)),C703))</f>
        <v/>
      </c>
      <c r="D704" s="17" t="str">
        <f aca="false">IF(B704="[","0",IF(B704="]",LEFT(C703,SEARCH(",",C703)-1),"0"))</f>
        <v>0</v>
      </c>
      <c r="E704" s="18" t="n">
        <f aca="false">IF(B704="[",VLOOKUP(LEFT(C704,SEARCH(",",C704)-1),$D$3:$F$1027,3,0),0)</f>
        <v>0</v>
      </c>
      <c r="F704" s="18" t="n">
        <v>701</v>
      </c>
      <c r="G704" s="18" t="n">
        <f aca="false">IF(AND(D704=0,E704=0),"",D704+E704)</f>
        <v>0</v>
      </c>
    </row>
    <row r="705" customFormat="false" ht="13.5" hidden="false" customHeight="false" outlineLevel="0" collapsed="false">
      <c r="A705" s="16" t="n">
        <v>702</v>
      </c>
      <c r="B705" s="17" t="str">
        <f aca="false">IF(LEN($B$1)-A705&lt;1,"HALT",LEFT(RIGHT($B$1,LEN($B$1)-A705)))</f>
        <v>HALT</v>
      </c>
      <c r="C705" s="17" t="str">
        <f aca="false">IF(B705="[",CONCATENATE(TEXT(A705,"#####"),",",C704),IF(B705="]",RIGHT(C704,LEN(C704)-SEARCH(",",C704)),C704))</f>
        <v/>
      </c>
      <c r="D705" s="17" t="str">
        <f aca="false">IF(B705="[","0",IF(B705="]",LEFT(C704,SEARCH(",",C704)-1),"0"))</f>
        <v>0</v>
      </c>
      <c r="E705" s="18" t="n">
        <f aca="false">IF(B705="[",VLOOKUP(LEFT(C705,SEARCH(",",C705)-1),$D$3:$F$1027,3,0),0)</f>
        <v>0</v>
      </c>
      <c r="F705" s="18" t="n">
        <v>702</v>
      </c>
      <c r="G705" s="18" t="n">
        <f aca="false">IF(AND(D705=0,E705=0),"",D705+E705)</f>
        <v>0</v>
      </c>
    </row>
    <row r="706" customFormat="false" ht="13.5" hidden="false" customHeight="false" outlineLevel="0" collapsed="false">
      <c r="A706" s="16" t="n">
        <v>703</v>
      </c>
      <c r="B706" s="17" t="str">
        <f aca="false">IF(LEN($B$1)-A706&lt;1,"HALT",LEFT(RIGHT($B$1,LEN($B$1)-A706)))</f>
        <v>HALT</v>
      </c>
      <c r="C706" s="17" t="str">
        <f aca="false">IF(B706="[",CONCATENATE(TEXT(A706,"#####"),",",C705),IF(B706="]",RIGHT(C705,LEN(C705)-SEARCH(",",C705)),C705))</f>
        <v/>
      </c>
      <c r="D706" s="17" t="str">
        <f aca="false">IF(B706="[","0",IF(B706="]",LEFT(C705,SEARCH(",",C705)-1),"0"))</f>
        <v>0</v>
      </c>
      <c r="E706" s="18" t="n">
        <f aca="false">IF(B706="[",VLOOKUP(LEFT(C706,SEARCH(",",C706)-1),$D$3:$F$1027,3,0),0)</f>
        <v>0</v>
      </c>
      <c r="F706" s="18" t="n">
        <v>703</v>
      </c>
      <c r="G706" s="18" t="n">
        <f aca="false">IF(AND(D706=0,E706=0),"",D706+E706)</f>
        <v>0</v>
      </c>
    </row>
    <row r="707" customFormat="false" ht="13.5" hidden="false" customHeight="false" outlineLevel="0" collapsed="false">
      <c r="A707" s="16" t="n">
        <v>704</v>
      </c>
      <c r="B707" s="17" t="str">
        <f aca="false">IF(LEN($B$1)-A707&lt;1,"HALT",LEFT(RIGHT($B$1,LEN($B$1)-A707)))</f>
        <v>HALT</v>
      </c>
      <c r="C707" s="17" t="str">
        <f aca="false">IF(B707="[",CONCATENATE(TEXT(A707,"#####"),",",C706),IF(B707="]",RIGHT(C706,LEN(C706)-SEARCH(",",C706)),C706))</f>
        <v/>
      </c>
      <c r="D707" s="17" t="str">
        <f aca="false">IF(B707="[","0",IF(B707="]",LEFT(C706,SEARCH(",",C706)-1),"0"))</f>
        <v>0</v>
      </c>
      <c r="E707" s="18" t="n">
        <f aca="false">IF(B707="[",VLOOKUP(LEFT(C707,SEARCH(",",C707)-1),$D$3:$F$1027,3,0),0)</f>
        <v>0</v>
      </c>
      <c r="F707" s="18" t="n">
        <v>704</v>
      </c>
      <c r="G707" s="18" t="n">
        <f aca="false">IF(AND(D707=0,E707=0),"",D707+E707)</f>
        <v>0</v>
      </c>
    </row>
    <row r="708" customFormat="false" ht="13.5" hidden="false" customHeight="false" outlineLevel="0" collapsed="false">
      <c r="A708" s="16" t="n">
        <v>705</v>
      </c>
      <c r="B708" s="17" t="str">
        <f aca="false">IF(LEN($B$1)-A708&lt;1,"HALT",LEFT(RIGHT($B$1,LEN($B$1)-A708)))</f>
        <v>HALT</v>
      </c>
      <c r="C708" s="17" t="str">
        <f aca="false">IF(B708="[",CONCATENATE(TEXT(A708,"#####"),",",C707),IF(B708="]",RIGHT(C707,LEN(C707)-SEARCH(",",C707)),C707))</f>
        <v/>
      </c>
      <c r="D708" s="17" t="str">
        <f aca="false">IF(B708="[","0",IF(B708="]",LEFT(C707,SEARCH(",",C707)-1),"0"))</f>
        <v>0</v>
      </c>
      <c r="E708" s="18" t="n">
        <f aca="false">IF(B708="[",VLOOKUP(LEFT(C708,SEARCH(",",C708)-1),$D$3:$F$1027,3,0),0)</f>
        <v>0</v>
      </c>
      <c r="F708" s="18" t="n">
        <v>705</v>
      </c>
      <c r="G708" s="18" t="n">
        <f aca="false">IF(AND(D708=0,E708=0),"",D708+E708)</f>
        <v>0</v>
      </c>
    </row>
    <row r="709" customFormat="false" ht="13.5" hidden="false" customHeight="false" outlineLevel="0" collapsed="false">
      <c r="A709" s="16" t="n">
        <v>706</v>
      </c>
      <c r="B709" s="17" t="str">
        <f aca="false">IF(LEN($B$1)-A709&lt;1,"HALT",LEFT(RIGHT($B$1,LEN($B$1)-A709)))</f>
        <v>HALT</v>
      </c>
      <c r="C709" s="17" t="str">
        <f aca="false">IF(B709="[",CONCATENATE(TEXT(A709,"#####"),",",C708),IF(B709="]",RIGHT(C708,LEN(C708)-SEARCH(",",C708)),C708))</f>
        <v/>
      </c>
      <c r="D709" s="17" t="str">
        <f aca="false">IF(B709="[","0",IF(B709="]",LEFT(C708,SEARCH(",",C708)-1),"0"))</f>
        <v>0</v>
      </c>
      <c r="E709" s="18" t="n">
        <f aca="false">IF(B709="[",VLOOKUP(LEFT(C709,SEARCH(",",C709)-1),$D$3:$F$1027,3,0),0)</f>
        <v>0</v>
      </c>
      <c r="F709" s="18" t="n">
        <v>706</v>
      </c>
      <c r="G709" s="18" t="n">
        <f aca="false">IF(AND(D709=0,E709=0),"",D709+E709)</f>
        <v>0</v>
      </c>
    </row>
    <row r="710" customFormat="false" ht="13.5" hidden="false" customHeight="false" outlineLevel="0" collapsed="false">
      <c r="A710" s="16" t="n">
        <v>707</v>
      </c>
      <c r="B710" s="17" t="str">
        <f aca="false">IF(LEN($B$1)-A710&lt;1,"HALT",LEFT(RIGHT($B$1,LEN($B$1)-A710)))</f>
        <v>HALT</v>
      </c>
      <c r="C710" s="17" t="str">
        <f aca="false">IF(B710="[",CONCATENATE(TEXT(A710,"#####"),",",C709),IF(B710="]",RIGHT(C709,LEN(C709)-SEARCH(",",C709)),C709))</f>
        <v/>
      </c>
      <c r="D710" s="17" t="str">
        <f aca="false">IF(B710="[","0",IF(B710="]",LEFT(C709,SEARCH(",",C709)-1),"0"))</f>
        <v>0</v>
      </c>
      <c r="E710" s="18" t="n">
        <f aca="false">IF(B710="[",VLOOKUP(LEFT(C710,SEARCH(",",C710)-1),$D$3:$F$1027,3,0),0)</f>
        <v>0</v>
      </c>
      <c r="F710" s="18" t="n">
        <v>707</v>
      </c>
      <c r="G710" s="18" t="n">
        <f aca="false">IF(AND(D710=0,E710=0),"",D710+E710)</f>
        <v>0</v>
      </c>
    </row>
    <row r="711" customFormat="false" ht="13.5" hidden="false" customHeight="false" outlineLevel="0" collapsed="false">
      <c r="A711" s="16" t="n">
        <v>708</v>
      </c>
      <c r="B711" s="17" t="str">
        <f aca="false">IF(LEN($B$1)-A711&lt;1,"HALT",LEFT(RIGHT($B$1,LEN($B$1)-A711)))</f>
        <v>HALT</v>
      </c>
      <c r="C711" s="17" t="str">
        <f aca="false">IF(B711="[",CONCATENATE(TEXT(A711,"#####"),",",C710),IF(B711="]",RIGHT(C710,LEN(C710)-SEARCH(",",C710)),C710))</f>
        <v/>
      </c>
      <c r="D711" s="17" t="str">
        <f aca="false">IF(B711="[","0",IF(B711="]",LEFT(C710,SEARCH(",",C710)-1),"0"))</f>
        <v>0</v>
      </c>
      <c r="E711" s="18" t="n">
        <f aca="false">IF(B711="[",VLOOKUP(LEFT(C711,SEARCH(",",C711)-1),$D$3:$F$1027,3,0),0)</f>
        <v>0</v>
      </c>
      <c r="F711" s="18" t="n">
        <v>708</v>
      </c>
      <c r="G711" s="18" t="n">
        <f aca="false">IF(AND(D711=0,E711=0),"",D711+E711)</f>
        <v>0</v>
      </c>
    </row>
    <row r="712" customFormat="false" ht="13.5" hidden="false" customHeight="false" outlineLevel="0" collapsed="false">
      <c r="A712" s="16" t="n">
        <v>709</v>
      </c>
      <c r="B712" s="17" t="str">
        <f aca="false">IF(LEN($B$1)-A712&lt;1,"HALT",LEFT(RIGHT($B$1,LEN($B$1)-A712)))</f>
        <v>HALT</v>
      </c>
      <c r="C712" s="17" t="str">
        <f aca="false">IF(B712="[",CONCATENATE(TEXT(A712,"#####"),",",C711),IF(B712="]",RIGHT(C711,LEN(C711)-SEARCH(",",C711)),C711))</f>
        <v/>
      </c>
      <c r="D712" s="17" t="str">
        <f aca="false">IF(B712="[","0",IF(B712="]",LEFT(C711,SEARCH(",",C711)-1),"0"))</f>
        <v>0</v>
      </c>
      <c r="E712" s="18" t="n">
        <f aca="false">IF(B712="[",VLOOKUP(LEFT(C712,SEARCH(",",C712)-1),$D$3:$F$1027,3,0),0)</f>
        <v>0</v>
      </c>
      <c r="F712" s="18" t="n">
        <v>709</v>
      </c>
      <c r="G712" s="18" t="n">
        <f aca="false">IF(AND(D712=0,E712=0),"",D712+E712)</f>
        <v>0</v>
      </c>
    </row>
    <row r="713" customFormat="false" ht="13.5" hidden="false" customHeight="false" outlineLevel="0" collapsed="false">
      <c r="A713" s="16" t="n">
        <v>710</v>
      </c>
      <c r="B713" s="17" t="str">
        <f aca="false">IF(LEN($B$1)-A713&lt;1,"HALT",LEFT(RIGHT($B$1,LEN($B$1)-A713)))</f>
        <v>HALT</v>
      </c>
      <c r="C713" s="17" t="str">
        <f aca="false">IF(B713="[",CONCATENATE(TEXT(A713,"#####"),",",C712),IF(B713="]",RIGHT(C712,LEN(C712)-SEARCH(",",C712)),C712))</f>
        <v/>
      </c>
      <c r="D713" s="17" t="str">
        <f aca="false">IF(B713="[","0",IF(B713="]",LEFT(C712,SEARCH(",",C712)-1),"0"))</f>
        <v>0</v>
      </c>
      <c r="E713" s="18" t="n">
        <f aca="false">IF(B713="[",VLOOKUP(LEFT(C713,SEARCH(",",C713)-1),$D$3:$F$1027,3,0),0)</f>
        <v>0</v>
      </c>
      <c r="F713" s="18" t="n">
        <v>710</v>
      </c>
      <c r="G713" s="18" t="n">
        <f aca="false">IF(AND(D713=0,E713=0),"",D713+E713)</f>
        <v>0</v>
      </c>
    </row>
    <row r="714" customFormat="false" ht="13.5" hidden="false" customHeight="false" outlineLevel="0" collapsed="false">
      <c r="A714" s="16" t="n">
        <v>711</v>
      </c>
      <c r="B714" s="17" t="str">
        <f aca="false">IF(LEN($B$1)-A714&lt;1,"HALT",LEFT(RIGHT($B$1,LEN($B$1)-A714)))</f>
        <v>HALT</v>
      </c>
      <c r="C714" s="17" t="str">
        <f aca="false">IF(B714="[",CONCATENATE(TEXT(A714,"#####"),",",C713),IF(B714="]",RIGHT(C713,LEN(C713)-SEARCH(",",C713)),C713))</f>
        <v/>
      </c>
      <c r="D714" s="17" t="str">
        <f aca="false">IF(B714="[","0",IF(B714="]",LEFT(C713,SEARCH(",",C713)-1),"0"))</f>
        <v>0</v>
      </c>
      <c r="E714" s="18" t="n">
        <f aca="false">IF(B714="[",VLOOKUP(LEFT(C714,SEARCH(",",C714)-1),$D$3:$F$1027,3,0),0)</f>
        <v>0</v>
      </c>
      <c r="F714" s="18" t="n">
        <v>711</v>
      </c>
      <c r="G714" s="18" t="n">
        <f aca="false">IF(AND(D714=0,E714=0),"",D714+E714)</f>
        <v>0</v>
      </c>
    </row>
    <row r="715" customFormat="false" ht="13.5" hidden="false" customHeight="false" outlineLevel="0" collapsed="false">
      <c r="A715" s="16" t="n">
        <v>712</v>
      </c>
      <c r="B715" s="17" t="str">
        <f aca="false">IF(LEN($B$1)-A715&lt;1,"HALT",LEFT(RIGHT($B$1,LEN($B$1)-A715)))</f>
        <v>HALT</v>
      </c>
      <c r="C715" s="17" t="str">
        <f aca="false">IF(B715="[",CONCATENATE(TEXT(A715,"#####"),",",C714),IF(B715="]",RIGHT(C714,LEN(C714)-SEARCH(",",C714)),C714))</f>
        <v/>
      </c>
      <c r="D715" s="17" t="str">
        <f aca="false">IF(B715="[","0",IF(B715="]",LEFT(C714,SEARCH(",",C714)-1),"0"))</f>
        <v>0</v>
      </c>
      <c r="E715" s="18" t="n">
        <f aca="false">IF(B715="[",VLOOKUP(LEFT(C715,SEARCH(",",C715)-1),$D$3:$F$1027,3,0),0)</f>
        <v>0</v>
      </c>
      <c r="F715" s="18" t="n">
        <v>712</v>
      </c>
      <c r="G715" s="18" t="n">
        <f aca="false">IF(AND(D715=0,E715=0),"",D715+E715)</f>
        <v>0</v>
      </c>
    </row>
    <row r="716" customFormat="false" ht="13.5" hidden="false" customHeight="false" outlineLevel="0" collapsed="false">
      <c r="A716" s="16" t="n">
        <v>713</v>
      </c>
      <c r="B716" s="17" t="str">
        <f aca="false">IF(LEN($B$1)-A716&lt;1,"HALT",LEFT(RIGHT($B$1,LEN($B$1)-A716)))</f>
        <v>HALT</v>
      </c>
      <c r="C716" s="17" t="str">
        <f aca="false">IF(B716="[",CONCATENATE(TEXT(A716,"#####"),",",C715),IF(B716="]",RIGHT(C715,LEN(C715)-SEARCH(",",C715)),C715))</f>
        <v/>
      </c>
      <c r="D716" s="17" t="str">
        <f aca="false">IF(B716="[","0",IF(B716="]",LEFT(C715,SEARCH(",",C715)-1),"0"))</f>
        <v>0</v>
      </c>
      <c r="E716" s="18" t="n">
        <f aca="false">IF(B716="[",VLOOKUP(LEFT(C716,SEARCH(",",C716)-1),$D$3:$F$1027,3,0),0)</f>
        <v>0</v>
      </c>
      <c r="F716" s="18" t="n">
        <v>713</v>
      </c>
      <c r="G716" s="18" t="n">
        <f aca="false">IF(AND(D716=0,E716=0),"",D716+E716)</f>
        <v>0</v>
      </c>
    </row>
    <row r="717" customFormat="false" ht="13.5" hidden="false" customHeight="false" outlineLevel="0" collapsed="false">
      <c r="A717" s="16" t="n">
        <v>714</v>
      </c>
      <c r="B717" s="17" t="str">
        <f aca="false">IF(LEN($B$1)-A717&lt;1,"HALT",LEFT(RIGHT($B$1,LEN($B$1)-A717)))</f>
        <v>HALT</v>
      </c>
      <c r="C717" s="17" t="str">
        <f aca="false">IF(B717="[",CONCATENATE(TEXT(A717,"#####"),",",C716),IF(B717="]",RIGHT(C716,LEN(C716)-SEARCH(",",C716)),C716))</f>
        <v/>
      </c>
      <c r="D717" s="17" t="str">
        <f aca="false">IF(B717="[","0",IF(B717="]",LEFT(C716,SEARCH(",",C716)-1),"0"))</f>
        <v>0</v>
      </c>
      <c r="E717" s="18" t="n">
        <f aca="false">IF(B717="[",VLOOKUP(LEFT(C717,SEARCH(",",C717)-1),$D$3:$F$1027,3,0),0)</f>
        <v>0</v>
      </c>
      <c r="F717" s="18" t="n">
        <v>714</v>
      </c>
      <c r="G717" s="18" t="n">
        <f aca="false">IF(AND(D717=0,E717=0),"",D717+E717)</f>
        <v>0</v>
      </c>
    </row>
    <row r="718" customFormat="false" ht="13.5" hidden="false" customHeight="false" outlineLevel="0" collapsed="false">
      <c r="A718" s="16" t="n">
        <v>715</v>
      </c>
      <c r="B718" s="17" t="str">
        <f aca="false">IF(LEN($B$1)-A718&lt;1,"HALT",LEFT(RIGHT($B$1,LEN($B$1)-A718)))</f>
        <v>HALT</v>
      </c>
      <c r="C718" s="17" t="str">
        <f aca="false">IF(B718="[",CONCATENATE(TEXT(A718,"#####"),",",C717),IF(B718="]",RIGHT(C717,LEN(C717)-SEARCH(",",C717)),C717))</f>
        <v/>
      </c>
      <c r="D718" s="17" t="str">
        <f aca="false">IF(B718="[","0",IF(B718="]",LEFT(C717,SEARCH(",",C717)-1),"0"))</f>
        <v>0</v>
      </c>
      <c r="E718" s="18" t="n">
        <f aca="false">IF(B718="[",VLOOKUP(LEFT(C718,SEARCH(",",C718)-1),$D$3:$F$1027,3,0),0)</f>
        <v>0</v>
      </c>
      <c r="F718" s="18" t="n">
        <v>715</v>
      </c>
      <c r="G718" s="18" t="n">
        <f aca="false">IF(AND(D718=0,E718=0),"",D718+E718)</f>
        <v>0</v>
      </c>
    </row>
    <row r="719" customFormat="false" ht="13.5" hidden="false" customHeight="false" outlineLevel="0" collapsed="false">
      <c r="A719" s="16" t="n">
        <v>716</v>
      </c>
      <c r="B719" s="17" t="str">
        <f aca="false">IF(LEN($B$1)-A719&lt;1,"HALT",LEFT(RIGHT($B$1,LEN($B$1)-A719)))</f>
        <v>HALT</v>
      </c>
      <c r="C719" s="17" t="str">
        <f aca="false">IF(B719="[",CONCATENATE(TEXT(A719,"#####"),",",C718),IF(B719="]",RIGHT(C718,LEN(C718)-SEARCH(",",C718)),C718))</f>
        <v/>
      </c>
      <c r="D719" s="17" t="str">
        <f aca="false">IF(B719="[","0",IF(B719="]",LEFT(C718,SEARCH(",",C718)-1),"0"))</f>
        <v>0</v>
      </c>
      <c r="E719" s="18" t="n">
        <f aca="false">IF(B719="[",VLOOKUP(LEFT(C719,SEARCH(",",C719)-1),$D$3:$F$1027,3,0),0)</f>
        <v>0</v>
      </c>
      <c r="F719" s="18" t="n">
        <v>716</v>
      </c>
      <c r="G719" s="18" t="n">
        <f aca="false">IF(AND(D719=0,E719=0),"",D719+E719)</f>
        <v>0</v>
      </c>
    </row>
    <row r="720" customFormat="false" ht="13.5" hidden="false" customHeight="false" outlineLevel="0" collapsed="false">
      <c r="A720" s="16" t="n">
        <v>717</v>
      </c>
      <c r="B720" s="17" t="str">
        <f aca="false">IF(LEN($B$1)-A720&lt;1,"HALT",LEFT(RIGHT($B$1,LEN($B$1)-A720)))</f>
        <v>HALT</v>
      </c>
      <c r="C720" s="17" t="str">
        <f aca="false">IF(B720="[",CONCATENATE(TEXT(A720,"#####"),",",C719),IF(B720="]",RIGHT(C719,LEN(C719)-SEARCH(",",C719)),C719))</f>
        <v/>
      </c>
      <c r="D720" s="17" t="str">
        <f aca="false">IF(B720="[","0",IF(B720="]",LEFT(C719,SEARCH(",",C719)-1),"0"))</f>
        <v>0</v>
      </c>
      <c r="E720" s="18" t="n">
        <f aca="false">IF(B720="[",VLOOKUP(LEFT(C720,SEARCH(",",C720)-1),$D$3:$F$1027,3,0),0)</f>
        <v>0</v>
      </c>
      <c r="F720" s="18" t="n">
        <v>717</v>
      </c>
      <c r="G720" s="18" t="n">
        <f aca="false">IF(AND(D720=0,E720=0),"",D720+E720)</f>
        <v>0</v>
      </c>
    </row>
    <row r="721" customFormat="false" ht="13.5" hidden="false" customHeight="false" outlineLevel="0" collapsed="false">
      <c r="A721" s="16" t="n">
        <v>718</v>
      </c>
      <c r="B721" s="17" t="str">
        <f aca="false">IF(LEN($B$1)-A721&lt;1,"HALT",LEFT(RIGHT($B$1,LEN($B$1)-A721)))</f>
        <v>HALT</v>
      </c>
      <c r="C721" s="17" t="str">
        <f aca="false">IF(B721="[",CONCATENATE(TEXT(A721,"#####"),",",C720),IF(B721="]",RIGHT(C720,LEN(C720)-SEARCH(",",C720)),C720))</f>
        <v/>
      </c>
      <c r="D721" s="17" t="str">
        <f aca="false">IF(B721="[","0",IF(B721="]",LEFT(C720,SEARCH(",",C720)-1),"0"))</f>
        <v>0</v>
      </c>
      <c r="E721" s="18" t="n">
        <f aca="false">IF(B721="[",VLOOKUP(LEFT(C721,SEARCH(",",C721)-1),$D$3:$F$1027,3,0),0)</f>
        <v>0</v>
      </c>
      <c r="F721" s="18" t="n">
        <v>718</v>
      </c>
      <c r="G721" s="18" t="n">
        <f aca="false">IF(AND(D721=0,E721=0),"",D721+E721)</f>
        <v>0</v>
      </c>
    </row>
    <row r="722" customFormat="false" ht="13.5" hidden="false" customHeight="false" outlineLevel="0" collapsed="false">
      <c r="A722" s="16" t="n">
        <v>719</v>
      </c>
      <c r="B722" s="17" t="str">
        <f aca="false">IF(LEN($B$1)-A722&lt;1,"HALT",LEFT(RIGHT($B$1,LEN($B$1)-A722)))</f>
        <v>HALT</v>
      </c>
      <c r="C722" s="17" t="str">
        <f aca="false">IF(B722="[",CONCATENATE(TEXT(A722,"#####"),",",C721),IF(B722="]",RIGHT(C721,LEN(C721)-SEARCH(",",C721)),C721))</f>
        <v/>
      </c>
      <c r="D722" s="17" t="str">
        <f aca="false">IF(B722="[","0",IF(B722="]",LEFT(C721,SEARCH(",",C721)-1),"0"))</f>
        <v>0</v>
      </c>
      <c r="E722" s="18" t="n">
        <f aca="false">IF(B722="[",VLOOKUP(LEFT(C722,SEARCH(",",C722)-1),$D$3:$F$1027,3,0),0)</f>
        <v>0</v>
      </c>
      <c r="F722" s="18" t="n">
        <v>719</v>
      </c>
      <c r="G722" s="18" t="n">
        <f aca="false">IF(AND(D722=0,E722=0),"",D722+E722)</f>
        <v>0</v>
      </c>
    </row>
    <row r="723" customFormat="false" ht="13.5" hidden="false" customHeight="false" outlineLevel="0" collapsed="false">
      <c r="A723" s="16" t="n">
        <v>720</v>
      </c>
      <c r="B723" s="17" t="str">
        <f aca="false">IF(LEN($B$1)-A723&lt;1,"HALT",LEFT(RIGHT($B$1,LEN($B$1)-A723)))</f>
        <v>HALT</v>
      </c>
      <c r="C723" s="17" t="str">
        <f aca="false">IF(B723="[",CONCATENATE(TEXT(A723,"#####"),",",C722),IF(B723="]",RIGHT(C722,LEN(C722)-SEARCH(",",C722)),C722))</f>
        <v/>
      </c>
      <c r="D723" s="17" t="str">
        <f aca="false">IF(B723="[","0",IF(B723="]",LEFT(C722,SEARCH(",",C722)-1),"0"))</f>
        <v>0</v>
      </c>
      <c r="E723" s="18" t="n">
        <f aca="false">IF(B723="[",VLOOKUP(LEFT(C723,SEARCH(",",C723)-1),$D$3:$F$1027,3,0),0)</f>
        <v>0</v>
      </c>
      <c r="F723" s="18" t="n">
        <v>720</v>
      </c>
      <c r="G723" s="18" t="n">
        <f aca="false">IF(AND(D723=0,E723=0),"",D723+E723)</f>
        <v>0</v>
      </c>
    </row>
    <row r="724" customFormat="false" ht="13.5" hidden="false" customHeight="false" outlineLevel="0" collapsed="false">
      <c r="A724" s="16" t="n">
        <v>721</v>
      </c>
      <c r="B724" s="17" t="str">
        <f aca="false">IF(LEN($B$1)-A724&lt;1,"HALT",LEFT(RIGHT($B$1,LEN($B$1)-A724)))</f>
        <v>HALT</v>
      </c>
      <c r="C724" s="17" t="str">
        <f aca="false">IF(B724="[",CONCATENATE(TEXT(A724,"#####"),",",C723),IF(B724="]",RIGHT(C723,LEN(C723)-SEARCH(",",C723)),C723))</f>
        <v/>
      </c>
      <c r="D724" s="17" t="str">
        <f aca="false">IF(B724="[","0",IF(B724="]",LEFT(C723,SEARCH(",",C723)-1),"0"))</f>
        <v>0</v>
      </c>
      <c r="E724" s="18" t="n">
        <f aca="false">IF(B724="[",VLOOKUP(LEFT(C724,SEARCH(",",C724)-1),$D$3:$F$1027,3,0),0)</f>
        <v>0</v>
      </c>
      <c r="F724" s="18" t="n">
        <v>721</v>
      </c>
      <c r="G724" s="18" t="n">
        <f aca="false">IF(AND(D724=0,E724=0),"",D724+E724)</f>
        <v>0</v>
      </c>
    </row>
    <row r="725" customFormat="false" ht="13.5" hidden="false" customHeight="false" outlineLevel="0" collapsed="false">
      <c r="A725" s="16" t="n">
        <v>722</v>
      </c>
      <c r="B725" s="17" t="str">
        <f aca="false">IF(LEN($B$1)-A725&lt;1,"HALT",LEFT(RIGHT($B$1,LEN($B$1)-A725)))</f>
        <v>HALT</v>
      </c>
      <c r="C725" s="17" t="str">
        <f aca="false">IF(B725="[",CONCATENATE(TEXT(A725,"#####"),",",C724),IF(B725="]",RIGHT(C724,LEN(C724)-SEARCH(",",C724)),C724))</f>
        <v/>
      </c>
      <c r="D725" s="17" t="str">
        <f aca="false">IF(B725="[","0",IF(B725="]",LEFT(C724,SEARCH(",",C724)-1),"0"))</f>
        <v>0</v>
      </c>
      <c r="E725" s="18" t="n">
        <f aca="false">IF(B725="[",VLOOKUP(LEFT(C725,SEARCH(",",C725)-1),$D$3:$F$1027,3,0),0)</f>
        <v>0</v>
      </c>
      <c r="F725" s="18" t="n">
        <v>722</v>
      </c>
      <c r="G725" s="18" t="n">
        <f aca="false">IF(AND(D725=0,E725=0),"",D725+E725)</f>
        <v>0</v>
      </c>
    </row>
    <row r="726" customFormat="false" ht="13.5" hidden="false" customHeight="false" outlineLevel="0" collapsed="false">
      <c r="A726" s="16" t="n">
        <v>723</v>
      </c>
      <c r="B726" s="17" t="str">
        <f aca="false">IF(LEN($B$1)-A726&lt;1,"HALT",LEFT(RIGHT($B$1,LEN($B$1)-A726)))</f>
        <v>HALT</v>
      </c>
      <c r="C726" s="17" t="str">
        <f aca="false">IF(B726="[",CONCATENATE(TEXT(A726,"#####"),",",C725),IF(B726="]",RIGHT(C725,LEN(C725)-SEARCH(",",C725)),C725))</f>
        <v/>
      </c>
      <c r="D726" s="17" t="str">
        <f aca="false">IF(B726="[","0",IF(B726="]",LEFT(C725,SEARCH(",",C725)-1),"0"))</f>
        <v>0</v>
      </c>
      <c r="E726" s="18" t="n">
        <f aca="false">IF(B726="[",VLOOKUP(LEFT(C726,SEARCH(",",C726)-1),$D$3:$F$1027,3,0),0)</f>
        <v>0</v>
      </c>
      <c r="F726" s="18" t="n">
        <v>723</v>
      </c>
      <c r="G726" s="18" t="n">
        <f aca="false">IF(AND(D726=0,E726=0),"",D726+E726)</f>
        <v>0</v>
      </c>
    </row>
    <row r="727" customFormat="false" ht="13.5" hidden="false" customHeight="false" outlineLevel="0" collapsed="false">
      <c r="A727" s="16" t="n">
        <v>724</v>
      </c>
      <c r="B727" s="17" t="str">
        <f aca="false">IF(LEN($B$1)-A727&lt;1,"HALT",LEFT(RIGHT($B$1,LEN($B$1)-A727)))</f>
        <v>HALT</v>
      </c>
      <c r="C727" s="17" t="str">
        <f aca="false">IF(B727="[",CONCATENATE(TEXT(A727,"#####"),",",C726),IF(B727="]",RIGHT(C726,LEN(C726)-SEARCH(",",C726)),C726))</f>
        <v/>
      </c>
      <c r="D727" s="17" t="str">
        <f aca="false">IF(B727="[","0",IF(B727="]",LEFT(C726,SEARCH(",",C726)-1),"0"))</f>
        <v>0</v>
      </c>
      <c r="E727" s="18" t="n">
        <f aca="false">IF(B727="[",VLOOKUP(LEFT(C727,SEARCH(",",C727)-1),$D$3:$F$1027,3,0),0)</f>
        <v>0</v>
      </c>
      <c r="F727" s="18" t="n">
        <v>724</v>
      </c>
      <c r="G727" s="18" t="n">
        <f aca="false">IF(AND(D727=0,E727=0),"",D727+E727)</f>
        <v>0</v>
      </c>
    </row>
    <row r="728" customFormat="false" ht="13.5" hidden="false" customHeight="false" outlineLevel="0" collapsed="false">
      <c r="A728" s="16" t="n">
        <v>725</v>
      </c>
      <c r="B728" s="17" t="str">
        <f aca="false">IF(LEN($B$1)-A728&lt;1,"HALT",LEFT(RIGHT($B$1,LEN($B$1)-A728)))</f>
        <v>HALT</v>
      </c>
      <c r="C728" s="17" t="str">
        <f aca="false">IF(B728="[",CONCATENATE(TEXT(A728,"#####"),",",C727),IF(B728="]",RIGHT(C727,LEN(C727)-SEARCH(",",C727)),C727))</f>
        <v/>
      </c>
      <c r="D728" s="17" t="str">
        <f aca="false">IF(B728="[","0",IF(B728="]",LEFT(C727,SEARCH(",",C727)-1),"0"))</f>
        <v>0</v>
      </c>
      <c r="E728" s="18" t="n">
        <f aca="false">IF(B728="[",VLOOKUP(LEFT(C728,SEARCH(",",C728)-1),$D$3:$F$1027,3,0),0)</f>
        <v>0</v>
      </c>
      <c r="F728" s="18" t="n">
        <v>725</v>
      </c>
      <c r="G728" s="18" t="n">
        <f aca="false">IF(AND(D728=0,E728=0),"",D728+E728)</f>
        <v>0</v>
      </c>
    </row>
    <row r="729" customFormat="false" ht="13.5" hidden="false" customHeight="false" outlineLevel="0" collapsed="false">
      <c r="A729" s="16" t="n">
        <v>726</v>
      </c>
      <c r="B729" s="17" t="str">
        <f aca="false">IF(LEN($B$1)-A729&lt;1,"HALT",LEFT(RIGHT($B$1,LEN($B$1)-A729)))</f>
        <v>HALT</v>
      </c>
      <c r="C729" s="17" t="str">
        <f aca="false">IF(B729="[",CONCATENATE(TEXT(A729,"#####"),",",C728),IF(B729="]",RIGHT(C728,LEN(C728)-SEARCH(",",C728)),C728))</f>
        <v/>
      </c>
      <c r="D729" s="17" t="str">
        <f aca="false">IF(B729="[","0",IF(B729="]",LEFT(C728,SEARCH(",",C728)-1),"0"))</f>
        <v>0</v>
      </c>
      <c r="E729" s="18" t="n">
        <f aca="false">IF(B729="[",VLOOKUP(LEFT(C729,SEARCH(",",C729)-1),$D$3:$F$1027,3,0),0)</f>
        <v>0</v>
      </c>
      <c r="F729" s="18" t="n">
        <v>726</v>
      </c>
      <c r="G729" s="18" t="n">
        <f aca="false">IF(AND(D729=0,E729=0),"",D729+E729)</f>
        <v>0</v>
      </c>
    </row>
    <row r="730" customFormat="false" ht="13.5" hidden="false" customHeight="false" outlineLevel="0" collapsed="false">
      <c r="A730" s="16" t="n">
        <v>727</v>
      </c>
      <c r="B730" s="17" t="str">
        <f aca="false">IF(LEN($B$1)-A730&lt;1,"HALT",LEFT(RIGHT($B$1,LEN($B$1)-A730)))</f>
        <v>HALT</v>
      </c>
      <c r="C730" s="17" t="str">
        <f aca="false">IF(B730="[",CONCATENATE(TEXT(A730,"#####"),",",C729),IF(B730="]",RIGHT(C729,LEN(C729)-SEARCH(",",C729)),C729))</f>
        <v/>
      </c>
      <c r="D730" s="17" t="str">
        <f aca="false">IF(B730="[","0",IF(B730="]",LEFT(C729,SEARCH(",",C729)-1),"0"))</f>
        <v>0</v>
      </c>
      <c r="E730" s="18" t="n">
        <f aca="false">IF(B730="[",VLOOKUP(LEFT(C730,SEARCH(",",C730)-1),$D$3:$F$1027,3,0),0)</f>
        <v>0</v>
      </c>
      <c r="F730" s="18" t="n">
        <v>727</v>
      </c>
      <c r="G730" s="18" t="n">
        <f aca="false">IF(AND(D730=0,E730=0),"",D730+E730)</f>
        <v>0</v>
      </c>
    </row>
    <row r="731" customFormat="false" ht="13.5" hidden="false" customHeight="false" outlineLevel="0" collapsed="false">
      <c r="A731" s="16" t="n">
        <v>728</v>
      </c>
      <c r="B731" s="17" t="str">
        <f aca="false">IF(LEN($B$1)-A731&lt;1,"HALT",LEFT(RIGHT($B$1,LEN($B$1)-A731)))</f>
        <v>HALT</v>
      </c>
      <c r="C731" s="17" t="str">
        <f aca="false">IF(B731="[",CONCATENATE(TEXT(A731,"#####"),",",C730),IF(B731="]",RIGHT(C730,LEN(C730)-SEARCH(",",C730)),C730))</f>
        <v/>
      </c>
      <c r="D731" s="17" t="str">
        <f aca="false">IF(B731="[","0",IF(B731="]",LEFT(C730,SEARCH(",",C730)-1),"0"))</f>
        <v>0</v>
      </c>
      <c r="E731" s="18" t="n">
        <f aca="false">IF(B731="[",VLOOKUP(LEFT(C731,SEARCH(",",C731)-1),$D$3:$F$1027,3,0),0)</f>
        <v>0</v>
      </c>
      <c r="F731" s="18" t="n">
        <v>728</v>
      </c>
      <c r="G731" s="18" t="n">
        <f aca="false">IF(AND(D731=0,E731=0),"",D731+E731)</f>
        <v>0</v>
      </c>
    </row>
    <row r="732" customFormat="false" ht="13.5" hidden="false" customHeight="false" outlineLevel="0" collapsed="false">
      <c r="A732" s="16" t="n">
        <v>729</v>
      </c>
      <c r="B732" s="17" t="str">
        <f aca="false">IF(LEN($B$1)-A732&lt;1,"HALT",LEFT(RIGHT($B$1,LEN($B$1)-A732)))</f>
        <v>HALT</v>
      </c>
      <c r="C732" s="17" t="str">
        <f aca="false">IF(B732="[",CONCATENATE(TEXT(A732,"#####"),",",C731),IF(B732="]",RIGHT(C731,LEN(C731)-SEARCH(",",C731)),C731))</f>
        <v/>
      </c>
      <c r="D732" s="17" t="str">
        <f aca="false">IF(B732="[","0",IF(B732="]",LEFT(C731,SEARCH(",",C731)-1),"0"))</f>
        <v>0</v>
      </c>
      <c r="E732" s="18" t="n">
        <f aca="false">IF(B732="[",VLOOKUP(LEFT(C732,SEARCH(",",C732)-1),$D$3:$F$1027,3,0),0)</f>
        <v>0</v>
      </c>
      <c r="F732" s="18" t="n">
        <v>729</v>
      </c>
      <c r="G732" s="18" t="n">
        <f aca="false">IF(AND(D732=0,E732=0),"",D732+E732)</f>
        <v>0</v>
      </c>
    </row>
    <row r="733" customFormat="false" ht="13.5" hidden="false" customHeight="false" outlineLevel="0" collapsed="false">
      <c r="A733" s="16" t="n">
        <v>730</v>
      </c>
      <c r="B733" s="17" t="str">
        <f aca="false">IF(LEN($B$1)-A733&lt;1,"HALT",LEFT(RIGHT($B$1,LEN($B$1)-A733)))</f>
        <v>HALT</v>
      </c>
      <c r="C733" s="17" t="str">
        <f aca="false">IF(B733="[",CONCATENATE(TEXT(A733,"#####"),",",C732),IF(B733="]",RIGHT(C732,LEN(C732)-SEARCH(",",C732)),C732))</f>
        <v/>
      </c>
      <c r="D733" s="17" t="str">
        <f aca="false">IF(B733="[","0",IF(B733="]",LEFT(C732,SEARCH(",",C732)-1),"0"))</f>
        <v>0</v>
      </c>
      <c r="E733" s="18" t="n">
        <f aca="false">IF(B733="[",VLOOKUP(LEFT(C733,SEARCH(",",C733)-1),$D$3:$F$1027,3,0),0)</f>
        <v>0</v>
      </c>
      <c r="F733" s="18" t="n">
        <v>730</v>
      </c>
      <c r="G733" s="18" t="n">
        <f aca="false">IF(AND(D733=0,E733=0),"",D733+E733)</f>
        <v>0</v>
      </c>
    </row>
    <row r="734" customFormat="false" ht="13.5" hidden="false" customHeight="false" outlineLevel="0" collapsed="false">
      <c r="A734" s="16" t="n">
        <v>731</v>
      </c>
      <c r="B734" s="17" t="str">
        <f aca="false">IF(LEN($B$1)-A734&lt;1,"HALT",LEFT(RIGHT($B$1,LEN($B$1)-A734)))</f>
        <v>HALT</v>
      </c>
      <c r="C734" s="17" t="str">
        <f aca="false">IF(B734="[",CONCATENATE(TEXT(A734,"#####"),",",C733),IF(B734="]",RIGHT(C733,LEN(C733)-SEARCH(",",C733)),C733))</f>
        <v/>
      </c>
      <c r="D734" s="17" t="str">
        <f aca="false">IF(B734="[","0",IF(B734="]",LEFT(C733,SEARCH(",",C733)-1),"0"))</f>
        <v>0</v>
      </c>
      <c r="E734" s="18" t="n">
        <f aca="false">IF(B734="[",VLOOKUP(LEFT(C734,SEARCH(",",C734)-1),$D$3:$F$1027,3,0),0)</f>
        <v>0</v>
      </c>
      <c r="F734" s="18" t="n">
        <v>731</v>
      </c>
      <c r="G734" s="18" t="n">
        <f aca="false">IF(AND(D734=0,E734=0),"",D734+E734)</f>
        <v>0</v>
      </c>
    </row>
    <row r="735" customFormat="false" ht="13.5" hidden="false" customHeight="false" outlineLevel="0" collapsed="false">
      <c r="A735" s="16" t="n">
        <v>732</v>
      </c>
      <c r="B735" s="17" t="str">
        <f aca="false">IF(LEN($B$1)-A735&lt;1,"HALT",LEFT(RIGHT($B$1,LEN($B$1)-A735)))</f>
        <v>HALT</v>
      </c>
      <c r="C735" s="17" t="str">
        <f aca="false">IF(B735="[",CONCATENATE(TEXT(A735,"#####"),",",C734),IF(B735="]",RIGHT(C734,LEN(C734)-SEARCH(",",C734)),C734))</f>
        <v/>
      </c>
      <c r="D735" s="17" t="str">
        <f aca="false">IF(B735="[","0",IF(B735="]",LEFT(C734,SEARCH(",",C734)-1),"0"))</f>
        <v>0</v>
      </c>
      <c r="E735" s="18" t="n">
        <f aca="false">IF(B735="[",VLOOKUP(LEFT(C735,SEARCH(",",C735)-1),$D$3:$F$1027,3,0),0)</f>
        <v>0</v>
      </c>
      <c r="F735" s="18" t="n">
        <v>732</v>
      </c>
      <c r="G735" s="18" t="n">
        <f aca="false">IF(AND(D735=0,E735=0),"",D735+E735)</f>
        <v>0</v>
      </c>
    </row>
    <row r="736" customFormat="false" ht="13.5" hidden="false" customHeight="false" outlineLevel="0" collapsed="false">
      <c r="A736" s="16" t="n">
        <v>733</v>
      </c>
      <c r="B736" s="17" t="str">
        <f aca="false">IF(LEN($B$1)-A736&lt;1,"HALT",LEFT(RIGHT($B$1,LEN($B$1)-A736)))</f>
        <v>HALT</v>
      </c>
      <c r="C736" s="17" t="str">
        <f aca="false">IF(B736="[",CONCATENATE(TEXT(A736,"#####"),",",C735),IF(B736="]",RIGHT(C735,LEN(C735)-SEARCH(",",C735)),C735))</f>
        <v/>
      </c>
      <c r="D736" s="17" t="str">
        <f aca="false">IF(B736="[","0",IF(B736="]",LEFT(C735,SEARCH(",",C735)-1),"0"))</f>
        <v>0</v>
      </c>
      <c r="E736" s="18" t="n">
        <f aca="false">IF(B736="[",VLOOKUP(LEFT(C736,SEARCH(",",C736)-1),$D$3:$F$1027,3,0),0)</f>
        <v>0</v>
      </c>
      <c r="F736" s="18" t="n">
        <v>733</v>
      </c>
      <c r="G736" s="18" t="n">
        <f aca="false">IF(AND(D736=0,E736=0),"",D736+E736)</f>
        <v>0</v>
      </c>
    </row>
    <row r="737" customFormat="false" ht="13.5" hidden="false" customHeight="false" outlineLevel="0" collapsed="false">
      <c r="A737" s="16" t="n">
        <v>734</v>
      </c>
      <c r="B737" s="17" t="str">
        <f aca="false">IF(LEN($B$1)-A737&lt;1,"HALT",LEFT(RIGHT($B$1,LEN($B$1)-A737)))</f>
        <v>HALT</v>
      </c>
      <c r="C737" s="17" t="str">
        <f aca="false">IF(B737="[",CONCATENATE(TEXT(A737,"#####"),",",C736),IF(B737="]",RIGHT(C736,LEN(C736)-SEARCH(",",C736)),C736))</f>
        <v/>
      </c>
      <c r="D737" s="17" t="str">
        <f aca="false">IF(B737="[","0",IF(B737="]",LEFT(C736,SEARCH(",",C736)-1),"0"))</f>
        <v>0</v>
      </c>
      <c r="E737" s="18" t="n">
        <f aca="false">IF(B737="[",VLOOKUP(LEFT(C737,SEARCH(",",C737)-1),$D$3:$F$1027,3,0),0)</f>
        <v>0</v>
      </c>
      <c r="F737" s="18" t="n">
        <v>734</v>
      </c>
      <c r="G737" s="18" t="n">
        <f aca="false">IF(AND(D737=0,E737=0),"",D737+E737)</f>
        <v>0</v>
      </c>
    </row>
    <row r="738" customFormat="false" ht="13.5" hidden="false" customHeight="false" outlineLevel="0" collapsed="false">
      <c r="A738" s="16" t="n">
        <v>735</v>
      </c>
      <c r="B738" s="17" t="str">
        <f aca="false">IF(LEN($B$1)-A738&lt;1,"HALT",LEFT(RIGHT($B$1,LEN($B$1)-A738)))</f>
        <v>HALT</v>
      </c>
      <c r="C738" s="17" t="str">
        <f aca="false">IF(B738="[",CONCATENATE(TEXT(A738,"#####"),",",C737),IF(B738="]",RIGHT(C737,LEN(C737)-SEARCH(",",C737)),C737))</f>
        <v/>
      </c>
      <c r="D738" s="17" t="str">
        <f aca="false">IF(B738="[","0",IF(B738="]",LEFT(C737,SEARCH(",",C737)-1),"0"))</f>
        <v>0</v>
      </c>
      <c r="E738" s="18" t="n">
        <f aca="false">IF(B738="[",VLOOKUP(LEFT(C738,SEARCH(",",C738)-1),$D$3:$F$1027,3,0),0)</f>
        <v>0</v>
      </c>
      <c r="F738" s="18" t="n">
        <v>735</v>
      </c>
      <c r="G738" s="18" t="n">
        <f aca="false">IF(AND(D738=0,E738=0),"",D738+E738)</f>
        <v>0</v>
      </c>
    </row>
    <row r="739" customFormat="false" ht="13.5" hidden="false" customHeight="false" outlineLevel="0" collapsed="false">
      <c r="A739" s="16" t="n">
        <v>736</v>
      </c>
      <c r="B739" s="17" t="str">
        <f aca="false">IF(LEN($B$1)-A739&lt;1,"HALT",LEFT(RIGHT($B$1,LEN($B$1)-A739)))</f>
        <v>HALT</v>
      </c>
      <c r="C739" s="17" t="str">
        <f aca="false">IF(B739="[",CONCATENATE(TEXT(A739,"#####"),",",C738),IF(B739="]",RIGHT(C738,LEN(C738)-SEARCH(",",C738)),C738))</f>
        <v/>
      </c>
      <c r="D739" s="17" t="str">
        <f aca="false">IF(B739="[","0",IF(B739="]",LEFT(C738,SEARCH(",",C738)-1),"0"))</f>
        <v>0</v>
      </c>
      <c r="E739" s="18" t="n">
        <f aca="false">IF(B739="[",VLOOKUP(LEFT(C739,SEARCH(",",C739)-1),$D$3:$F$1027,3,0),0)</f>
        <v>0</v>
      </c>
      <c r="F739" s="18" t="n">
        <v>736</v>
      </c>
      <c r="G739" s="18" t="n">
        <f aca="false">IF(AND(D739=0,E739=0),"",D739+E739)</f>
        <v>0</v>
      </c>
    </row>
    <row r="740" customFormat="false" ht="13.5" hidden="false" customHeight="false" outlineLevel="0" collapsed="false">
      <c r="A740" s="16" t="n">
        <v>737</v>
      </c>
      <c r="B740" s="17" t="str">
        <f aca="false">IF(LEN($B$1)-A740&lt;1,"HALT",LEFT(RIGHT($B$1,LEN($B$1)-A740)))</f>
        <v>HALT</v>
      </c>
      <c r="C740" s="17" t="str">
        <f aca="false">IF(B740="[",CONCATENATE(TEXT(A740,"#####"),",",C739),IF(B740="]",RIGHT(C739,LEN(C739)-SEARCH(",",C739)),C739))</f>
        <v/>
      </c>
      <c r="D740" s="17" t="str">
        <f aca="false">IF(B740="[","0",IF(B740="]",LEFT(C739,SEARCH(",",C739)-1),"0"))</f>
        <v>0</v>
      </c>
      <c r="E740" s="18" t="n">
        <f aca="false">IF(B740="[",VLOOKUP(LEFT(C740,SEARCH(",",C740)-1),$D$3:$F$1027,3,0),0)</f>
        <v>0</v>
      </c>
      <c r="F740" s="18" t="n">
        <v>737</v>
      </c>
      <c r="G740" s="18" t="n">
        <f aca="false">IF(AND(D740=0,E740=0),"",D740+E740)</f>
        <v>0</v>
      </c>
    </row>
    <row r="741" customFormat="false" ht="13.5" hidden="false" customHeight="false" outlineLevel="0" collapsed="false">
      <c r="A741" s="16" t="n">
        <v>738</v>
      </c>
      <c r="B741" s="17" t="str">
        <f aca="false">IF(LEN($B$1)-A741&lt;1,"HALT",LEFT(RIGHT($B$1,LEN($B$1)-A741)))</f>
        <v>HALT</v>
      </c>
      <c r="C741" s="17" t="str">
        <f aca="false">IF(B741="[",CONCATENATE(TEXT(A741,"#####"),",",C740),IF(B741="]",RIGHT(C740,LEN(C740)-SEARCH(",",C740)),C740))</f>
        <v/>
      </c>
      <c r="D741" s="17" t="str">
        <f aca="false">IF(B741="[","0",IF(B741="]",LEFT(C740,SEARCH(",",C740)-1),"0"))</f>
        <v>0</v>
      </c>
      <c r="E741" s="18" t="n">
        <f aca="false">IF(B741="[",VLOOKUP(LEFT(C741,SEARCH(",",C741)-1),$D$3:$F$1027,3,0),0)</f>
        <v>0</v>
      </c>
      <c r="F741" s="18" t="n">
        <v>738</v>
      </c>
      <c r="G741" s="18" t="n">
        <f aca="false">IF(AND(D741=0,E741=0),"",D741+E741)</f>
        <v>0</v>
      </c>
    </row>
    <row r="742" customFormat="false" ht="13.5" hidden="false" customHeight="false" outlineLevel="0" collapsed="false">
      <c r="A742" s="16" t="n">
        <v>739</v>
      </c>
      <c r="B742" s="17" t="str">
        <f aca="false">IF(LEN($B$1)-A742&lt;1,"HALT",LEFT(RIGHT($B$1,LEN($B$1)-A742)))</f>
        <v>HALT</v>
      </c>
      <c r="C742" s="17" t="str">
        <f aca="false">IF(B742="[",CONCATENATE(TEXT(A742,"#####"),",",C741),IF(B742="]",RIGHT(C741,LEN(C741)-SEARCH(",",C741)),C741))</f>
        <v/>
      </c>
      <c r="D742" s="17" t="str">
        <f aca="false">IF(B742="[","0",IF(B742="]",LEFT(C741,SEARCH(",",C741)-1),"0"))</f>
        <v>0</v>
      </c>
      <c r="E742" s="18" t="n">
        <f aca="false">IF(B742="[",VLOOKUP(LEFT(C742,SEARCH(",",C742)-1),$D$3:$F$1027,3,0),0)</f>
        <v>0</v>
      </c>
      <c r="F742" s="18" t="n">
        <v>739</v>
      </c>
      <c r="G742" s="18" t="n">
        <f aca="false">IF(AND(D742=0,E742=0),"",D742+E742)</f>
        <v>0</v>
      </c>
    </row>
    <row r="743" customFormat="false" ht="13.5" hidden="false" customHeight="false" outlineLevel="0" collapsed="false">
      <c r="A743" s="16" t="n">
        <v>740</v>
      </c>
      <c r="B743" s="17" t="str">
        <f aca="false">IF(LEN($B$1)-A743&lt;1,"HALT",LEFT(RIGHT($B$1,LEN($B$1)-A743)))</f>
        <v>HALT</v>
      </c>
      <c r="C743" s="17" t="str">
        <f aca="false">IF(B743="[",CONCATENATE(TEXT(A743,"#####"),",",C742),IF(B743="]",RIGHT(C742,LEN(C742)-SEARCH(",",C742)),C742))</f>
        <v/>
      </c>
      <c r="D743" s="17" t="str">
        <f aca="false">IF(B743="[","0",IF(B743="]",LEFT(C742,SEARCH(",",C742)-1),"0"))</f>
        <v>0</v>
      </c>
      <c r="E743" s="18" t="n">
        <f aca="false">IF(B743="[",VLOOKUP(LEFT(C743,SEARCH(",",C743)-1),$D$3:$F$1027,3,0),0)</f>
        <v>0</v>
      </c>
      <c r="F743" s="18" t="n">
        <v>740</v>
      </c>
      <c r="G743" s="18" t="n">
        <f aca="false">IF(AND(D743=0,E743=0),"",D743+E743)</f>
        <v>0</v>
      </c>
    </row>
    <row r="744" customFormat="false" ht="13.5" hidden="false" customHeight="false" outlineLevel="0" collapsed="false">
      <c r="A744" s="16" t="n">
        <v>741</v>
      </c>
      <c r="B744" s="17" t="str">
        <f aca="false">IF(LEN($B$1)-A744&lt;1,"HALT",LEFT(RIGHT($B$1,LEN($B$1)-A744)))</f>
        <v>HALT</v>
      </c>
      <c r="C744" s="17" t="str">
        <f aca="false">IF(B744="[",CONCATENATE(TEXT(A744,"#####"),",",C743),IF(B744="]",RIGHT(C743,LEN(C743)-SEARCH(",",C743)),C743))</f>
        <v/>
      </c>
      <c r="D744" s="17" t="str">
        <f aca="false">IF(B744="[","0",IF(B744="]",LEFT(C743,SEARCH(",",C743)-1),"0"))</f>
        <v>0</v>
      </c>
      <c r="E744" s="18" t="n">
        <f aca="false">IF(B744="[",VLOOKUP(LEFT(C744,SEARCH(",",C744)-1),$D$3:$F$1027,3,0),0)</f>
        <v>0</v>
      </c>
      <c r="F744" s="18" t="n">
        <v>741</v>
      </c>
      <c r="G744" s="18" t="n">
        <f aca="false">IF(AND(D744=0,E744=0),"",D744+E744)</f>
        <v>0</v>
      </c>
    </row>
    <row r="745" customFormat="false" ht="13.5" hidden="false" customHeight="false" outlineLevel="0" collapsed="false">
      <c r="A745" s="16" t="n">
        <v>742</v>
      </c>
      <c r="B745" s="17" t="str">
        <f aca="false">IF(LEN($B$1)-A745&lt;1,"HALT",LEFT(RIGHT($B$1,LEN($B$1)-A745)))</f>
        <v>HALT</v>
      </c>
      <c r="C745" s="17" t="str">
        <f aca="false">IF(B745="[",CONCATENATE(TEXT(A745,"#####"),",",C744),IF(B745="]",RIGHT(C744,LEN(C744)-SEARCH(",",C744)),C744))</f>
        <v/>
      </c>
      <c r="D745" s="17" t="str">
        <f aca="false">IF(B745="[","0",IF(B745="]",LEFT(C744,SEARCH(",",C744)-1),"0"))</f>
        <v>0</v>
      </c>
      <c r="E745" s="18" t="n">
        <f aca="false">IF(B745="[",VLOOKUP(LEFT(C745,SEARCH(",",C745)-1),$D$3:$F$1027,3,0),0)</f>
        <v>0</v>
      </c>
      <c r="F745" s="18" t="n">
        <v>742</v>
      </c>
      <c r="G745" s="18" t="n">
        <f aca="false">IF(AND(D745=0,E745=0),"",D745+E745)</f>
        <v>0</v>
      </c>
    </row>
    <row r="746" customFormat="false" ht="13.5" hidden="false" customHeight="false" outlineLevel="0" collapsed="false">
      <c r="A746" s="16" t="n">
        <v>743</v>
      </c>
      <c r="B746" s="17" t="str">
        <f aca="false">IF(LEN($B$1)-A746&lt;1,"HALT",LEFT(RIGHT($B$1,LEN($B$1)-A746)))</f>
        <v>HALT</v>
      </c>
      <c r="C746" s="17" t="str">
        <f aca="false">IF(B746="[",CONCATENATE(TEXT(A746,"#####"),",",C745),IF(B746="]",RIGHT(C745,LEN(C745)-SEARCH(",",C745)),C745))</f>
        <v/>
      </c>
      <c r="D746" s="17" t="str">
        <f aca="false">IF(B746="[","0",IF(B746="]",LEFT(C745,SEARCH(",",C745)-1),"0"))</f>
        <v>0</v>
      </c>
      <c r="E746" s="18" t="n">
        <f aca="false">IF(B746="[",VLOOKUP(LEFT(C746,SEARCH(",",C746)-1),$D$3:$F$1027,3,0),0)</f>
        <v>0</v>
      </c>
      <c r="F746" s="18" t="n">
        <v>743</v>
      </c>
      <c r="G746" s="18" t="n">
        <f aca="false">IF(AND(D746=0,E746=0),"",D746+E746)</f>
        <v>0</v>
      </c>
    </row>
    <row r="747" customFormat="false" ht="13.5" hidden="false" customHeight="false" outlineLevel="0" collapsed="false">
      <c r="A747" s="16" t="n">
        <v>744</v>
      </c>
      <c r="B747" s="17" t="str">
        <f aca="false">IF(LEN($B$1)-A747&lt;1,"HALT",LEFT(RIGHT($B$1,LEN($B$1)-A747)))</f>
        <v>HALT</v>
      </c>
      <c r="C747" s="17" t="str">
        <f aca="false">IF(B747="[",CONCATENATE(TEXT(A747,"#####"),",",C746),IF(B747="]",RIGHT(C746,LEN(C746)-SEARCH(",",C746)),C746))</f>
        <v/>
      </c>
      <c r="D747" s="17" t="str">
        <f aca="false">IF(B747="[","0",IF(B747="]",LEFT(C746,SEARCH(",",C746)-1),"0"))</f>
        <v>0</v>
      </c>
      <c r="E747" s="18" t="n">
        <f aca="false">IF(B747="[",VLOOKUP(LEFT(C747,SEARCH(",",C747)-1),$D$3:$F$1027,3,0),0)</f>
        <v>0</v>
      </c>
      <c r="F747" s="18" t="n">
        <v>744</v>
      </c>
      <c r="G747" s="18" t="n">
        <f aca="false">IF(AND(D747=0,E747=0),"",D747+E747)</f>
        <v>0</v>
      </c>
    </row>
    <row r="748" customFormat="false" ht="13.5" hidden="false" customHeight="false" outlineLevel="0" collapsed="false">
      <c r="A748" s="16" t="n">
        <v>745</v>
      </c>
      <c r="B748" s="17" t="str">
        <f aca="false">IF(LEN($B$1)-A748&lt;1,"HALT",LEFT(RIGHT($B$1,LEN($B$1)-A748)))</f>
        <v>HALT</v>
      </c>
      <c r="C748" s="17" t="str">
        <f aca="false">IF(B748="[",CONCATENATE(TEXT(A748,"#####"),",",C747),IF(B748="]",RIGHT(C747,LEN(C747)-SEARCH(",",C747)),C747))</f>
        <v/>
      </c>
      <c r="D748" s="17" t="str">
        <f aca="false">IF(B748="[","0",IF(B748="]",LEFT(C747,SEARCH(",",C747)-1),"0"))</f>
        <v>0</v>
      </c>
      <c r="E748" s="18" t="n">
        <f aca="false">IF(B748="[",VLOOKUP(LEFT(C748,SEARCH(",",C748)-1),$D$3:$F$1027,3,0),0)</f>
        <v>0</v>
      </c>
      <c r="F748" s="18" t="n">
        <v>745</v>
      </c>
      <c r="G748" s="18" t="n">
        <f aca="false">IF(AND(D748=0,E748=0),"",D748+E748)</f>
        <v>0</v>
      </c>
    </row>
    <row r="749" customFormat="false" ht="13.5" hidden="false" customHeight="false" outlineLevel="0" collapsed="false">
      <c r="A749" s="16" t="n">
        <v>746</v>
      </c>
      <c r="B749" s="17" t="str">
        <f aca="false">IF(LEN($B$1)-A749&lt;1,"HALT",LEFT(RIGHT($B$1,LEN($B$1)-A749)))</f>
        <v>HALT</v>
      </c>
      <c r="C749" s="17" t="str">
        <f aca="false">IF(B749="[",CONCATENATE(TEXT(A749,"#####"),",",C748),IF(B749="]",RIGHT(C748,LEN(C748)-SEARCH(",",C748)),C748))</f>
        <v/>
      </c>
      <c r="D749" s="17" t="str">
        <f aca="false">IF(B749="[","0",IF(B749="]",LEFT(C748,SEARCH(",",C748)-1),"0"))</f>
        <v>0</v>
      </c>
      <c r="E749" s="18" t="n">
        <f aca="false">IF(B749="[",VLOOKUP(LEFT(C749,SEARCH(",",C749)-1),$D$3:$F$1027,3,0),0)</f>
        <v>0</v>
      </c>
      <c r="F749" s="18" t="n">
        <v>746</v>
      </c>
      <c r="G749" s="18" t="n">
        <f aca="false">IF(AND(D749=0,E749=0),"",D749+E749)</f>
        <v>0</v>
      </c>
    </row>
    <row r="750" customFormat="false" ht="13.5" hidden="false" customHeight="false" outlineLevel="0" collapsed="false">
      <c r="A750" s="16" t="n">
        <v>747</v>
      </c>
      <c r="B750" s="17" t="str">
        <f aca="false">IF(LEN($B$1)-A750&lt;1,"HALT",LEFT(RIGHT($B$1,LEN($B$1)-A750)))</f>
        <v>HALT</v>
      </c>
      <c r="C750" s="17" t="str">
        <f aca="false">IF(B750="[",CONCATENATE(TEXT(A750,"#####"),",",C749),IF(B750="]",RIGHT(C749,LEN(C749)-SEARCH(",",C749)),C749))</f>
        <v/>
      </c>
      <c r="D750" s="17" t="str">
        <f aca="false">IF(B750="[","0",IF(B750="]",LEFT(C749,SEARCH(",",C749)-1),"0"))</f>
        <v>0</v>
      </c>
      <c r="E750" s="18" t="n">
        <f aca="false">IF(B750="[",VLOOKUP(LEFT(C750,SEARCH(",",C750)-1),$D$3:$F$1027,3,0),0)</f>
        <v>0</v>
      </c>
      <c r="F750" s="18" t="n">
        <v>747</v>
      </c>
      <c r="G750" s="18" t="n">
        <f aca="false">IF(AND(D750=0,E750=0),"",D750+E750)</f>
        <v>0</v>
      </c>
    </row>
    <row r="751" customFormat="false" ht="13.5" hidden="false" customHeight="false" outlineLevel="0" collapsed="false">
      <c r="A751" s="16" t="n">
        <v>748</v>
      </c>
      <c r="B751" s="17" t="str">
        <f aca="false">IF(LEN($B$1)-A751&lt;1,"HALT",LEFT(RIGHT($B$1,LEN($B$1)-A751)))</f>
        <v>HALT</v>
      </c>
      <c r="C751" s="17" t="str">
        <f aca="false">IF(B751="[",CONCATENATE(TEXT(A751,"#####"),",",C750),IF(B751="]",RIGHT(C750,LEN(C750)-SEARCH(",",C750)),C750))</f>
        <v/>
      </c>
      <c r="D751" s="17" t="str">
        <f aca="false">IF(B751="[","0",IF(B751="]",LEFT(C750,SEARCH(",",C750)-1),"0"))</f>
        <v>0</v>
      </c>
      <c r="E751" s="18" t="n">
        <f aca="false">IF(B751="[",VLOOKUP(LEFT(C751,SEARCH(",",C751)-1),$D$3:$F$1027,3,0),0)</f>
        <v>0</v>
      </c>
      <c r="F751" s="18" t="n">
        <v>748</v>
      </c>
      <c r="G751" s="18" t="n">
        <f aca="false">IF(AND(D751=0,E751=0),"",D751+E751)</f>
        <v>0</v>
      </c>
    </row>
    <row r="752" customFormat="false" ht="13.5" hidden="false" customHeight="false" outlineLevel="0" collapsed="false">
      <c r="A752" s="16" t="n">
        <v>749</v>
      </c>
      <c r="B752" s="17" t="str">
        <f aca="false">IF(LEN($B$1)-A752&lt;1,"HALT",LEFT(RIGHT($B$1,LEN($B$1)-A752)))</f>
        <v>HALT</v>
      </c>
      <c r="C752" s="17" t="str">
        <f aca="false">IF(B752="[",CONCATENATE(TEXT(A752,"#####"),",",C751),IF(B752="]",RIGHT(C751,LEN(C751)-SEARCH(",",C751)),C751))</f>
        <v/>
      </c>
      <c r="D752" s="17" t="str">
        <f aca="false">IF(B752="[","0",IF(B752="]",LEFT(C751,SEARCH(",",C751)-1),"0"))</f>
        <v>0</v>
      </c>
      <c r="E752" s="18" t="n">
        <f aca="false">IF(B752="[",VLOOKUP(LEFT(C752,SEARCH(",",C752)-1),$D$3:$F$1027,3,0),0)</f>
        <v>0</v>
      </c>
      <c r="F752" s="18" t="n">
        <v>749</v>
      </c>
      <c r="G752" s="18" t="n">
        <f aca="false">IF(AND(D752=0,E752=0),"",D752+E752)</f>
        <v>0</v>
      </c>
    </row>
    <row r="753" customFormat="false" ht="13.5" hidden="false" customHeight="false" outlineLevel="0" collapsed="false">
      <c r="A753" s="16" t="n">
        <v>750</v>
      </c>
      <c r="B753" s="17" t="str">
        <f aca="false">IF(LEN($B$1)-A753&lt;1,"HALT",LEFT(RIGHT($B$1,LEN($B$1)-A753)))</f>
        <v>HALT</v>
      </c>
      <c r="C753" s="17" t="str">
        <f aca="false">IF(B753="[",CONCATENATE(TEXT(A753,"#####"),",",C752),IF(B753="]",RIGHT(C752,LEN(C752)-SEARCH(",",C752)),C752))</f>
        <v/>
      </c>
      <c r="D753" s="17" t="str">
        <f aca="false">IF(B753="[","0",IF(B753="]",LEFT(C752,SEARCH(",",C752)-1),"0"))</f>
        <v>0</v>
      </c>
      <c r="E753" s="18" t="n">
        <f aca="false">IF(B753="[",VLOOKUP(LEFT(C753,SEARCH(",",C753)-1),$D$3:$F$1027,3,0),0)</f>
        <v>0</v>
      </c>
      <c r="F753" s="18" t="n">
        <v>750</v>
      </c>
      <c r="G753" s="18" t="n">
        <f aca="false">IF(AND(D753=0,E753=0),"",D753+E753)</f>
        <v>0</v>
      </c>
    </row>
    <row r="754" customFormat="false" ht="13.5" hidden="false" customHeight="false" outlineLevel="0" collapsed="false">
      <c r="A754" s="16" t="n">
        <v>751</v>
      </c>
      <c r="B754" s="17" t="str">
        <f aca="false">IF(LEN($B$1)-A754&lt;1,"HALT",LEFT(RIGHT($B$1,LEN($B$1)-A754)))</f>
        <v>HALT</v>
      </c>
      <c r="C754" s="17" t="str">
        <f aca="false">IF(B754="[",CONCATENATE(TEXT(A754,"#####"),",",C753),IF(B754="]",RIGHT(C753,LEN(C753)-SEARCH(",",C753)),C753))</f>
        <v/>
      </c>
      <c r="D754" s="17" t="str">
        <f aca="false">IF(B754="[","0",IF(B754="]",LEFT(C753,SEARCH(",",C753)-1),"0"))</f>
        <v>0</v>
      </c>
      <c r="E754" s="18" t="n">
        <f aca="false">IF(B754="[",VLOOKUP(LEFT(C754,SEARCH(",",C754)-1),$D$3:$F$1027,3,0),0)</f>
        <v>0</v>
      </c>
      <c r="F754" s="18" t="n">
        <v>751</v>
      </c>
      <c r="G754" s="18" t="n">
        <f aca="false">IF(AND(D754=0,E754=0),"",D754+E754)</f>
        <v>0</v>
      </c>
    </row>
    <row r="755" customFormat="false" ht="13.5" hidden="false" customHeight="false" outlineLevel="0" collapsed="false">
      <c r="A755" s="16" t="n">
        <v>752</v>
      </c>
      <c r="B755" s="17" t="str">
        <f aca="false">IF(LEN($B$1)-A755&lt;1,"HALT",LEFT(RIGHT($B$1,LEN($B$1)-A755)))</f>
        <v>HALT</v>
      </c>
      <c r="C755" s="17" t="str">
        <f aca="false">IF(B755="[",CONCATENATE(TEXT(A755,"#####"),",",C754),IF(B755="]",RIGHT(C754,LEN(C754)-SEARCH(",",C754)),C754))</f>
        <v/>
      </c>
      <c r="D755" s="17" t="str">
        <f aca="false">IF(B755="[","0",IF(B755="]",LEFT(C754,SEARCH(",",C754)-1),"0"))</f>
        <v>0</v>
      </c>
      <c r="E755" s="18" t="n">
        <f aca="false">IF(B755="[",VLOOKUP(LEFT(C755,SEARCH(",",C755)-1),$D$3:$F$1027,3,0),0)</f>
        <v>0</v>
      </c>
      <c r="F755" s="18" t="n">
        <v>752</v>
      </c>
      <c r="G755" s="18" t="n">
        <f aca="false">IF(AND(D755=0,E755=0),"",D755+E755)</f>
        <v>0</v>
      </c>
    </row>
    <row r="756" customFormat="false" ht="13.5" hidden="false" customHeight="false" outlineLevel="0" collapsed="false">
      <c r="A756" s="16" t="n">
        <v>753</v>
      </c>
      <c r="B756" s="17" t="str">
        <f aca="false">IF(LEN($B$1)-A756&lt;1,"HALT",LEFT(RIGHT($B$1,LEN($B$1)-A756)))</f>
        <v>HALT</v>
      </c>
      <c r="C756" s="17" t="str">
        <f aca="false">IF(B756="[",CONCATENATE(TEXT(A756,"#####"),",",C755),IF(B756="]",RIGHT(C755,LEN(C755)-SEARCH(",",C755)),C755))</f>
        <v/>
      </c>
      <c r="D756" s="17" t="str">
        <f aca="false">IF(B756="[","0",IF(B756="]",LEFT(C755,SEARCH(",",C755)-1),"0"))</f>
        <v>0</v>
      </c>
      <c r="E756" s="18" t="n">
        <f aca="false">IF(B756="[",VLOOKUP(LEFT(C756,SEARCH(",",C756)-1),$D$3:$F$1027,3,0),0)</f>
        <v>0</v>
      </c>
      <c r="F756" s="18" t="n">
        <v>753</v>
      </c>
      <c r="G756" s="18" t="n">
        <f aca="false">IF(AND(D756=0,E756=0),"",D756+E756)</f>
        <v>0</v>
      </c>
    </row>
    <row r="757" customFormat="false" ht="13.5" hidden="false" customHeight="false" outlineLevel="0" collapsed="false">
      <c r="A757" s="16" t="n">
        <v>754</v>
      </c>
      <c r="B757" s="17" t="str">
        <f aca="false">IF(LEN($B$1)-A757&lt;1,"HALT",LEFT(RIGHT($B$1,LEN($B$1)-A757)))</f>
        <v>HALT</v>
      </c>
      <c r="C757" s="17" t="str">
        <f aca="false">IF(B757="[",CONCATENATE(TEXT(A757,"#####"),",",C756),IF(B757="]",RIGHT(C756,LEN(C756)-SEARCH(",",C756)),C756))</f>
        <v/>
      </c>
      <c r="D757" s="17" t="str">
        <f aca="false">IF(B757="[","0",IF(B757="]",LEFT(C756,SEARCH(",",C756)-1),"0"))</f>
        <v>0</v>
      </c>
      <c r="E757" s="18" t="n">
        <f aca="false">IF(B757="[",VLOOKUP(LEFT(C757,SEARCH(",",C757)-1),$D$3:$F$1027,3,0),0)</f>
        <v>0</v>
      </c>
      <c r="F757" s="18" t="n">
        <v>754</v>
      </c>
      <c r="G757" s="18" t="n">
        <f aca="false">IF(AND(D757=0,E757=0),"",D757+E757)</f>
        <v>0</v>
      </c>
    </row>
    <row r="758" customFormat="false" ht="13.5" hidden="false" customHeight="false" outlineLevel="0" collapsed="false">
      <c r="A758" s="16" t="n">
        <v>755</v>
      </c>
      <c r="B758" s="17" t="str">
        <f aca="false">IF(LEN($B$1)-A758&lt;1,"HALT",LEFT(RIGHT($B$1,LEN($B$1)-A758)))</f>
        <v>HALT</v>
      </c>
      <c r="C758" s="17" t="str">
        <f aca="false">IF(B758="[",CONCATENATE(TEXT(A758,"#####"),",",C757),IF(B758="]",RIGHT(C757,LEN(C757)-SEARCH(",",C757)),C757))</f>
        <v/>
      </c>
      <c r="D758" s="17" t="str">
        <f aca="false">IF(B758="[","0",IF(B758="]",LEFT(C757,SEARCH(",",C757)-1),"0"))</f>
        <v>0</v>
      </c>
      <c r="E758" s="18" t="n">
        <f aca="false">IF(B758="[",VLOOKUP(LEFT(C758,SEARCH(",",C758)-1),$D$3:$F$1027,3,0),0)</f>
        <v>0</v>
      </c>
      <c r="F758" s="18" t="n">
        <v>755</v>
      </c>
      <c r="G758" s="18" t="n">
        <f aca="false">IF(AND(D758=0,E758=0),"",D758+E758)</f>
        <v>0</v>
      </c>
    </row>
    <row r="759" customFormat="false" ht="13.5" hidden="false" customHeight="false" outlineLevel="0" collapsed="false">
      <c r="A759" s="16" t="n">
        <v>756</v>
      </c>
      <c r="B759" s="17" t="str">
        <f aca="false">IF(LEN($B$1)-A759&lt;1,"HALT",LEFT(RIGHT($B$1,LEN($B$1)-A759)))</f>
        <v>HALT</v>
      </c>
      <c r="C759" s="17" t="str">
        <f aca="false">IF(B759="[",CONCATENATE(TEXT(A759,"#####"),",",C758),IF(B759="]",RIGHT(C758,LEN(C758)-SEARCH(",",C758)),C758))</f>
        <v/>
      </c>
      <c r="D759" s="17" t="str">
        <f aca="false">IF(B759="[","0",IF(B759="]",LEFT(C758,SEARCH(",",C758)-1),"0"))</f>
        <v>0</v>
      </c>
      <c r="E759" s="18" t="n">
        <f aca="false">IF(B759="[",VLOOKUP(LEFT(C759,SEARCH(",",C759)-1),$D$3:$F$1027,3,0),0)</f>
        <v>0</v>
      </c>
      <c r="F759" s="18" t="n">
        <v>756</v>
      </c>
      <c r="G759" s="18" t="n">
        <f aca="false">IF(AND(D759=0,E759=0),"",D759+E759)</f>
        <v>0</v>
      </c>
    </row>
    <row r="760" customFormat="false" ht="13.5" hidden="false" customHeight="false" outlineLevel="0" collapsed="false">
      <c r="A760" s="16" t="n">
        <v>757</v>
      </c>
      <c r="B760" s="17" t="str">
        <f aca="false">IF(LEN($B$1)-A760&lt;1,"HALT",LEFT(RIGHT($B$1,LEN($B$1)-A760)))</f>
        <v>HALT</v>
      </c>
      <c r="C760" s="17" t="str">
        <f aca="false">IF(B760="[",CONCATENATE(TEXT(A760,"#####"),",",C759),IF(B760="]",RIGHT(C759,LEN(C759)-SEARCH(",",C759)),C759))</f>
        <v/>
      </c>
      <c r="D760" s="17" t="str">
        <f aca="false">IF(B760="[","0",IF(B760="]",LEFT(C759,SEARCH(",",C759)-1),"0"))</f>
        <v>0</v>
      </c>
      <c r="E760" s="18" t="n">
        <f aca="false">IF(B760="[",VLOOKUP(LEFT(C760,SEARCH(",",C760)-1),$D$3:$F$1027,3,0),0)</f>
        <v>0</v>
      </c>
      <c r="F760" s="18" t="n">
        <v>757</v>
      </c>
      <c r="G760" s="18" t="n">
        <f aca="false">IF(AND(D760=0,E760=0),"",D760+E760)</f>
        <v>0</v>
      </c>
    </row>
    <row r="761" customFormat="false" ht="13.5" hidden="false" customHeight="false" outlineLevel="0" collapsed="false">
      <c r="A761" s="16" t="n">
        <v>758</v>
      </c>
      <c r="B761" s="17" t="str">
        <f aca="false">IF(LEN($B$1)-A761&lt;1,"HALT",LEFT(RIGHT($B$1,LEN($B$1)-A761)))</f>
        <v>HALT</v>
      </c>
      <c r="C761" s="17" t="str">
        <f aca="false">IF(B761="[",CONCATENATE(TEXT(A761,"#####"),",",C760),IF(B761="]",RIGHT(C760,LEN(C760)-SEARCH(",",C760)),C760))</f>
        <v/>
      </c>
      <c r="D761" s="17" t="str">
        <f aca="false">IF(B761="[","0",IF(B761="]",LEFT(C760,SEARCH(",",C760)-1),"0"))</f>
        <v>0</v>
      </c>
      <c r="E761" s="18" t="n">
        <f aca="false">IF(B761="[",VLOOKUP(LEFT(C761,SEARCH(",",C761)-1),$D$3:$F$1027,3,0),0)</f>
        <v>0</v>
      </c>
      <c r="F761" s="18" t="n">
        <v>758</v>
      </c>
      <c r="G761" s="18" t="n">
        <f aca="false">IF(AND(D761=0,E761=0),"",D761+E761)</f>
        <v>0</v>
      </c>
    </row>
    <row r="762" customFormat="false" ht="13.5" hidden="false" customHeight="false" outlineLevel="0" collapsed="false">
      <c r="A762" s="16" t="n">
        <v>759</v>
      </c>
      <c r="B762" s="17" t="str">
        <f aca="false">IF(LEN($B$1)-A762&lt;1,"HALT",LEFT(RIGHT($B$1,LEN($B$1)-A762)))</f>
        <v>HALT</v>
      </c>
      <c r="C762" s="17" t="str">
        <f aca="false">IF(B762="[",CONCATENATE(TEXT(A762,"#####"),",",C761),IF(B762="]",RIGHT(C761,LEN(C761)-SEARCH(",",C761)),C761))</f>
        <v/>
      </c>
      <c r="D762" s="17" t="str">
        <f aca="false">IF(B762="[","0",IF(B762="]",LEFT(C761,SEARCH(",",C761)-1),"0"))</f>
        <v>0</v>
      </c>
      <c r="E762" s="18" t="n">
        <f aca="false">IF(B762="[",VLOOKUP(LEFT(C762,SEARCH(",",C762)-1),$D$3:$F$1027,3,0),0)</f>
        <v>0</v>
      </c>
      <c r="F762" s="18" t="n">
        <v>759</v>
      </c>
      <c r="G762" s="18" t="n">
        <f aca="false">IF(AND(D762=0,E762=0),"",D762+E762)</f>
        <v>0</v>
      </c>
    </row>
    <row r="763" customFormat="false" ht="13.5" hidden="false" customHeight="false" outlineLevel="0" collapsed="false">
      <c r="A763" s="16" t="n">
        <v>760</v>
      </c>
      <c r="B763" s="17" t="str">
        <f aca="false">IF(LEN($B$1)-A763&lt;1,"HALT",LEFT(RIGHT($B$1,LEN($B$1)-A763)))</f>
        <v>HALT</v>
      </c>
      <c r="C763" s="17" t="str">
        <f aca="false">IF(B763="[",CONCATENATE(TEXT(A763,"#####"),",",C762),IF(B763="]",RIGHT(C762,LEN(C762)-SEARCH(",",C762)),C762))</f>
        <v/>
      </c>
      <c r="D763" s="17" t="str">
        <f aca="false">IF(B763="[","0",IF(B763="]",LEFT(C762,SEARCH(",",C762)-1),"0"))</f>
        <v>0</v>
      </c>
      <c r="E763" s="18" t="n">
        <f aca="false">IF(B763="[",VLOOKUP(LEFT(C763,SEARCH(",",C763)-1),$D$3:$F$1027,3,0),0)</f>
        <v>0</v>
      </c>
      <c r="F763" s="18" t="n">
        <v>760</v>
      </c>
      <c r="G763" s="18" t="n">
        <f aca="false">IF(AND(D763=0,E763=0),"",D763+E763)</f>
        <v>0</v>
      </c>
    </row>
    <row r="764" customFormat="false" ht="13.5" hidden="false" customHeight="false" outlineLevel="0" collapsed="false">
      <c r="A764" s="16" t="n">
        <v>761</v>
      </c>
      <c r="B764" s="17" t="str">
        <f aca="false">IF(LEN($B$1)-A764&lt;1,"HALT",LEFT(RIGHT($B$1,LEN($B$1)-A764)))</f>
        <v>HALT</v>
      </c>
      <c r="C764" s="17" t="str">
        <f aca="false">IF(B764="[",CONCATENATE(TEXT(A764,"#####"),",",C763),IF(B764="]",RIGHT(C763,LEN(C763)-SEARCH(",",C763)),C763))</f>
        <v/>
      </c>
      <c r="D764" s="17" t="str">
        <f aca="false">IF(B764="[","0",IF(B764="]",LEFT(C763,SEARCH(",",C763)-1),"0"))</f>
        <v>0</v>
      </c>
      <c r="E764" s="18" t="n">
        <f aca="false">IF(B764="[",VLOOKUP(LEFT(C764,SEARCH(",",C764)-1),$D$3:$F$1027,3,0),0)</f>
        <v>0</v>
      </c>
      <c r="F764" s="18" t="n">
        <v>761</v>
      </c>
      <c r="G764" s="18" t="n">
        <f aca="false">IF(AND(D764=0,E764=0),"",D764+E764)</f>
        <v>0</v>
      </c>
    </row>
    <row r="765" customFormat="false" ht="13.5" hidden="false" customHeight="false" outlineLevel="0" collapsed="false">
      <c r="A765" s="16" t="n">
        <v>762</v>
      </c>
      <c r="B765" s="17" t="str">
        <f aca="false">IF(LEN($B$1)-A765&lt;1,"HALT",LEFT(RIGHT($B$1,LEN($B$1)-A765)))</f>
        <v>HALT</v>
      </c>
      <c r="C765" s="17" t="str">
        <f aca="false">IF(B765="[",CONCATENATE(TEXT(A765,"#####"),",",C764),IF(B765="]",RIGHT(C764,LEN(C764)-SEARCH(",",C764)),C764))</f>
        <v/>
      </c>
      <c r="D765" s="17" t="str">
        <f aca="false">IF(B765="[","0",IF(B765="]",LEFT(C764,SEARCH(",",C764)-1),"0"))</f>
        <v>0</v>
      </c>
      <c r="E765" s="18" t="n">
        <f aca="false">IF(B765="[",VLOOKUP(LEFT(C765,SEARCH(",",C765)-1),$D$3:$F$1027,3,0),0)</f>
        <v>0</v>
      </c>
      <c r="F765" s="18" t="n">
        <v>762</v>
      </c>
      <c r="G765" s="18" t="n">
        <f aca="false">IF(AND(D765=0,E765=0),"",D765+E765)</f>
        <v>0</v>
      </c>
    </row>
    <row r="766" customFormat="false" ht="13.5" hidden="false" customHeight="false" outlineLevel="0" collapsed="false">
      <c r="A766" s="16" t="n">
        <v>763</v>
      </c>
      <c r="B766" s="17" t="str">
        <f aca="false">IF(LEN($B$1)-A766&lt;1,"HALT",LEFT(RIGHT($B$1,LEN($B$1)-A766)))</f>
        <v>HALT</v>
      </c>
      <c r="C766" s="17" t="str">
        <f aca="false">IF(B766="[",CONCATENATE(TEXT(A766,"#####"),",",C765),IF(B766="]",RIGHT(C765,LEN(C765)-SEARCH(",",C765)),C765))</f>
        <v/>
      </c>
      <c r="D766" s="17" t="str">
        <f aca="false">IF(B766="[","0",IF(B766="]",LEFT(C765,SEARCH(",",C765)-1),"0"))</f>
        <v>0</v>
      </c>
      <c r="E766" s="18" t="n">
        <f aca="false">IF(B766="[",VLOOKUP(LEFT(C766,SEARCH(",",C766)-1),$D$3:$F$1027,3,0),0)</f>
        <v>0</v>
      </c>
      <c r="F766" s="18" t="n">
        <v>763</v>
      </c>
      <c r="G766" s="18" t="n">
        <f aca="false">IF(AND(D766=0,E766=0),"",D766+E766)</f>
        <v>0</v>
      </c>
    </row>
    <row r="767" customFormat="false" ht="13.5" hidden="false" customHeight="false" outlineLevel="0" collapsed="false">
      <c r="A767" s="16" t="n">
        <v>764</v>
      </c>
      <c r="B767" s="17" t="str">
        <f aca="false">IF(LEN($B$1)-A767&lt;1,"HALT",LEFT(RIGHT($B$1,LEN($B$1)-A767)))</f>
        <v>HALT</v>
      </c>
      <c r="C767" s="17" t="str">
        <f aca="false">IF(B767="[",CONCATENATE(TEXT(A767,"#####"),",",C766),IF(B767="]",RIGHT(C766,LEN(C766)-SEARCH(",",C766)),C766))</f>
        <v/>
      </c>
      <c r="D767" s="17" t="str">
        <f aca="false">IF(B767="[","0",IF(B767="]",LEFT(C766,SEARCH(",",C766)-1),"0"))</f>
        <v>0</v>
      </c>
      <c r="E767" s="18" t="n">
        <f aca="false">IF(B767="[",VLOOKUP(LEFT(C767,SEARCH(",",C767)-1),$D$3:$F$1027,3,0),0)</f>
        <v>0</v>
      </c>
      <c r="F767" s="18" t="n">
        <v>764</v>
      </c>
      <c r="G767" s="18" t="n">
        <f aca="false">IF(AND(D767=0,E767=0),"",D767+E767)</f>
        <v>0</v>
      </c>
    </row>
    <row r="768" customFormat="false" ht="13.5" hidden="false" customHeight="false" outlineLevel="0" collapsed="false">
      <c r="A768" s="16" t="n">
        <v>765</v>
      </c>
      <c r="B768" s="17" t="str">
        <f aca="false">IF(LEN($B$1)-A768&lt;1,"HALT",LEFT(RIGHT($B$1,LEN($B$1)-A768)))</f>
        <v>HALT</v>
      </c>
      <c r="C768" s="17" t="str">
        <f aca="false">IF(B768="[",CONCATENATE(TEXT(A768,"#####"),",",C767),IF(B768="]",RIGHT(C767,LEN(C767)-SEARCH(",",C767)),C767))</f>
        <v/>
      </c>
      <c r="D768" s="17" t="str">
        <f aca="false">IF(B768="[","0",IF(B768="]",LEFT(C767,SEARCH(",",C767)-1),"0"))</f>
        <v>0</v>
      </c>
      <c r="E768" s="18" t="n">
        <f aca="false">IF(B768="[",VLOOKUP(LEFT(C768,SEARCH(",",C768)-1),$D$3:$F$1027,3,0),0)</f>
        <v>0</v>
      </c>
      <c r="F768" s="18" t="n">
        <v>765</v>
      </c>
      <c r="G768" s="18" t="n">
        <f aca="false">IF(AND(D768=0,E768=0),"",D768+E768)</f>
        <v>0</v>
      </c>
    </row>
    <row r="769" customFormat="false" ht="13.5" hidden="false" customHeight="false" outlineLevel="0" collapsed="false">
      <c r="A769" s="16" t="n">
        <v>766</v>
      </c>
      <c r="B769" s="17" t="str">
        <f aca="false">IF(LEN($B$1)-A769&lt;1,"HALT",LEFT(RIGHT($B$1,LEN($B$1)-A769)))</f>
        <v>HALT</v>
      </c>
      <c r="C769" s="17" t="str">
        <f aca="false">IF(B769="[",CONCATENATE(TEXT(A769,"#####"),",",C768),IF(B769="]",RIGHT(C768,LEN(C768)-SEARCH(",",C768)),C768))</f>
        <v/>
      </c>
      <c r="D769" s="17" t="str">
        <f aca="false">IF(B769="[","0",IF(B769="]",LEFT(C768,SEARCH(",",C768)-1),"0"))</f>
        <v>0</v>
      </c>
      <c r="E769" s="18" t="n">
        <f aca="false">IF(B769="[",VLOOKUP(LEFT(C769,SEARCH(",",C769)-1),$D$3:$F$1027,3,0),0)</f>
        <v>0</v>
      </c>
      <c r="F769" s="18" t="n">
        <v>766</v>
      </c>
      <c r="G769" s="18" t="n">
        <f aca="false">IF(AND(D769=0,E769=0),"",D769+E769)</f>
        <v>0</v>
      </c>
    </row>
    <row r="770" customFormat="false" ht="13.5" hidden="false" customHeight="false" outlineLevel="0" collapsed="false">
      <c r="A770" s="16" t="n">
        <v>767</v>
      </c>
      <c r="B770" s="17" t="str">
        <f aca="false">IF(LEN($B$1)-A770&lt;1,"HALT",LEFT(RIGHT($B$1,LEN($B$1)-A770)))</f>
        <v>HALT</v>
      </c>
      <c r="C770" s="17" t="str">
        <f aca="false">IF(B770="[",CONCATENATE(TEXT(A770,"#####"),",",C769),IF(B770="]",RIGHT(C769,LEN(C769)-SEARCH(",",C769)),C769))</f>
        <v/>
      </c>
      <c r="D770" s="17" t="str">
        <f aca="false">IF(B770="[","0",IF(B770="]",LEFT(C769,SEARCH(",",C769)-1),"0"))</f>
        <v>0</v>
      </c>
      <c r="E770" s="18" t="n">
        <f aca="false">IF(B770="[",VLOOKUP(LEFT(C770,SEARCH(",",C770)-1),$D$3:$F$1027,3,0),0)</f>
        <v>0</v>
      </c>
      <c r="F770" s="18" t="n">
        <v>767</v>
      </c>
      <c r="G770" s="18" t="n">
        <f aca="false">IF(AND(D770=0,E770=0),"",D770+E770)</f>
        <v>0</v>
      </c>
    </row>
    <row r="771" customFormat="false" ht="13.5" hidden="false" customHeight="false" outlineLevel="0" collapsed="false">
      <c r="A771" s="16" t="n">
        <v>768</v>
      </c>
      <c r="B771" s="17" t="str">
        <f aca="false">IF(LEN($B$1)-A771&lt;1,"HALT",LEFT(RIGHT($B$1,LEN($B$1)-A771)))</f>
        <v>HALT</v>
      </c>
      <c r="C771" s="17" t="str">
        <f aca="false">IF(B771="[",CONCATENATE(TEXT(A771,"#####"),",",C770),IF(B771="]",RIGHT(C770,LEN(C770)-SEARCH(",",C770)),C770))</f>
        <v/>
      </c>
      <c r="D771" s="17" t="str">
        <f aca="false">IF(B771="[","0",IF(B771="]",LEFT(C770,SEARCH(",",C770)-1),"0"))</f>
        <v>0</v>
      </c>
      <c r="E771" s="18" t="n">
        <f aca="false">IF(B771="[",VLOOKUP(LEFT(C771,SEARCH(",",C771)-1),$D$3:$F$1027,3,0),0)</f>
        <v>0</v>
      </c>
      <c r="F771" s="18" t="n">
        <v>768</v>
      </c>
      <c r="G771" s="18" t="n">
        <f aca="false">IF(AND(D771=0,E771=0),"",D771+E771)</f>
        <v>0</v>
      </c>
    </row>
    <row r="772" customFormat="false" ht="13.5" hidden="false" customHeight="false" outlineLevel="0" collapsed="false">
      <c r="A772" s="16" t="n">
        <v>769</v>
      </c>
      <c r="B772" s="17" t="str">
        <f aca="false">IF(LEN($B$1)-A772&lt;1,"HALT",LEFT(RIGHT($B$1,LEN($B$1)-A772)))</f>
        <v>HALT</v>
      </c>
      <c r="C772" s="17" t="str">
        <f aca="false">IF(B772="[",CONCATENATE(TEXT(A772,"#####"),",",C771),IF(B772="]",RIGHT(C771,LEN(C771)-SEARCH(",",C771)),C771))</f>
        <v/>
      </c>
      <c r="D772" s="17" t="str">
        <f aca="false">IF(B772="[","0",IF(B772="]",LEFT(C771,SEARCH(",",C771)-1),"0"))</f>
        <v>0</v>
      </c>
      <c r="E772" s="18" t="n">
        <f aca="false">IF(B772="[",VLOOKUP(LEFT(C772,SEARCH(",",C772)-1),$D$3:$F$1027,3,0),0)</f>
        <v>0</v>
      </c>
      <c r="F772" s="18" t="n">
        <v>769</v>
      </c>
      <c r="G772" s="18" t="n">
        <f aca="false">IF(AND(D772=0,E772=0),"",D772+E772)</f>
        <v>0</v>
      </c>
    </row>
    <row r="773" customFormat="false" ht="13.5" hidden="false" customHeight="false" outlineLevel="0" collapsed="false">
      <c r="A773" s="16" t="n">
        <v>770</v>
      </c>
      <c r="B773" s="17" t="str">
        <f aca="false">IF(LEN($B$1)-A773&lt;1,"HALT",LEFT(RIGHT($B$1,LEN($B$1)-A773)))</f>
        <v>HALT</v>
      </c>
      <c r="C773" s="17" t="str">
        <f aca="false">IF(B773="[",CONCATENATE(TEXT(A773,"#####"),",",C772),IF(B773="]",RIGHT(C772,LEN(C772)-SEARCH(",",C772)),C772))</f>
        <v/>
      </c>
      <c r="D773" s="17" t="str">
        <f aca="false">IF(B773="[","0",IF(B773="]",LEFT(C772,SEARCH(",",C772)-1),"0"))</f>
        <v>0</v>
      </c>
      <c r="E773" s="18" t="n">
        <f aca="false">IF(B773="[",VLOOKUP(LEFT(C773,SEARCH(",",C773)-1),$D$3:$F$1027,3,0),0)</f>
        <v>0</v>
      </c>
      <c r="F773" s="18" t="n">
        <v>770</v>
      </c>
      <c r="G773" s="18" t="n">
        <f aca="false">IF(AND(D773=0,E773=0),"",D773+E773)</f>
        <v>0</v>
      </c>
    </row>
    <row r="774" customFormat="false" ht="13.5" hidden="false" customHeight="false" outlineLevel="0" collapsed="false">
      <c r="A774" s="16" t="n">
        <v>771</v>
      </c>
      <c r="B774" s="17" t="str">
        <f aca="false">IF(LEN($B$1)-A774&lt;1,"HALT",LEFT(RIGHT($B$1,LEN($B$1)-A774)))</f>
        <v>HALT</v>
      </c>
      <c r="C774" s="17" t="str">
        <f aca="false">IF(B774="[",CONCATENATE(TEXT(A774,"#####"),",",C773),IF(B774="]",RIGHT(C773,LEN(C773)-SEARCH(",",C773)),C773))</f>
        <v/>
      </c>
      <c r="D774" s="17" t="str">
        <f aca="false">IF(B774="[","0",IF(B774="]",LEFT(C773,SEARCH(",",C773)-1),"0"))</f>
        <v>0</v>
      </c>
      <c r="E774" s="18" t="n">
        <f aca="false">IF(B774="[",VLOOKUP(LEFT(C774,SEARCH(",",C774)-1),$D$3:$F$1027,3,0),0)</f>
        <v>0</v>
      </c>
      <c r="F774" s="18" t="n">
        <v>771</v>
      </c>
      <c r="G774" s="18" t="n">
        <f aca="false">IF(AND(D774=0,E774=0),"",D774+E774)</f>
        <v>0</v>
      </c>
    </row>
    <row r="775" customFormat="false" ht="13.5" hidden="false" customHeight="false" outlineLevel="0" collapsed="false">
      <c r="A775" s="16" t="n">
        <v>772</v>
      </c>
      <c r="B775" s="17" t="str">
        <f aca="false">IF(LEN($B$1)-A775&lt;1,"HALT",LEFT(RIGHT($B$1,LEN($B$1)-A775)))</f>
        <v>HALT</v>
      </c>
      <c r="C775" s="17" t="str">
        <f aca="false">IF(B775="[",CONCATENATE(TEXT(A775,"#####"),",",C774),IF(B775="]",RIGHT(C774,LEN(C774)-SEARCH(",",C774)),C774))</f>
        <v/>
      </c>
      <c r="D775" s="17" t="str">
        <f aca="false">IF(B775="[","0",IF(B775="]",LEFT(C774,SEARCH(",",C774)-1),"0"))</f>
        <v>0</v>
      </c>
      <c r="E775" s="18" t="n">
        <f aca="false">IF(B775="[",VLOOKUP(LEFT(C775,SEARCH(",",C775)-1),$D$3:$F$1027,3,0),0)</f>
        <v>0</v>
      </c>
      <c r="F775" s="18" t="n">
        <v>772</v>
      </c>
      <c r="G775" s="18" t="n">
        <f aca="false">IF(AND(D775=0,E775=0),"",D775+E775)</f>
        <v>0</v>
      </c>
    </row>
    <row r="776" customFormat="false" ht="13.5" hidden="false" customHeight="false" outlineLevel="0" collapsed="false">
      <c r="A776" s="16" t="n">
        <v>773</v>
      </c>
      <c r="B776" s="17" t="str">
        <f aca="false">IF(LEN($B$1)-A776&lt;1,"HALT",LEFT(RIGHT($B$1,LEN($B$1)-A776)))</f>
        <v>HALT</v>
      </c>
      <c r="C776" s="17" t="str">
        <f aca="false">IF(B776="[",CONCATENATE(TEXT(A776,"#####"),",",C775),IF(B776="]",RIGHT(C775,LEN(C775)-SEARCH(",",C775)),C775))</f>
        <v/>
      </c>
      <c r="D776" s="17" t="str">
        <f aca="false">IF(B776="[","0",IF(B776="]",LEFT(C775,SEARCH(",",C775)-1),"0"))</f>
        <v>0</v>
      </c>
      <c r="E776" s="18" t="n">
        <f aca="false">IF(B776="[",VLOOKUP(LEFT(C776,SEARCH(",",C776)-1),$D$3:$F$1027,3,0),0)</f>
        <v>0</v>
      </c>
      <c r="F776" s="18" t="n">
        <v>773</v>
      </c>
      <c r="G776" s="18" t="n">
        <f aca="false">IF(AND(D776=0,E776=0),"",D776+E776)</f>
        <v>0</v>
      </c>
    </row>
    <row r="777" customFormat="false" ht="13.5" hidden="false" customHeight="false" outlineLevel="0" collapsed="false">
      <c r="A777" s="16" t="n">
        <v>774</v>
      </c>
      <c r="B777" s="17" t="str">
        <f aca="false">IF(LEN($B$1)-A777&lt;1,"HALT",LEFT(RIGHT($B$1,LEN($B$1)-A777)))</f>
        <v>HALT</v>
      </c>
      <c r="C777" s="17" t="str">
        <f aca="false">IF(B777="[",CONCATENATE(TEXT(A777,"#####"),",",C776),IF(B777="]",RIGHT(C776,LEN(C776)-SEARCH(",",C776)),C776))</f>
        <v/>
      </c>
      <c r="D777" s="17" t="str">
        <f aca="false">IF(B777="[","0",IF(B777="]",LEFT(C776,SEARCH(",",C776)-1),"0"))</f>
        <v>0</v>
      </c>
      <c r="E777" s="18" t="n">
        <f aca="false">IF(B777="[",VLOOKUP(LEFT(C777,SEARCH(",",C777)-1),$D$3:$F$1027,3,0),0)</f>
        <v>0</v>
      </c>
      <c r="F777" s="18" t="n">
        <v>774</v>
      </c>
      <c r="G777" s="18" t="n">
        <f aca="false">IF(AND(D777=0,E777=0),"",D777+E777)</f>
        <v>0</v>
      </c>
    </row>
    <row r="778" customFormat="false" ht="13.5" hidden="false" customHeight="false" outlineLevel="0" collapsed="false">
      <c r="A778" s="16" t="n">
        <v>775</v>
      </c>
      <c r="B778" s="17" t="str">
        <f aca="false">IF(LEN($B$1)-A778&lt;1,"HALT",LEFT(RIGHT($B$1,LEN($B$1)-A778)))</f>
        <v>HALT</v>
      </c>
      <c r="C778" s="17" t="str">
        <f aca="false">IF(B778="[",CONCATENATE(TEXT(A778,"#####"),",",C777),IF(B778="]",RIGHT(C777,LEN(C777)-SEARCH(",",C777)),C777))</f>
        <v/>
      </c>
      <c r="D778" s="17" t="str">
        <f aca="false">IF(B778="[","0",IF(B778="]",LEFT(C777,SEARCH(",",C777)-1),"0"))</f>
        <v>0</v>
      </c>
      <c r="E778" s="18" t="n">
        <f aca="false">IF(B778="[",VLOOKUP(LEFT(C778,SEARCH(",",C778)-1),$D$3:$F$1027,3,0),0)</f>
        <v>0</v>
      </c>
      <c r="F778" s="18" t="n">
        <v>775</v>
      </c>
      <c r="G778" s="18" t="n">
        <f aca="false">IF(AND(D778=0,E778=0),"",D778+E778)</f>
        <v>0</v>
      </c>
    </row>
    <row r="779" customFormat="false" ht="13.5" hidden="false" customHeight="false" outlineLevel="0" collapsed="false">
      <c r="A779" s="16" t="n">
        <v>776</v>
      </c>
      <c r="B779" s="17" t="str">
        <f aca="false">IF(LEN($B$1)-A779&lt;1,"HALT",LEFT(RIGHT($B$1,LEN($B$1)-A779)))</f>
        <v>HALT</v>
      </c>
      <c r="C779" s="17" t="str">
        <f aca="false">IF(B779="[",CONCATENATE(TEXT(A779,"#####"),",",C778),IF(B779="]",RIGHT(C778,LEN(C778)-SEARCH(",",C778)),C778))</f>
        <v/>
      </c>
      <c r="D779" s="17" t="str">
        <f aca="false">IF(B779="[","0",IF(B779="]",LEFT(C778,SEARCH(",",C778)-1),"0"))</f>
        <v>0</v>
      </c>
      <c r="E779" s="18" t="n">
        <f aca="false">IF(B779="[",VLOOKUP(LEFT(C779,SEARCH(",",C779)-1),$D$3:$F$1027,3,0),0)</f>
        <v>0</v>
      </c>
      <c r="F779" s="18" t="n">
        <v>776</v>
      </c>
      <c r="G779" s="18" t="n">
        <f aca="false">IF(AND(D779=0,E779=0),"",D779+E779)</f>
        <v>0</v>
      </c>
    </row>
    <row r="780" customFormat="false" ht="13.5" hidden="false" customHeight="false" outlineLevel="0" collapsed="false">
      <c r="A780" s="16" t="n">
        <v>777</v>
      </c>
      <c r="B780" s="17" t="str">
        <f aca="false">IF(LEN($B$1)-A780&lt;1,"HALT",LEFT(RIGHT($B$1,LEN($B$1)-A780)))</f>
        <v>HALT</v>
      </c>
      <c r="C780" s="17" t="str">
        <f aca="false">IF(B780="[",CONCATENATE(TEXT(A780,"#####"),",",C779),IF(B780="]",RIGHT(C779,LEN(C779)-SEARCH(",",C779)),C779))</f>
        <v/>
      </c>
      <c r="D780" s="17" t="str">
        <f aca="false">IF(B780="[","0",IF(B780="]",LEFT(C779,SEARCH(",",C779)-1),"0"))</f>
        <v>0</v>
      </c>
      <c r="E780" s="18" t="n">
        <f aca="false">IF(B780="[",VLOOKUP(LEFT(C780,SEARCH(",",C780)-1),$D$3:$F$1027,3,0),0)</f>
        <v>0</v>
      </c>
      <c r="F780" s="18" t="n">
        <v>777</v>
      </c>
      <c r="G780" s="18" t="n">
        <f aca="false">IF(AND(D780=0,E780=0),"",D780+E780)</f>
        <v>0</v>
      </c>
    </row>
    <row r="781" customFormat="false" ht="13.5" hidden="false" customHeight="false" outlineLevel="0" collapsed="false">
      <c r="A781" s="16" t="n">
        <v>778</v>
      </c>
      <c r="B781" s="17" t="str">
        <f aca="false">IF(LEN($B$1)-A781&lt;1,"HALT",LEFT(RIGHT($B$1,LEN($B$1)-A781)))</f>
        <v>HALT</v>
      </c>
      <c r="C781" s="17" t="str">
        <f aca="false">IF(B781="[",CONCATENATE(TEXT(A781,"#####"),",",C780),IF(B781="]",RIGHT(C780,LEN(C780)-SEARCH(",",C780)),C780))</f>
        <v/>
      </c>
      <c r="D781" s="17" t="str">
        <f aca="false">IF(B781="[","0",IF(B781="]",LEFT(C780,SEARCH(",",C780)-1),"0"))</f>
        <v>0</v>
      </c>
      <c r="E781" s="18" t="n">
        <f aca="false">IF(B781="[",VLOOKUP(LEFT(C781,SEARCH(",",C781)-1),$D$3:$F$1027,3,0),0)</f>
        <v>0</v>
      </c>
      <c r="F781" s="18" t="n">
        <v>778</v>
      </c>
      <c r="G781" s="18" t="n">
        <f aca="false">IF(AND(D781=0,E781=0),"",D781+E781)</f>
        <v>0</v>
      </c>
    </row>
    <row r="782" customFormat="false" ht="13.5" hidden="false" customHeight="false" outlineLevel="0" collapsed="false">
      <c r="A782" s="16" t="n">
        <v>779</v>
      </c>
      <c r="B782" s="17" t="str">
        <f aca="false">IF(LEN($B$1)-A782&lt;1,"HALT",LEFT(RIGHT($B$1,LEN($B$1)-A782)))</f>
        <v>HALT</v>
      </c>
      <c r="C782" s="17" t="str">
        <f aca="false">IF(B782="[",CONCATENATE(TEXT(A782,"#####"),",",C781),IF(B782="]",RIGHT(C781,LEN(C781)-SEARCH(",",C781)),C781))</f>
        <v/>
      </c>
      <c r="D782" s="17" t="str">
        <f aca="false">IF(B782="[","0",IF(B782="]",LEFT(C781,SEARCH(",",C781)-1),"0"))</f>
        <v>0</v>
      </c>
      <c r="E782" s="18" t="n">
        <f aca="false">IF(B782="[",VLOOKUP(LEFT(C782,SEARCH(",",C782)-1),$D$3:$F$1027,3,0),0)</f>
        <v>0</v>
      </c>
      <c r="F782" s="18" t="n">
        <v>779</v>
      </c>
      <c r="G782" s="18" t="n">
        <f aca="false">IF(AND(D782=0,E782=0),"",D782+E782)</f>
        <v>0</v>
      </c>
    </row>
    <row r="783" customFormat="false" ht="13.5" hidden="false" customHeight="false" outlineLevel="0" collapsed="false">
      <c r="A783" s="16" t="n">
        <v>780</v>
      </c>
      <c r="B783" s="17" t="str">
        <f aca="false">IF(LEN($B$1)-A783&lt;1,"HALT",LEFT(RIGHT($B$1,LEN($B$1)-A783)))</f>
        <v>HALT</v>
      </c>
      <c r="C783" s="17" t="str">
        <f aca="false">IF(B783="[",CONCATENATE(TEXT(A783,"#####"),",",C782),IF(B783="]",RIGHT(C782,LEN(C782)-SEARCH(",",C782)),C782))</f>
        <v/>
      </c>
      <c r="D783" s="17" t="str">
        <f aca="false">IF(B783="[","0",IF(B783="]",LEFT(C782,SEARCH(",",C782)-1),"0"))</f>
        <v>0</v>
      </c>
      <c r="E783" s="18" t="n">
        <f aca="false">IF(B783="[",VLOOKUP(LEFT(C783,SEARCH(",",C783)-1),$D$3:$F$1027,3,0),0)</f>
        <v>0</v>
      </c>
      <c r="F783" s="18" t="n">
        <v>780</v>
      </c>
      <c r="G783" s="18" t="n">
        <f aca="false">IF(AND(D783=0,E783=0),"",D783+E783)</f>
        <v>0</v>
      </c>
    </row>
    <row r="784" customFormat="false" ht="13.5" hidden="false" customHeight="false" outlineLevel="0" collapsed="false">
      <c r="A784" s="16" t="n">
        <v>781</v>
      </c>
      <c r="B784" s="17" t="str">
        <f aca="false">IF(LEN($B$1)-A784&lt;1,"HALT",LEFT(RIGHT($B$1,LEN($B$1)-A784)))</f>
        <v>HALT</v>
      </c>
      <c r="C784" s="17" t="str">
        <f aca="false">IF(B784="[",CONCATENATE(TEXT(A784,"#####"),",",C783),IF(B784="]",RIGHT(C783,LEN(C783)-SEARCH(",",C783)),C783))</f>
        <v/>
      </c>
      <c r="D784" s="17" t="str">
        <f aca="false">IF(B784="[","0",IF(B784="]",LEFT(C783,SEARCH(",",C783)-1),"0"))</f>
        <v>0</v>
      </c>
      <c r="E784" s="18" t="n">
        <f aca="false">IF(B784="[",VLOOKUP(LEFT(C784,SEARCH(",",C784)-1),$D$3:$F$1027,3,0),0)</f>
        <v>0</v>
      </c>
      <c r="F784" s="18" t="n">
        <v>781</v>
      </c>
      <c r="G784" s="18" t="n">
        <f aca="false">IF(AND(D784=0,E784=0),"",D784+E784)</f>
        <v>0</v>
      </c>
    </row>
    <row r="785" customFormat="false" ht="13.5" hidden="false" customHeight="false" outlineLevel="0" collapsed="false">
      <c r="A785" s="16" t="n">
        <v>782</v>
      </c>
      <c r="B785" s="17" t="str">
        <f aca="false">IF(LEN($B$1)-A785&lt;1,"HALT",LEFT(RIGHT($B$1,LEN($B$1)-A785)))</f>
        <v>HALT</v>
      </c>
      <c r="C785" s="17" t="str">
        <f aca="false">IF(B785="[",CONCATENATE(TEXT(A785,"#####"),",",C784),IF(B785="]",RIGHT(C784,LEN(C784)-SEARCH(",",C784)),C784))</f>
        <v/>
      </c>
      <c r="D785" s="17" t="str">
        <f aca="false">IF(B785="[","0",IF(B785="]",LEFT(C784,SEARCH(",",C784)-1),"0"))</f>
        <v>0</v>
      </c>
      <c r="E785" s="18" t="n">
        <f aca="false">IF(B785="[",VLOOKUP(LEFT(C785,SEARCH(",",C785)-1),$D$3:$F$1027,3,0),0)</f>
        <v>0</v>
      </c>
      <c r="F785" s="18" t="n">
        <v>782</v>
      </c>
      <c r="G785" s="18" t="n">
        <f aca="false">IF(AND(D785=0,E785=0),"",D785+E785)</f>
        <v>0</v>
      </c>
    </row>
    <row r="786" customFormat="false" ht="13.5" hidden="false" customHeight="false" outlineLevel="0" collapsed="false">
      <c r="A786" s="16" t="n">
        <v>783</v>
      </c>
      <c r="B786" s="17" t="str">
        <f aca="false">IF(LEN($B$1)-A786&lt;1,"HALT",LEFT(RIGHT($B$1,LEN($B$1)-A786)))</f>
        <v>HALT</v>
      </c>
      <c r="C786" s="17" t="str">
        <f aca="false">IF(B786="[",CONCATENATE(TEXT(A786,"#####"),",",C785),IF(B786="]",RIGHT(C785,LEN(C785)-SEARCH(",",C785)),C785))</f>
        <v/>
      </c>
      <c r="D786" s="17" t="str">
        <f aca="false">IF(B786="[","0",IF(B786="]",LEFT(C785,SEARCH(",",C785)-1),"0"))</f>
        <v>0</v>
      </c>
      <c r="E786" s="18" t="n">
        <f aca="false">IF(B786="[",VLOOKUP(LEFT(C786,SEARCH(",",C786)-1),$D$3:$F$1027,3,0),0)</f>
        <v>0</v>
      </c>
      <c r="F786" s="18" t="n">
        <v>783</v>
      </c>
      <c r="G786" s="18" t="n">
        <f aca="false">IF(AND(D786=0,E786=0),"",D786+E786)</f>
        <v>0</v>
      </c>
    </row>
    <row r="787" customFormat="false" ht="13.5" hidden="false" customHeight="false" outlineLevel="0" collapsed="false">
      <c r="A787" s="16" t="n">
        <v>784</v>
      </c>
      <c r="B787" s="17" t="str">
        <f aca="false">IF(LEN($B$1)-A787&lt;1,"HALT",LEFT(RIGHT($B$1,LEN($B$1)-A787)))</f>
        <v>HALT</v>
      </c>
      <c r="C787" s="17" t="str">
        <f aca="false">IF(B787="[",CONCATENATE(TEXT(A787,"#####"),",",C786),IF(B787="]",RIGHT(C786,LEN(C786)-SEARCH(",",C786)),C786))</f>
        <v/>
      </c>
      <c r="D787" s="17" t="str">
        <f aca="false">IF(B787="[","0",IF(B787="]",LEFT(C786,SEARCH(",",C786)-1),"0"))</f>
        <v>0</v>
      </c>
      <c r="E787" s="18" t="n">
        <f aca="false">IF(B787="[",VLOOKUP(LEFT(C787,SEARCH(",",C787)-1),$D$3:$F$1027,3,0),0)</f>
        <v>0</v>
      </c>
      <c r="F787" s="18" t="n">
        <v>784</v>
      </c>
      <c r="G787" s="18" t="n">
        <f aca="false">IF(AND(D787=0,E787=0),"",D787+E787)</f>
        <v>0</v>
      </c>
    </row>
    <row r="788" customFormat="false" ht="13.5" hidden="false" customHeight="false" outlineLevel="0" collapsed="false">
      <c r="A788" s="16" t="n">
        <v>785</v>
      </c>
      <c r="B788" s="17" t="str">
        <f aca="false">IF(LEN($B$1)-A788&lt;1,"HALT",LEFT(RIGHT($B$1,LEN($B$1)-A788)))</f>
        <v>HALT</v>
      </c>
      <c r="C788" s="17" t="str">
        <f aca="false">IF(B788="[",CONCATENATE(TEXT(A788,"#####"),",",C787),IF(B788="]",RIGHT(C787,LEN(C787)-SEARCH(",",C787)),C787))</f>
        <v/>
      </c>
      <c r="D788" s="17" t="str">
        <f aca="false">IF(B788="[","0",IF(B788="]",LEFT(C787,SEARCH(",",C787)-1),"0"))</f>
        <v>0</v>
      </c>
      <c r="E788" s="18" t="n">
        <f aca="false">IF(B788="[",VLOOKUP(LEFT(C788,SEARCH(",",C788)-1),$D$3:$F$1027,3,0),0)</f>
        <v>0</v>
      </c>
      <c r="F788" s="18" t="n">
        <v>785</v>
      </c>
      <c r="G788" s="18" t="n">
        <f aca="false">IF(AND(D788=0,E788=0),"",D788+E788)</f>
        <v>0</v>
      </c>
    </row>
    <row r="789" customFormat="false" ht="13.5" hidden="false" customHeight="false" outlineLevel="0" collapsed="false">
      <c r="A789" s="16" t="n">
        <v>786</v>
      </c>
      <c r="B789" s="17" t="str">
        <f aca="false">IF(LEN($B$1)-A789&lt;1,"HALT",LEFT(RIGHT($B$1,LEN($B$1)-A789)))</f>
        <v>HALT</v>
      </c>
      <c r="C789" s="17" t="str">
        <f aca="false">IF(B789="[",CONCATENATE(TEXT(A789,"#####"),",",C788),IF(B789="]",RIGHT(C788,LEN(C788)-SEARCH(",",C788)),C788))</f>
        <v/>
      </c>
      <c r="D789" s="17" t="str">
        <f aca="false">IF(B789="[","0",IF(B789="]",LEFT(C788,SEARCH(",",C788)-1),"0"))</f>
        <v>0</v>
      </c>
      <c r="E789" s="18" t="n">
        <f aca="false">IF(B789="[",VLOOKUP(LEFT(C789,SEARCH(",",C789)-1),$D$3:$F$1027,3,0),0)</f>
        <v>0</v>
      </c>
      <c r="F789" s="18" t="n">
        <v>786</v>
      </c>
      <c r="G789" s="18" t="n">
        <f aca="false">IF(AND(D789=0,E789=0),"",D789+E789)</f>
        <v>0</v>
      </c>
    </row>
    <row r="790" customFormat="false" ht="13.5" hidden="false" customHeight="false" outlineLevel="0" collapsed="false">
      <c r="A790" s="16" t="n">
        <v>787</v>
      </c>
      <c r="B790" s="17" t="str">
        <f aca="false">IF(LEN($B$1)-A790&lt;1,"HALT",LEFT(RIGHT($B$1,LEN($B$1)-A790)))</f>
        <v>HALT</v>
      </c>
      <c r="C790" s="17" t="str">
        <f aca="false">IF(B790="[",CONCATENATE(TEXT(A790,"#####"),",",C789),IF(B790="]",RIGHT(C789,LEN(C789)-SEARCH(",",C789)),C789))</f>
        <v/>
      </c>
      <c r="D790" s="17" t="str">
        <f aca="false">IF(B790="[","0",IF(B790="]",LEFT(C789,SEARCH(",",C789)-1),"0"))</f>
        <v>0</v>
      </c>
      <c r="E790" s="18" t="n">
        <f aca="false">IF(B790="[",VLOOKUP(LEFT(C790,SEARCH(",",C790)-1),$D$3:$F$1027,3,0),0)</f>
        <v>0</v>
      </c>
      <c r="F790" s="18" t="n">
        <v>787</v>
      </c>
      <c r="G790" s="18" t="n">
        <f aca="false">IF(AND(D790=0,E790=0),"",D790+E790)</f>
        <v>0</v>
      </c>
    </row>
    <row r="791" customFormat="false" ht="13.5" hidden="false" customHeight="false" outlineLevel="0" collapsed="false">
      <c r="A791" s="16" t="n">
        <v>788</v>
      </c>
      <c r="B791" s="17" t="str">
        <f aca="false">IF(LEN($B$1)-A791&lt;1,"HALT",LEFT(RIGHT($B$1,LEN($B$1)-A791)))</f>
        <v>HALT</v>
      </c>
      <c r="C791" s="17" t="str">
        <f aca="false">IF(B791="[",CONCATENATE(TEXT(A791,"#####"),",",C790),IF(B791="]",RIGHT(C790,LEN(C790)-SEARCH(",",C790)),C790))</f>
        <v/>
      </c>
      <c r="D791" s="17" t="str">
        <f aca="false">IF(B791="[","0",IF(B791="]",LEFT(C790,SEARCH(",",C790)-1),"0"))</f>
        <v>0</v>
      </c>
      <c r="E791" s="18" t="n">
        <f aca="false">IF(B791="[",VLOOKUP(LEFT(C791,SEARCH(",",C791)-1),$D$3:$F$1027,3,0),0)</f>
        <v>0</v>
      </c>
      <c r="F791" s="18" t="n">
        <v>788</v>
      </c>
      <c r="G791" s="18" t="n">
        <f aca="false">IF(AND(D791=0,E791=0),"",D791+E791)</f>
        <v>0</v>
      </c>
    </row>
    <row r="792" customFormat="false" ht="13.5" hidden="false" customHeight="false" outlineLevel="0" collapsed="false">
      <c r="A792" s="16" t="n">
        <v>789</v>
      </c>
      <c r="B792" s="17" t="str">
        <f aca="false">IF(LEN($B$1)-A792&lt;1,"HALT",LEFT(RIGHT($B$1,LEN($B$1)-A792)))</f>
        <v>HALT</v>
      </c>
      <c r="C792" s="17" t="str">
        <f aca="false">IF(B792="[",CONCATENATE(TEXT(A792,"#####"),",",C791),IF(B792="]",RIGHT(C791,LEN(C791)-SEARCH(",",C791)),C791))</f>
        <v/>
      </c>
      <c r="D792" s="17" t="str">
        <f aca="false">IF(B792="[","0",IF(B792="]",LEFT(C791,SEARCH(",",C791)-1),"0"))</f>
        <v>0</v>
      </c>
      <c r="E792" s="18" t="n">
        <f aca="false">IF(B792="[",VLOOKUP(LEFT(C792,SEARCH(",",C792)-1),$D$3:$F$1027,3,0),0)</f>
        <v>0</v>
      </c>
      <c r="F792" s="18" t="n">
        <v>789</v>
      </c>
      <c r="G792" s="18" t="n">
        <f aca="false">IF(AND(D792=0,E792=0),"",D792+E792)</f>
        <v>0</v>
      </c>
    </row>
    <row r="793" customFormat="false" ht="13.5" hidden="false" customHeight="false" outlineLevel="0" collapsed="false">
      <c r="A793" s="16" t="n">
        <v>790</v>
      </c>
      <c r="B793" s="17" t="str">
        <f aca="false">IF(LEN($B$1)-A793&lt;1,"HALT",LEFT(RIGHT($B$1,LEN($B$1)-A793)))</f>
        <v>HALT</v>
      </c>
      <c r="C793" s="17" t="str">
        <f aca="false">IF(B793="[",CONCATENATE(TEXT(A793,"#####"),",",C792),IF(B793="]",RIGHT(C792,LEN(C792)-SEARCH(",",C792)),C792))</f>
        <v/>
      </c>
      <c r="D793" s="17" t="str">
        <f aca="false">IF(B793="[","0",IF(B793="]",LEFT(C792,SEARCH(",",C792)-1),"0"))</f>
        <v>0</v>
      </c>
      <c r="E793" s="18" t="n">
        <f aca="false">IF(B793="[",VLOOKUP(LEFT(C793,SEARCH(",",C793)-1),$D$3:$F$1027,3,0),0)</f>
        <v>0</v>
      </c>
      <c r="F793" s="18" t="n">
        <v>790</v>
      </c>
      <c r="G793" s="18" t="n">
        <f aca="false">IF(AND(D793=0,E793=0),"",D793+E793)</f>
        <v>0</v>
      </c>
    </row>
    <row r="794" customFormat="false" ht="13.5" hidden="false" customHeight="false" outlineLevel="0" collapsed="false">
      <c r="A794" s="16" t="n">
        <v>791</v>
      </c>
      <c r="B794" s="17" t="str">
        <f aca="false">IF(LEN($B$1)-A794&lt;1,"HALT",LEFT(RIGHT($B$1,LEN($B$1)-A794)))</f>
        <v>HALT</v>
      </c>
      <c r="C794" s="17" t="str">
        <f aca="false">IF(B794="[",CONCATENATE(TEXT(A794,"#####"),",",C793),IF(B794="]",RIGHT(C793,LEN(C793)-SEARCH(",",C793)),C793))</f>
        <v/>
      </c>
      <c r="D794" s="17" t="str">
        <f aca="false">IF(B794="[","0",IF(B794="]",LEFT(C793,SEARCH(",",C793)-1),"0"))</f>
        <v>0</v>
      </c>
      <c r="E794" s="18" t="n">
        <f aca="false">IF(B794="[",VLOOKUP(LEFT(C794,SEARCH(",",C794)-1),$D$3:$F$1027,3,0),0)</f>
        <v>0</v>
      </c>
      <c r="F794" s="18" t="n">
        <v>791</v>
      </c>
      <c r="G794" s="18" t="n">
        <f aca="false">IF(AND(D794=0,E794=0),"",D794+E794)</f>
        <v>0</v>
      </c>
    </row>
    <row r="795" customFormat="false" ht="13.5" hidden="false" customHeight="false" outlineLevel="0" collapsed="false">
      <c r="A795" s="16" t="n">
        <v>792</v>
      </c>
      <c r="B795" s="17" t="str">
        <f aca="false">IF(LEN($B$1)-A795&lt;1,"HALT",LEFT(RIGHT($B$1,LEN($B$1)-A795)))</f>
        <v>HALT</v>
      </c>
      <c r="C795" s="17" t="str">
        <f aca="false">IF(B795="[",CONCATENATE(TEXT(A795,"#####"),",",C794),IF(B795="]",RIGHT(C794,LEN(C794)-SEARCH(",",C794)),C794))</f>
        <v/>
      </c>
      <c r="D795" s="17" t="str">
        <f aca="false">IF(B795="[","0",IF(B795="]",LEFT(C794,SEARCH(",",C794)-1),"0"))</f>
        <v>0</v>
      </c>
      <c r="E795" s="18" t="n">
        <f aca="false">IF(B795="[",VLOOKUP(LEFT(C795,SEARCH(",",C795)-1),$D$3:$F$1027,3,0),0)</f>
        <v>0</v>
      </c>
      <c r="F795" s="18" t="n">
        <v>792</v>
      </c>
      <c r="G795" s="18" t="n">
        <f aca="false">IF(AND(D795=0,E795=0),"",D795+E795)</f>
        <v>0</v>
      </c>
    </row>
    <row r="796" customFormat="false" ht="13.5" hidden="false" customHeight="false" outlineLevel="0" collapsed="false">
      <c r="A796" s="16" t="n">
        <v>793</v>
      </c>
      <c r="B796" s="17" t="str">
        <f aca="false">IF(LEN($B$1)-A796&lt;1,"HALT",LEFT(RIGHT($B$1,LEN($B$1)-A796)))</f>
        <v>HALT</v>
      </c>
      <c r="C796" s="17" t="str">
        <f aca="false">IF(B796="[",CONCATENATE(TEXT(A796,"#####"),",",C795),IF(B796="]",RIGHT(C795,LEN(C795)-SEARCH(",",C795)),C795))</f>
        <v/>
      </c>
      <c r="D796" s="17" t="str">
        <f aca="false">IF(B796="[","0",IF(B796="]",LEFT(C795,SEARCH(",",C795)-1),"0"))</f>
        <v>0</v>
      </c>
      <c r="E796" s="18" t="n">
        <f aca="false">IF(B796="[",VLOOKUP(LEFT(C796,SEARCH(",",C796)-1),$D$3:$F$1027,3,0),0)</f>
        <v>0</v>
      </c>
      <c r="F796" s="18" t="n">
        <v>793</v>
      </c>
      <c r="G796" s="18" t="n">
        <f aca="false">IF(AND(D796=0,E796=0),"",D796+E796)</f>
        <v>0</v>
      </c>
    </row>
    <row r="797" customFormat="false" ht="13.5" hidden="false" customHeight="false" outlineLevel="0" collapsed="false">
      <c r="A797" s="16" t="n">
        <v>794</v>
      </c>
      <c r="B797" s="17" t="str">
        <f aca="false">IF(LEN($B$1)-A797&lt;1,"HALT",LEFT(RIGHT($B$1,LEN($B$1)-A797)))</f>
        <v>HALT</v>
      </c>
      <c r="C797" s="17" t="str">
        <f aca="false">IF(B797="[",CONCATENATE(TEXT(A797,"#####"),",",C796),IF(B797="]",RIGHT(C796,LEN(C796)-SEARCH(",",C796)),C796))</f>
        <v/>
      </c>
      <c r="D797" s="17" t="str">
        <f aca="false">IF(B797="[","0",IF(B797="]",LEFT(C796,SEARCH(",",C796)-1),"0"))</f>
        <v>0</v>
      </c>
      <c r="E797" s="18" t="n">
        <f aca="false">IF(B797="[",VLOOKUP(LEFT(C797,SEARCH(",",C797)-1),$D$3:$F$1027,3,0),0)</f>
        <v>0</v>
      </c>
      <c r="F797" s="18" t="n">
        <v>794</v>
      </c>
      <c r="G797" s="18" t="n">
        <f aca="false">IF(AND(D797=0,E797=0),"",D797+E797)</f>
        <v>0</v>
      </c>
    </row>
    <row r="798" customFormat="false" ht="13.5" hidden="false" customHeight="false" outlineLevel="0" collapsed="false">
      <c r="A798" s="16" t="n">
        <v>795</v>
      </c>
      <c r="B798" s="17" t="str">
        <f aca="false">IF(LEN($B$1)-A798&lt;1,"HALT",LEFT(RIGHT($B$1,LEN($B$1)-A798)))</f>
        <v>HALT</v>
      </c>
      <c r="C798" s="17" t="str">
        <f aca="false">IF(B798="[",CONCATENATE(TEXT(A798,"#####"),",",C797),IF(B798="]",RIGHT(C797,LEN(C797)-SEARCH(",",C797)),C797))</f>
        <v/>
      </c>
      <c r="D798" s="17" t="str">
        <f aca="false">IF(B798="[","0",IF(B798="]",LEFT(C797,SEARCH(",",C797)-1),"0"))</f>
        <v>0</v>
      </c>
      <c r="E798" s="18" t="n">
        <f aca="false">IF(B798="[",VLOOKUP(LEFT(C798,SEARCH(",",C798)-1),$D$3:$F$1027,3,0),0)</f>
        <v>0</v>
      </c>
      <c r="F798" s="18" t="n">
        <v>795</v>
      </c>
      <c r="G798" s="18" t="n">
        <f aca="false">IF(AND(D798=0,E798=0),"",D798+E798)</f>
        <v>0</v>
      </c>
    </row>
    <row r="799" customFormat="false" ht="13.5" hidden="false" customHeight="false" outlineLevel="0" collapsed="false">
      <c r="A799" s="16" t="n">
        <v>796</v>
      </c>
      <c r="B799" s="17" t="str">
        <f aca="false">IF(LEN($B$1)-A799&lt;1,"HALT",LEFT(RIGHT($B$1,LEN($B$1)-A799)))</f>
        <v>HALT</v>
      </c>
      <c r="C799" s="17" t="str">
        <f aca="false">IF(B799="[",CONCATENATE(TEXT(A799,"#####"),",",C798),IF(B799="]",RIGHT(C798,LEN(C798)-SEARCH(",",C798)),C798))</f>
        <v/>
      </c>
      <c r="D799" s="17" t="str">
        <f aca="false">IF(B799="[","0",IF(B799="]",LEFT(C798,SEARCH(",",C798)-1),"0"))</f>
        <v>0</v>
      </c>
      <c r="E799" s="18" t="n">
        <f aca="false">IF(B799="[",VLOOKUP(LEFT(C799,SEARCH(",",C799)-1),$D$3:$F$1027,3,0),0)</f>
        <v>0</v>
      </c>
      <c r="F799" s="18" t="n">
        <v>796</v>
      </c>
      <c r="G799" s="18" t="n">
        <f aca="false">IF(AND(D799=0,E799=0),"",D799+E799)</f>
        <v>0</v>
      </c>
    </row>
    <row r="800" customFormat="false" ht="13.5" hidden="false" customHeight="false" outlineLevel="0" collapsed="false">
      <c r="A800" s="16" t="n">
        <v>797</v>
      </c>
      <c r="B800" s="17" t="str">
        <f aca="false">IF(LEN($B$1)-A800&lt;1,"HALT",LEFT(RIGHT($B$1,LEN($B$1)-A800)))</f>
        <v>HALT</v>
      </c>
      <c r="C800" s="17" t="str">
        <f aca="false">IF(B800="[",CONCATENATE(TEXT(A800,"#####"),",",C799),IF(B800="]",RIGHT(C799,LEN(C799)-SEARCH(",",C799)),C799))</f>
        <v/>
      </c>
      <c r="D800" s="17" t="str">
        <f aca="false">IF(B800="[","0",IF(B800="]",LEFT(C799,SEARCH(",",C799)-1),"0"))</f>
        <v>0</v>
      </c>
      <c r="E800" s="18" t="n">
        <f aca="false">IF(B800="[",VLOOKUP(LEFT(C800,SEARCH(",",C800)-1),$D$3:$F$1027,3,0),0)</f>
        <v>0</v>
      </c>
      <c r="F800" s="18" t="n">
        <v>797</v>
      </c>
      <c r="G800" s="18" t="n">
        <f aca="false">IF(AND(D800=0,E800=0),"",D800+E800)</f>
        <v>0</v>
      </c>
    </row>
    <row r="801" customFormat="false" ht="13.5" hidden="false" customHeight="false" outlineLevel="0" collapsed="false">
      <c r="A801" s="16" t="n">
        <v>798</v>
      </c>
      <c r="B801" s="17" t="str">
        <f aca="false">IF(LEN($B$1)-A801&lt;1,"HALT",LEFT(RIGHT($B$1,LEN($B$1)-A801)))</f>
        <v>HALT</v>
      </c>
      <c r="C801" s="17" t="str">
        <f aca="false">IF(B801="[",CONCATENATE(TEXT(A801,"#####"),",",C800),IF(B801="]",RIGHT(C800,LEN(C800)-SEARCH(",",C800)),C800))</f>
        <v/>
      </c>
      <c r="D801" s="17" t="str">
        <f aca="false">IF(B801="[","0",IF(B801="]",LEFT(C800,SEARCH(",",C800)-1),"0"))</f>
        <v>0</v>
      </c>
      <c r="E801" s="18" t="n">
        <f aca="false">IF(B801="[",VLOOKUP(LEFT(C801,SEARCH(",",C801)-1),$D$3:$F$1027,3,0),0)</f>
        <v>0</v>
      </c>
      <c r="F801" s="18" t="n">
        <v>798</v>
      </c>
      <c r="G801" s="18" t="n">
        <f aca="false">IF(AND(D801=0,E801=0),"",D801+E801)</f>
        <v>0</v>
      </c>
    </row>
    <row r="802" customFormat="false" ht="13.5" hidden="false" customHeight="false" outlineLevel="0" collapsed="false">
      <c r="A802" s="16" t="n">
        <v>799</v>
      </c>
      <c r="B802" s="17" t="str">
        <f aca="false">IF(LEN($B$1)-A802&lt;1,"HALT",LEFT(RIGHT($B$1,LEN($B$1)-A802)))</f>
        <v>HALT</v>
      </c>
      <c r="C802" s="17" t="str">
        <f aca="false">IF(B802="[",CONCATENATE(TEXT(A802,"#####"),",",C801),IF(B802="]",RIGHT(C801,LEN(C801)-SEARCH(",",C801)),C801))</f>
        <v/>
      </c>
      <c r="D802" s="17" t="str">
        <f aca="false">IF(B802="[","0",IF(B802="]",LEFT(C801,SEARCH(",",C801)-1),"0"))</f>
        <v>0</v>
      </c>
      <c r="E802" s="18" t="n">
        <f aca="false">IF(B802="[",VLOOKUP(LEFT(C802,SEARCH(",",C802)-1),$D$3:$F$1027,3,0),0)</f>
        <v>0</v>
      </c>
      <c r="F802" s="18" t="n">
        <v>799</v>
      </c>
      <c r="G802" s="18" t="n">
        <f aca="false">IF(AND(D802=0,E802=0),"",D802+E802)</f>
        <v>0</v>
      </c>
    </row>
    <row r="803" customFormat="false" ht="13.5" hidden="false" customHeight="false" outlineLevel="0" collapsed="false">
      <c r="A803" s="16" t="n">
        <v>800</v>
      </c>
      <c r="B803" s="17" t="str">
        <f aca="false">IF(LEN($B$1)-A803&lt;1,"HALT",LEFT(RIGHT($B$1,LEN($B$1)-A803)))</f>
        <v>HALT</v>
      </c>
      <c r="C803" s="17" t="str">
        <f aca="false">IF(B803="[",CONCATENATE(TEXT(A803,"#####"),",",C802),IF(B803="]",RIGHT(C802,LEN(C802)-SEARCH(",",C802)),C802))</f>
        <v/>
      </c>
      <c r="D803" s="17" t="str">
        <f aca="false">IF(B803="[","0",IF(B803="]",LEFT(C802,SEARCH(",",C802)-1),"0"))</f>
        <v>0</v>
      </c>
      <c r="E803" s="18" t="n">
        <f aca="false">IF(B803="[",VLOOKUP(LEFT(C803,SEARCH(",",C803)-1),$D$3:$F$1027,3,0),0)</f>
        <v>0</v>
      </c>
      <c r="F803" s="18" t="n">
        <v>800</v>
      </c>
      <c r="G803" s="18" t="n">
        <f aca="false">IF(AND(D803=0,E803=0),"",D803+E803)</f>
        <v>0</v>
      </c>
    </row>
    <row r="804" customFormat="false" ht="13.5" hidden="false" customHeight="false" outlineLevel="0" collapsed="false">
      <c r="A804" s="16" t="n">
        <v>801</v>
      </c>
      <c r="B804" s="17" t="str">
        <f aca="false">IF(LEN($B$1)-A804&lt;1,"HALT",LEFT(RIGHT($B$1,LEN($B$1)-A804)))</f>
        <v>HALT</v>
      </c>
      <c r="C804" s="17" t="str">
        <f aca="false">IF(B804="[",CONCATENATE(TEXT(A804,"#####"),",",C803),IF(B804="]",RIGHT(C803,LEN(C803)-SEARCH(",",C803)),C803))</f>
        <v/>
      </c>
      <c r="D804" s="17" t="str">
        <f aca="false">IF(B804="[","0",IF(B804="]",LEFT(C803,SEARCH(",",C803)-1),"0"))</f>
        <v>0</v>
      </c>
      <c r="E804" s="18" t="n">
        <f aca="false">IF(B804="[",VLOOKUP(LEFT(C804,SEARCH(",",C804)-1),$D$3:$F$1027,3,0),0)</f>
        <v>0</v>
      </c>
      <c r="F804" s="18" t="n">
        <v>801</v>
      </c>
      <c r="G804" s="18" t="n">
        <f aca="false">IF(AND(D804=0,E804=0),"",D804+E804)</f>
        <v>0</v>
      </c>
    </row>
    <row r="805" customFormat="false" ht="13.5" hidden="false" customHeight="false" outlineLevel="0" collapsed="false">
      <c r="A805" s="16" t="n">
        <v>802</v>
      </c>
      <c r="B805" s="17" t="str">
        <f aca="false">IF(LEN($B$1)-A805&lt;1,"HALT",LEFT(RIGHT($B$1,LEN($B$1)-A805)))</f>
        <v>HALT</v>
      </c>
      <c r="C805" s="17" t="str">
        <f aca="false">IF(B805="[",CONCATENATE(TEXT(A805,"#####"),",",C804),IF(B805="]",RIGHT(C804,LEN(C804)-SEARCH(",",C804)),C804))</f>
        <v/>
      </c>
      <c r="D805" s="17" t="str">
        <f aca="false">IF(B805="[","0",IF(B805="]",LEFT(C804,SEARCH(",",C804)-1),"0"))</f>
        <v>0</v>
      </c>
      <c r="E805" s="18" t="n">
        <f aca="false">IF(B805="[",VLOOKUP(LEFT(C805,SEARCH(",",C805)-1),$D$3:$F$1027,3,0),0)</f>
        <v>0</v>
      </c>
      <c r="F805" s="18" t="n">
        <v>802</v>
      </c>
      <c r="G805" s="18" t="n">
        <f aca="false">IF(AND(D805=0,E805=0),"",D805+E805)</f>
        <v>0</v>
      </c>
    </row>
    <row r="806" customFormat="false" ht="13.5" hidden="false" customHeight="false" outlineLevel="0" collapsed="false">
      <c r="A806" s="16" t="n">
        <v>803</v>
      </c>
      <c r="B806" s="17" t="str">
        <f aca="false">IF(LEN($B$1)-A806&lt;1,"HALT",LEFT(RIGHT($B$1,LEN($B$1)-A806)))</f>
        <v>HALT</v>
      </c>
      <c r="C806" s="17" t="str">
        <f aca="false">IF(B806="[",CONCATENATE(TEXT(A806,"#####"),",",C805),IF(B806="]",RIGHT(C805,LEN(C805)-SEARCH(",",C805)),C805))</f>
        <v/>
      </c>
      <c r="D806" s="17" t="str">
        <f aca="false">IF(B806="[","0",IF(B806="]",LEFT(C805,SEARCH(",",C805)-1),"0"))</f>
        <v>0</v>
      </c>
      <c r="E806" s="18" t="n">
        <f aca="false">IF(B806="[",VLOOKUP(LEFT(C806,SEARCH(",",C806)-1),$D$3:$F$1027,3,0),0)</f>
        <v>0</v>
      </c>
      <c r="F806" s="18" t="n">
        <v>803</v>
      </c>
      <c r="G806" s="18" t="n">
        <f aca="false">IF(AND(D806=0,E806=0),"",D806+E806)</f>
        <v>0</v>
      </c>
    </row>
    <row r="807" customFormat="false" ht="13.5" hidden="false" customHeight="false" outlineLevel="0" collapsed="false">
      <c r="A807" s="16" t="n">
        <v>804</v>
      </c>
      <c r="B807" s="17" t="str">
        <f aca="false">IF(LEN($B$1)-A807&lt;1,"HALT",LEFT(RIGHT($B$1,LEN($B$1)-A807)))</f>
        <v>HALT</v>
      </c>
      <c r="C807" s="17" t="str">
        <f aca="false">IF(B807="[",CONCATENATE(TEXT(A807,"#####"),",",C806),IF(B807="]",RIGHT(C806,LEN(C806)-SEARCH(",",C806)),C806))</f>
        <v/>
      </c>
      <c r="D807" s="17" t="str">
        <f aca="false">IF(B807="[","0",IF(B807="]",LEFT(C806,SEARCH(",",C806)-1),"0"))</f>
        <v>0</v>
      </c>
      <c r="E807" s="18" t="n">
        <f aca="false">IF(B807="[",VLOOKUP(LEFT(C807,SEARCH(",",C807)-1),$D$3:$F$1027,3,0),0)</f>
        <v>0</v>
      </c>
      <c r="F807" s="18" t="n">
        <v>804</v>
      </c>
      <c r="G807" s="18" t="n">
        <f aca="false">IF(AND(D807=0,E807=0),"",D807+E807)</f>
        <v>0</v>
      </c>
    </row>
    <row r="808" customFormat="false" ht="13.5" hidden="false" customHeight="false" outlineLevel="0" collapsed="false">
      <c r="A808" s="16" t="n">
        <v>805</v>
      </c>
      <c r="B808" s="17" t="str">
        <f aca="false">IF(LEN($B$1)-A808&lt;1,"HALT",LEFT(RIGHT($B$1,LEN($B$1)-A808)))</f>
        <v>HALT</v>
      </c>
      <c r="C808" s="17" t="str">
        <f aca="false">IF(B808="[",CONCATENATE(TEXT(A808,"#####"),",",C807),IF(B808="]",RIGHT(C807,LEN(C807)-SEARCH(",",C807)),C807))</f>
        <v/>
      </c>
      <c r="D808" s="17" t="str">
        <f aca="false">IF(B808="[","0",IF(B808="]",LEFT(C807,SEARCH(",",C807)-1),"0"))</f>
        <v>0</v>
      </c>
      <c r="E808" s="18" t="n">
        <f aca="false">IF(B808="[",VLOOKUP(LEFT(C808,SEARCH(",",C808)-1),$D$3:$F$1027,3,0),0)</f>
        <v>0</v>
      </c>
      <c r="F808" s="18" t="n">
        <v>805</v>
      </c>
      <c r="G808" s="18" t="n">
        <f aca="false">IF(AND(D808=0,E808=0),"",D808+E808)</f>
        <v>0</v>
      </c>
    </row>
    <row r="809" customFormat="false" ht="13.5" hidden="false" customHeight="false" outlineLevel="0" collapsed="false">
      <c r="A809" s="16" t="n">
        <v>806</v>
      </c>
      <c r="B809" s="17" t="str">
        <f aca="false">IF(LEN($B$1)-A809&lt;1,"HALT",LEFT(RIGHT($B$1,LEN($B$1)-A809)))</f>
        <v>HALT</v>
      </c>
      <c r="C809" s="17" t="str">
        <f aca="false">IF(B809="[",CONCATENATE(TEXT(A809,"#####"),",",C808),IF(B809="]",RIGHT(C808,LEN(C808)-SEARCH(",",C808)),C808))</f>
        <v/>
      </c>
      <c r="D809" s="17" t="str">
        <f aca="false">IF(B809="[","0",IF(B809="]",LEFT(C808,SEARCH(",",C808)-1),"0"))</f>
        <v>0</v>
      </c>
      <c r="E809" s="18" t="n">
        <f aca="false">IF(B809="[",VLOOKUP(LEFT(C809,SEARCH(",",C809)-1),$D$3:$F$1027,3,0),0)</f>
        <v>0</v>
      </c>
      <c r="F809" s="18" t="n">
        <v>806</v>
      </c>
      <c r="G809" s="18" t="n">
        <f aca="false">IF(AND(D809=0,E809=0),"",D809+E809)</f>
        <v>0</v>
      </c>
    </row>
    <row r="810" customFormat="false" ht="13.5" hidden="false" customHeight="false" outlineLevel="0" collapsed="false">
      <c r="A810" s="16" t="n">
        <v>807</v>
      </c>
      <c r="B810" s="17" t="str">
        <f aca="false">IF(LEN($B$1)-A810&lt;1,"HALT",LEFT(RIGHT($B$1,LEN($B$1)-A810)))</f>
        <v>HALT</v>
      </c>
      <c r="C810" s="17" t="str">
        <f aca="false">IF(B810="[",CONCATENATE(TEXT(A810,"#####"),",",C809),IF(B810="]",RIGHT(C809,LEN(C809)-SEARCH(",",C809)),C809))</f>
        <v/>
      </c>
      <c r="D810" s="17" t="str">
        <f aca="false">IF(B810="[","0",IF(B810="]",LEFT(C809,SEARCH(",",C809)-1),"0"))</f>
        <v>0</v>
      </c>
      <c r="E810" s="18" t="n">
        <f aca="false">IF(B810="[",VLOOKUP(LEFT(C810,SEARCH(",",C810)-1),$D$3:$F$1027,3,0),0)</f>
        <v>0</v>
      </c>
      <c r="F810" s="18" t="n">
        <v>807</v>
      </c>
      <c r="G810" s="18" t="n">
        <f aca="false">IF(AND(D810=0,E810=0),"",D810+E810)</f>
        <v>0</v>
      </c>
    </row>
    <row r="811" customFormat="false" ht="13.5" hidden="false" customHeight="false" outlineLevel="0" collapsed="false">
      <c r="A811" s="16" t="n">
        <v>808</v>
      </c>
      <c r="B811" s="17" t="str">
        <f aca="false">IF(LEN($B$1)-A811&lt;1,"HALT",LEFT(RIGHT($B$1,LEN($B$1)-A811)))</f>
        <v>HALT</v>
      </c>
      <c r="C811" s="17" t="str">
        <f aca="false">IF(B811="[",CONCATENATE(TEXT(A811,"#####"),",",C810),IF(B811="]",RIGHT(C810,LEN(C810)-SEARCH(",",C810)),C810))</f>
        <v/>
      </c>
      <c r="D811" s="17" t="str">
        <f aca="false">IF(B811="[","0",IF(B811="]",LEFT(C810,SEARCH(",",C810)-1),"0"))</f>
        <v>0</v>
      </c>
      <c r="E811" s="18" t="n">
        <f aca="false">IF(B811="[",VLOOKUP(LEFT(C811,SEARCH(",",C811)-1),$D$3:$F$1027,3,0),0)</f>
        <v>0</v>
      </c>
      <c r="F811" s="18" t="n">
        <v>808</v>
      </c>
      <c r="G811" s="18" t="n">
        <f aca="false">IF(AND(D811=0,E811=0),"",D811+E811)</f>
        <v>0</v>
      </c>
    </row>
    <row r="812" customFormat="false" ht="13.5" hidden="false" customHeight="false" outlineLevel="0" collapsed="false">
      <c r="A812" s="16" t="n">
        <v>809</v>
      </c>
      <c r="B812" s="17" t="str">
        <f aca="false">IF(LEN($B$1)-A812&lt;1,"HALT",LEFT(RIGHT($B$1,LEN($B$1)-A812)))</f>
        <v>HALT</v>
      </c>
      <c r="C812" s="17" t="str">
        <f aca="false">IF(B812="[",CONCATENATE(TEXT(A812,"#####"),",",C811),IF(B812="]",RIGHT(C811,LEN(C811)-SEARCH(",",C811)),C811))</f>
        <v/>
      </c>
      <c r="D812" s="17" t="str">
        <f aca="false">IF(B812="[","0",IF(B812="]",LEFT(C811,SEARCH(",",C811)-1),"0"))</f>
        <v>0</v>
      </c>
      <c r="E812" s="18" t="n">
        <f aca="false">IF(B812="[",VLOOKUP(LEFT(C812,SEARCH(",",C812)-1),$D$3:$F$1027,3,0),0)</f>
        <v>0</v>
      </c>
      <c r="F812" s="18" t="n">
        <v>809</v>
      </c>
      <c r="G812" s="18" t="n">
        <f aca="false">IF(AND(D812=0,E812=0),"",D812+E812)</f>
        <v>0</v>
      </c>
    </row>
    <row r="813" customFormat="false" ht="13.5" hidden="false" customHeight="false" outlineLevel="0" collapsed="false">
      <c r="A813" s="16" t="n">
        <v>810</v>
      </c>
      <c r="B813" s="17" t="str">
        <f aca="false">IF(LEN($B$1)-A813&lt;1,"HALT",LEFT(RIGHT($B$1,LEN($B$1)-A813)))</f>
        <v>HALT</v>
      </c>
      <c r="C813" s="17" t="str">
        <f aca="false">IF(B813="[",CONCATENATE(TEXT(A813,"#####"),",",C812),IF(B813="]",RIGHT(C812,LEN(C812)-SEARCH(",",C812)),C812))</f>
        <v/>
      </c>
      <c r="D813" s="17" t="str">
        <f aca="false">IF(B813="[","0",IF(B813="]",LEFT(C812,SEARCH(",",C812)-1),"0"))</f>
        <v>0</v>
      </c>
      <c r="E813" s="18" t="n">
        <f aca="false">IF(B813="[",VLOOKUP(LEFT(C813,SEARCH(",",C813)-1),$D$3:$F$1027,3,0),0)</f>
        <v>0</v>
      </c>
      <c r="F813" s="18" t="n">
        <v>810</v>
      </c>
      <c r="G813" s="18" t="n">
        <f aca="false">IF(AND(D813=0,E813=0),"",D813+E813)</f>
        <v>0</v>
      </c>
    </row>
    <row r="814" customFormat="false" ht="13.5" hidden="false" customHeight="false" outlineLevel="0" collapsed="false">
      <c r="A814" s="16" t="n">
        <v>811</v>
      </c>
      <c r="B814" s="17" t="str">
        <f aca="false">IF(LEN($B$1)-A814&lt;1,"HALT",LEFT(RIGHT($B$1,LEN($B$1)-A814)))</f>
        <v>HALT</v>
      </c>
      <c r="C814" s="17" t="str">
        <f aca="false">IF(B814="[",CONCATENATE(TEXT(A814,"#####"),",",C813),IF(B814="]",RIGHT(C813,LEN(C813)-SEARCH(",",C813)),C813))</f>
        <v/>
      </c>
      <c r="D814" s="17" t="str">
        <f aca="false">IF(B814="[","0",IF(B814="]",LEFT(C813,SEARCH(",",C813)-1),"0"))</f>
        <v>0</v>
      </c>
      <c r="E814" s="18" t="n">
        <f aca="false">IF(B814="[",VLOOKUP(LEFT(C814,SEARCH(",",C814)-1),$D$3:$F$1027,3,0),0)</f>
        <v>0</v>
      </c>
      <c r="F814" s="18" t="n">
        <v>811</v>
      </c>
      <c r="G814" s="18" t="n">
        <f aca="false">IF(AND(D814=0,E814=0),"",D814+E814)</f>
        <v>0</v>
      </c>
    </row>
    <row r="815" customFormat="false" ht="13.5" hidden="false" customHeight="false" outlineLevel="0" collapsed="false">
      <c r="A815" s="16" t="n">
        <v>812</v>
      </c>
      <c r="B815" s="17" t="str">
        <f aca="false">IF(LEN($B$1)-A815&lt;1,"HALT",LEFT(RIGHT($B$1,LEN($B$1)-A815)))</f>
        <v>HALT</v>
      </c>
      <c r="C815" s="17" t="str">
        <f aca="false">IF(B815="[",CONCATENATE(TEXT(A815,"#####"),",",C814),IF(B815="]",RIGHT(C814,LEN(C814)-SEARCH(",",C814)),C814))</f>
        <v/>
      </c>
      <c r="D815" s="17" t="str">
        <f aca="false">IF(B815="[","0",IF(B815="]",LEFT(C814,SEARCH(",",C814)-1),"0"))</f>
        <v>0</v>
      </c>
      <c r="E815" s="18" t="n">
        <f aca="false">IF(B815="[",VLOOKUP(LEFT(C815,SEARCH(",",C815)-1),$D$3:$F$1027,3,0),0)</f>
        <v>0</v>
      </c>
      <c r="F815" s="18" t="n">
        <v>812</v>
      </c>
      <c r="G815" s="18" t="n">
        <f aca="false">IF(AND(D815=0,E815=0),"",D815+E815)</f>
        <v>0</v>
      </c>
    </row>
    <row r="816" customFormat="false" ht="13.5" hidden="false" customHeight="false" outlineLevel="0" collapsed="false">
      <c r="A816" s="16" t="n">
        <v>813</v>
      </c>
      <c r="B816" s="17" t="str">
        <f aca="false">IF(LEN($B$1)-A816&lt;1,"HALT",LEFT(RIGHT($B$1,LEN($B$1)-A816)))</f>
        <v>HALT</v>
      </c>
      <c r="C816" s="17" t="str">
        <f aca="false">IF(B816="[",CONCATENATE(TEXT(A816,"#####"),",",C815),IF(B816="]",RIGHT(C815,LEN(C815)-SEARCH(",",C815)),C815))</f>
        <v/>
      </c>
      <c r="D816" s="17" t="str">
        <f aca="false">IF(B816="[","0",IF(B816="]",LEFT(C815,SEARCH(",",C815)-1),"0"))</f>
        <v>0</v>
      </c>
      <c r="E816" s="18" t="n">
        <f aca="false">IF(B816="[",VLOOKUP(LEFT(C816,SEARCH(",",C816)-1),$D$3:$F$1027,3,0),0)</f>
        <v>0</v>
      </c>
      <c r="F816" s="18" t="n">
        <v>813</v>
      </c>
      <c r="G816" s="18" t="n">
        <f aca="false">IF(AND(D816=0,E816=0),"",D816+E816)</f>
        <v>0</v>
      </c>
    </row>
    <row r="817" customFormat="false" ht="13.5" hidden="false" customHeight="false" outlineLevel="0" collapsed="false">
      <c r="A817" s="16" t="n">
        <v>814</v>
      </c>
      <c r="B817" s="17" t="str">
        <f aca="false">IF(LEN($B$1)-A817&lt;1,"HALT",LEFT(RIGHT($B$1,LEN($B$1)-A817)))</f>
        <v>HALT</v>
      </c>
      <c r="C817" s="17" t="str">
        <f aca="false">IF(B817="[",CONCATENATE(TEXT(A817,"#####"),",",C816),IF(B817="]",RIGHT(C816,LEN(C816)-SEARCH(",",C816)),C816))</f>
        <v/>
      </c>
      <c r="D817" s="17" t="str">
        <f aca="false">IF(B817="[","0",IF(B817="]",LEFT(C816,SEARCH(",",C816)-1),"0"))</f>
        <v>0</v>
      </c>
      <c r="E817" s="18" t="n">
        <f aca="false">IF(B817="[",VLOOKUP(LEFT(C817,SEARCH(",",C817)-1),$D$3:$F$1027,3,0),0)</f>
        <v>0</v>
      </c>
      <c r="F817" s="18" t="n">
        <v>814</v>
      </c>
      <c r="G817" s="18" t="n">
        <f aca="false">IF(AND(D817=0,E817=0),"",D817+E817)</f>
        <v>0</v>
      </c>
    </row>
    <row r="818" customFormat="false" ht="13.5" hidden="false" customHeight="false" outlineLevel="0" collapsed="false">
      <c r="A818" s="16" t="n">
        <v>815</v>
      </c>
      <c r="B818" s="17" t="str">
        <f aca="false">IF(LEN($B$1)-A818&lt;1,"HALT",LEFT(RIGHT($B$1,LEN($B$1)-A818)))</f>
        <v>HALT</v>
      </c>
      <c r="C818" s="17" t="str">
        <f aca="false">IF(B818="[",CONCATENATE(TEXT(A818,"#####"),",",C817),IF(B818="]",RIGHT(C817,LEN(C817)-SEARCH(",",C817)),C817))</f>
        <v/>
      </c>
      <c r="D818" s="17" t="str">
        <f aca="false">IF(B818="[","0",IF(B818="]",LEFT(C817,SEARCH(",",C817)-1),"0"))</f>
        <v>0</v>
      </c>
      <c r="E818" s="18" t="n">
        <f aca="false">IF(B818="[",VLOOKUP(LEFT(C818,SEARCH(",",C818)-1),$D$3:$F$1027,3,0),0)</f>
        <v>0</v>
      </c>
      <c r="F818" s="18" t="n">
        <v>815</v>
      </c>
      <c r="G818" s="18" t="n">
        <f aca="false">IF(AND(D818=0,E818=0),"",D818+E818)</f>
        <v>0</v>
      </c>
    </row>
    <row r="819" customFormat="false" ht="13.5" hidden="false" customHeight="false" outlineLevel="0" collapsed="false">
      <c r="A819" s="16" t="n">
        <v>816</v>
      </c>
      <c r="B819" s="17" t="str">
        <f aca="false">IF(LEN($B$1)-A819&lt;1,"HALT",LEFT(RIGHT($B$1,LEN($B$1)-A819)))</f>
        <v>HALT</v>
      </c>
      <c r="C819" s="17" t="str">
        <f aca="false">IF(B819="[",CONCATENATE(TEXT(A819,"#####"),",",C818),IF(B819="]",RIGHT(C818,LEN(C818)-SEARCH(",",C818)),C818))</f>
        <v/>
      </c>
      <c r="D819" s="17" t="str">
        <f aca="false">IF(B819="[","0",IF(B819="]",LEFT(C818,SEARCH(",",C818)-1),"0"))</f>
        <v>0</v>
      </c>
      <c r="E819" s="18" t="n">
        <f aca="false">IF(B819="[",VLOOKUP(LEFT(C819,SEARCH(",",C819)-1),$D$3:$F$1027,3,0),0)</f>
        <v>0</v>
      </c>
      <c r="F819" s="18" t="n">
        <v>816</v>
      </c>
      <c r="G819" s="18" t="n">
        <f aca="false">IF(AND(D819=0,E819=0),"",D819+E819)</f>
        <v>0</v>
      </c>
    </row>
    <row r="820" customFormat="false" ht="13.5" hidden="false" customHeight="false" outlineLevel="0" collapsed="false">
      <c r="A820" s="16" t="n">
        <v>817</v>
      </c>
      <c r="B820" s="17" t="str">
        <f aca="false">IF(LEN($B$1)-A820&lt;1,"HALT",LEFT(RIGHT($B$1,LEN($B$1)-A820)))</f>
        <v>HALT</v>
      </c>
      <c r="C820" s="17" t="str">
        <f aca="false">IF(B820="[",CONCATENATE(TEXT(A820,"#####"),",",C819),IF(B820="]",RIGHT(C819,LEN(C819)-SEARCH(",",C819)),C819))</f>
        <v/>
      </c>
      <c r="D820" s="17" t="str">
        <f aca="false">IF(B820="[","0",IF(B820="]",LEFT(C819,SEARCH(",",C819)-1),"0"))</f>
        <v>0</v>
      </c>
      <c r="E820" s="18" t="n">
        <f aca="false">IF(B820="[",VLOOKUP(LEFT(C820,SEARCH(",",C820)-1),$D$3:$F$1027,3,0),0)</f>
        <v>0</v>
      </c>
      <c r="F820" s="18" t="n">
        <v>817</v>
      </c>
      <c r="G820" s="18" t="n">
        <f aca="false">IF(AND(D820=0,E820=0),"",D820+E820)</f>
        <v>0</v>
      </c>
    </row>
    <row r="821" customFormat="false" ht="13.5" hidden="false" customHeight="false" outlineLevel="0" collapsed="false">
      <c r="A821" s="16" t="n">
        <v>818</v>
      </c>
      <c r="B821" s="17" t="str">
        <f aca="false">IF(LEN($B$1)-A821&lt;1,"HALT",LEFT(RIGHT($B$1,LEN($B$1)-A821)))</f>
        <v>HALT</v>
      </c>
      <c r="C821" s="17" t="str">
        <f aca="false">IF(B821="[",CONCATENATE(TEXT(A821,"#####"),",",C820),IF(B821="]",RIGHT(C820,LEN(C820)-SEARCH(",",C820)),C820))</f>
        <v/>
      </c>
      <c r="D821" s="17" t="str">
        <f aca="false">IF(B821="[","0",IF(B821="]",LEFT(C820,SEARCH(",",C820)-1),"0"))</f>
        <v>0</v>
      </c>
      <c r="E821" s="18" t="n">
        <f aca="false">IF(B821="[",VLOOKUP(LEFT(C821,SEARCH(",",C821)-1),$D$3:$F$1027,3,0),0)</f>
        <v>0</v>
      </c>
      <c r="F821" s="18" t="n">
        <v>818</v>
      </c>
      <c r="G821" s="18" t="n">
        <f aca="false">IF(AND(D821=0,E821=0),"",D821+E821)</f>
        <v>0</v>
      </c>
    </row>
    <row r="822" customFormat="false" ht="13.5" hidden="false" customHeight="false" outlineLevel="0" collapsed="false">
      <c r="A822" s="16" t="n">
        <v>819</v>
      </c>
      <c r="B822" s="17" t="str">
        <f aca="false">IF(LEN($B$1)-A822&lt;1,"HALT",LEFT(RIGHT($B$1,LEN($B$1)-A822)))</f>
        <v>HALT</v>
      </c>
      <c r="C822" s="17" t="str">
        <f aca="false">IF(B822="[",CONCATENATE(TEXT(A822,"#####"),",",C821),IF(B822="]",RIGHT(C821,LEN(C821)-SEARCH(",",C821)),C821))</f>
        <v/>
      </c>
      <c r="D822" s="17" t="str">
        <f aca="false">IF(B822="[","0",IF(B822="]",LEFT(C821,SEARCH(",",C821)-1),"0"))</f>
        <v>0</v>
      </c>
      <c r="E822" s="18" t="n">
        <f aca="false">IF(B822="[",VLOOKUP(LEFT(C822,SEARCH(",",C822)-1),$D$3:$F$1027,3,0),0)</f>
        <v>0</v>
      </c>
      <c r="F822" s="18" t="n">
        <v>819</v>
      </c>
      <c r="G822" s="18" t="n">
        <f aca="false">IF(AND(D822=0,E822=0),"",D822+E822)</f>
        <v>0</v>
      </c>
    </row>
    <row r="823" customFormat="false" ht="13.5" hidden="false" customHeight="false" outlineLevel="0" collapsed="false">
      <c r="A823" s="16" t="n">
        <v>820</v>
      </c>
      <c r="B823" s="17" t="str">
        <f aca="false">IF(LEN($B$1)-A823&lt;1,"HALT",LEFT(RIGHT($B$1,LEN($B$1)-A823)))</f>
        <v>HALT</v>
      </c>
      <c r="C823" s="17" t="str">
        <f aca="false">IF(B823="[",CONCATENATE(TEXT(A823,"#####"),",",C822),IF(B823="]",RIGHT(C822,LEN(C822)-SEARCH(",",C822)),C822))</f>
        <v/>
      </c>
      <c r="D823" s="17" t="str">
        <f aca="false">IF(B823="[","0",IF(B823="]",LEFT(C822,SEARCH(",",C822)-1),"0"))</f>
        <v>0</v>
      </c>
      <c r="E823" s="18" t="n">
        <f aca="false">IF(B823="[",VLOOKUP(LEFT(C823,SEARCH(",",C823)-1),$D$3:$F$1027,3,0),0)</f>
        <v>0</v>
      </c>
      <c r="F823" s="18" t="n">
        <v>820</v>
      </c>
      <c r="G823" s="18" t="n">
        <f aca="false">IF(AND(D823=0,E823=0),"",D823+E823)</f>
        <v>0</v>
      </c>
    </row>
    <row r="824" customFormat="false" ht="13.5" hidden="false" customHeight="false" outlineLevel="0" collapsed="false">
      <c r="A824" s="16" t="n">
        <v>821</v>
      </c>
      <c r="B824" s="17" t="str">
        <f aca="false">IF(LEN($B$1)-A824&lt;1,"HALT",LEFT(RIGHT($B$1,LEN($B$1)-A824)))</f>
        <v>HALT</v>
      </c>
      <c r="C824" s="17" t="str">
        <f aca="false">IF(B824="[",CONCATENATE(TEXT(A824,"#####"),",",C823),IF(B824="]",RIGHT(C823,LEN(C823)-SEARCH(",",C823)),C823))</f>
        <v/>
      </c>
      <c r="D824" s="17" t="str">
        <f aca="false">IF(B824="[","0",IF(B824="]",LEFT(C823,SEARCH(",",C823)-1),"0"))</f>
        <v>0</v>
      </c>
      <c r="E824" s="18" t="n">
        <f aca="false">IF(B824="[",VLOOKUP(LEFT(C824,SEARCH(",",C824)-1),$D$3:$F$1027,3,0),0)</f>
        <v>0</v>
      </c>
      <c r="F824" s="18" t="n">
        <v>821</v>
      </c>
      <c r="G824" s="18" t="n">
        <f aca="false">IF(AND(D824=0,E824=0),"",D824+E824)</f>
        <v>0</v>
      </c>
    </row>
    <row r="825" customFormat="false" ht="13.5" hidden="false" customHeight="false" outlineLevel="0" collapsed="false">
      <c r="A825" s="16" t="n">
        <v>822</v>
      </c>
      <c r="B825" s="17" t="str">
        <f aca="false">IF(LEN($B$1)-A825&lt;1,"HALT",LEFT(RIGHT($B$1,LEN($B$1)-A825)))</f>
        <v>HALT</v>
      </c>
      <c r="C825" s="17" t="str">
        <f aca="false">IF(B825="[",CONCATENATE(TEXT(A825,"#####"),",",C824),IF(B825="]",RIGHT(C824,LEN(C824)-SEARCH(",",C824)),C824))</f>
        <v/>
      </c>
      <c r="D825" s="17" t="str">
        <f aca="false">IF(B825="[","0",IF(B825="]",LEFT(C824,SEARCH(",",C824)-1),"0"))</f>
        <v>0</v>
      </c>
      <c r="E825" s="18" t="n">
        <f aca="false">IF(B825="[",VLOOKUP(LEFT(C825,SEARCH(",",C825)-1),$D$3:$F$1027,3,0),0)</f>
        <v>0</v>
      </c>
      <c r="F825" s="18" t="n">
        <v>822</v>
      </c>
      <c r="G825" s="18" t="n">
        <f aca="false">IF(AND(D825=0,E825=0),"",D825+E825)</f>
        <v>0</v>
      </c>
    </row>
    <row r="826" customFormat="false" ht="13.5" hidden="false" customHeight="false" outlineLevel="0" collapsed="false">
      <c r="A826" s="16" t="n">
        <v>823</v>
      </c>
      <c r="B826" s="17" t="str">
        <f aca="false">IF(LEN($B$1)-A826&lt;1,"HALT",LEFT(RIGHT($B$1,LEN($B$1)-A826)))</f>
        <v>HALT</v>
      </c>
      <c r="C826" s="17" t="str">
        <f aca="false">IF(B826="[",CONCATENATE(TEXT(A826,"#####"),",",C825),IF(B826="]",RIGHT(C825,LEN(C825)-SEARCH(",",C825)),C825))</f>
        <v/>
      </c>
      <c r="D826" s="17" t="str">
        <f aca="false">IF(B826="[","0",IF(B826="]",LEFT(C825,SEARCH(",",C825)-1),"0"))</f>
        <v>0</v>
      </c>
      <c r="E826" s="18" t="n">
        <f aca="false">IF(B826="[",VLOOKUP(LEFT(C826,SEARCH(",",C826)-1),$D$3:$F$1027,3,0),0)</f>
        <v>0</v>
      </c>
      <c r="F826" s="18" t="n">
        <v>823</v>
      </c>
      <c r="G826" s="18" t="n">
        <f aca="false">IF(AND(D826=0,E826=0),"",D826+E826)</f>
        <v>0</v>
      </c>
    </row>
    <row r="827" customFormat="false" ht="13.5" hidden="false" customHeight="false" outlineLevel="0" collapsed="false">
      <c r="A827" s="16" t="n">
        <v>824</v>
      </c>
      <c r="B827" s="17" t="str">
        <f aca="false">IF(LEN($B$1)-A827&lt;1,"HALT",LEFT(RIGHT($B$1,LEN($B$1)-A827)))</f>
        <v>HALT</v>
      </c>
      <c r="C827" s="17" t="str">
        <f aca="false">IF(B827="[",CONCATENATE(TEXT(A827,"#####"),",",C826),IF(B827="]",RIGHT(C826,LEN(C826)-SEARCH(",",C826)),C826))</f>
        <v/>
      </c>
      <c r="D827" s="17" t="str">
        <f aca="false">IF(B827="[","0",IF(B827="]",LEFT(C826,SEARCH(",",C826)-1),"0"))</f>
        <v>0</v>
      </c>
      <c r="E827" s="18" t="n">
        <f aca="false">IF(B827="[",VLOOKUP(LEFT(C827,SEARCH(",",C827)-1),$D$3:$F$1027,3,0),0)</f>
        <v>0</v>
      </c>
      <c r="F827" s="18" t="n">
        <v>824</v>
      </c>
      <c r="G827" s="18" t="n">
        <f aca="false">IF(AND(D827=0,E827=0),"",D827+E827)</f>
        <v>0</v>
      </c>
    </row>
    <row r="828" customFormat="false" ht="13.5" hidden="false" customHeight="false" outlineLevel="0" collapsed="false">
      <c r="A828" s="16" t="n">
        <v>825</v>
      </c>
      <c r="B828" s="17" t="str">
        <f aca="false">IF(LEN($B$1)-A828&lt;1,"HALT",LEFT(RIGHT($B$1,LEN($B$1)-A828)))</f>
        <v>HALT</v>
      </c>
      <c r="C828" s="17" t="str">
        <f aca="false">IF(B828="[",CONCATENATE(TEXT(A828,"#####"),",",C827),IF(B828="]",RIGHT(C827,LEN(C827)-SEARCH(",",C827)),C827))</f>
        <v/>
      </c>
      <c r="D828" s="17" t="str">
        <f aca="false">IF(B828="[","0",IF(B828="]",LEFT(C827,SEARCH(",",C827)-1),"0"))</f>
        <v>0</v>
      </c>
      <c r="E828" s="18" t="n">
        <f aca="false">IF(B828="[",VLOOKUP(LEFT(C828,SEARCH(",",C828)-1),$D$3:$F$1027,3,0),0)</f>
        <v>0</v>
      </c>
      <c r="F828" s="18" t="n">
        <v>825</v>
      </c>
      <c r="G828" s="18" t="n">
        <f aca="false">IF(AND(D828=0,E828=0),"",D828+E828)</f>
        <v>0</v>
      </c>
    </row>
    <row r="829" customFormat="false" ht="13.5" hidden="false" customHeight="false" outlineLevel="0" collapsed="false">
      <c r="A829" s="16" t="n">
        <v>826</v>
      </c>
      <c r="B829" s="17" t="str">
        <f aca="false">IF(LEN($B$1)-A829&lt;1,"HALT",LEFT(RIGHT($B$1,LEN($B$1)-A829)))</f>
        <v>HALT</v>
      </c>
      <c r="C829" s="17" t="str">
        <f aca="false">IF(B829="[",CONCATENATE(TEXT(A829,"#####"),",",C828),IF(B829="]",RIGHT(C828,LEN(C828)-SEARCH(",",C828)),C828))</f>
        <v/>
      </c>
      <c r="D829" s="17" t="str">
        <f aca="false">IF(B829="[","0",IF(B829="]",LEFT(C828,SEARCH(",",C828)-1),"0"))</f>
        <v>0</v>
      </c>
      <c r="E829" s="18" t="n">
        <f aca="false">IF(B829="[",VLOOKUP(LEFT(C829,SEARCH(",",C829)-1),$D$3:$F$1027,3,0),0)</f>
        <v>0</v>
      </c>
      <c r="F829" s="18" t="n">
        <v>826</v>
      </c>
      <c r="G829" s="18" t="n">
        <f aca="false">IF(AND(D829=0,E829=0),"",D829+E829)</f>
        <v>0</v>
      </c>
    </row>
    <row r="830" customFormat="false" ht="13.5" hidden="false" customHeight="false" outlineLevel="0" collapsed="false">
      <c r="A830" s="16" t="n">
        <v>827</v>
      </c>
      <c r="B830" s="17" t="str">
        <f aca="false">IF(LEN($B$1)-A830&lt;1,"HALT",LEFT(RIGHT($B$1,LEN($B$1)-A830)))</f>
        <v>HALT</v>
      </c>
      <c r="C830" s="17" t="str">
        <f aca="false">IF(B830="[",CONCATENATE(TEXT(A830,"#####"),",",C829),IF(B830="]",RIGHT(C829,LEN(C829)-SEARCH(",",C829)),C829))</f>
        <v/>
      </c>
      <c r="D830" s="17" t="str">
        <f aca="false">IF(B830="[","0",IF(B830="]",LEFT(C829,SEARCH(",",C829)-1),"0"))</f>
        <v>0</v>
      </c>
      <c r="E830" s="18" t="n">
        <f aca="false">IF(B830="[",VLOOKUP(LEFT(C830,SEARCH(",",C830)-1),$D$3:$F$1027,3,0),0)</f>
        <v>0</v>
      </c>
      <c r="F830" s="18" t="n">
        <v>827</v>
      </c>
      <c r="G830" s="18" t="n">
        <f aca="false">IF(AND(D830=0,E830=0),"",D830+E830)</f>
        <v>0</v>
      </c>
    </row>
    <row r="831" customFormat="false" ht="13.5" hidden="false" customHeight="false" outlineLevel="0" collapsed="false">
      <c r="A831" s="16" t="n">
        <v>828</v>
      </c>
      <c r="B831" s="17" t="str">
        <f aca="false">IF(LEN($B$1)-A831&lt;1,"HALT",LEFT(RIGHT($B$1,LEN($B$1)-A831)))</f>
        <v>HALT</v>
      </c>
      <c r="C831" s="17" t="str">
        <f aca="false">IF(B831="[",CONCATENATE(TEXT(A831,"#####"),",",C830),IF(B831="]",RIGHT(C830,LEN(C830)-SEARCH(",",C830)),C830))</f>
        <v/>
      </c>
      <c r="D831" s="17" t="str">
        <f aca="false">IF(B831="[","0",IF(B831="]",LEFT(C830,SEARCH(",",C830)-1),"0"))</f>
        <v>0</v>
      </c>
      <c r="E831" s="18" t="n">
        <f aca="false">IF(B831="[",VLOOKUP(LEFT(C831,SEARCH(",",C831)-1),$D$3:$F$1027,3,0),0)</f>
        <v>0</v>
      </c>
      <c r="F831" s="18" t="n">
        <v>828</v>
      </c>
      <c r="G831" s="18" t="n">
        <f aca="false">IF(AND(D831=0,E831=0),"",D831+E831)</f>
        <v>0</v>
      </c>
    </row>
    <row r="832" customFormat="false" ht="13.5" hidden="false" customHeight="false" outlineLevel="0" collapsed="false">
      <c r="A832" s="16" t="n">
        <v>829</v>
      </c>
      <c r="B832" s="17" t="str">
        <f aca="false">IF(LEN($B$1)-A832&lt;1,"HALT",LEFT(RIGHT($B$1,LEN($B$1)-A832)))</f>
        <v>HALT</v>
      </c>
      <c r="C832" s="17" t="str">
        <f aca="false">IF(B832="[",CONCATENATE(TEXT(A832,"#####"),",",C831),IF(B832="]",RIGHT(C831,LEN(C831)-SEARCH(",",C831)),C831))</f>
        <v/>
      </c>
      <c r="D832" s="17" t="str">
        <f aca="false">IF(B832="[","0",IF(B832="]",LEFT(C831,SEARCH(",",C831)-1),"0"))</f>
        <v>0</v>
      </c>
      <c r="E832" s="18" t="n">
        <f aca="false">IF(B832="[",VLOOKUP(LEFT(C832,SEARCH(",",C832)-1),$D$3:$F$1027,3,0),0)</f>
        <v>0</v>
      </c>
      <c r="F832" s="18" t="n">
        <v>829</v>
      </c>
      <c r="G832" s="18" t="n">
        <f aca="false">IF(AND(D832=0,E832=0),"",D832+E832)</f>
        <v>0</v>
      </c>
    </row>
    <row r="833" customFormat="false" ht="13.5" hidden="false" customHeight="false" outlineLevel="0" collapsed="false">
      <c r="A833" s="16" t="n">
        <v>830</v>
      </c>
      <c r="B833" s="17" t="str">
        <f aca="false">IF(LEN($B$1)-A833&lt;1,"HALT",LEFT(RIGHT($B$1,LEN($B$1)-A833)))</f>
        <v>HALT</v>
      </c>
      <c r="C833" s="17" t="str">
        <f aca="false">IF(B833="[",CONCATENATE(TEXT(A833,"#####"),",",C832),IF(B833="]",RIGHT(C832,LEN(C832)-SEARCH(",",C832)),C832))</f>
        <v/>
      </c>
      <c r="D833" s="17" t="str">
        <f aca="false">IF(B833="[","0",IF(B833="]",LEFT(C832,SEARCH(",",C832)-1),"0"))</f>
        <v>0</v>
      </c>
      <c r="E833" s="18" t="n">
        <f aca="false">IF(B833="[",VLOOKUP(LEFT(C833,SEARCH(",",C833)-1),$D$3:$F$1027,3,0),0)</f>
        <v>0</v>
      </c>
      <c r="F833" s="18" t="n">
        <v>830</v>
      </c>
      <c r="G833" s="18" t="n">
        <f aca="false">IF(AND(D833=0,E833=0),"",D833+E833)</f>
        <v>0</v>
      </c>
    </row>
    <row r="834" customFormat="false" ht="13.5" hidden="false" customHeight="false" outlineLevel="0" collapsed="false">
      <c r="A834" s="16" t="n">
        <v>831</v>
      </c>
      <c r="B834" s="17" t="str">
        <f aca="false">IF(LEN($B$1)-A834&lt;1,"HALT",LEFT(RIGHT($B$1,LEN($B$1)-A834)))</f>
        <v>HALT</v>
      </c>
      <c r="C834" s="17" t="str">
        <f aca="false">IF(B834="[",CONCATENATE(TEXT(A834,"#####"),",",C833),IF(B834="]",RIGHT(C833,LEN(C833)-SEARCH(",",C833)),C833))</f>
        <v/>
      </c>
      <c r="D834" s="17" t="str">
        <f aca="false">IF(B834="[","0",IF(B834="]",LEFT(C833,SEARCH(",",C833)-1),"0"))</f>
        <v>0</v>
      </c>
      <c r="E834" s="18" t="n">
        <f aca="false">IF(B834="[",VLOOKUP(LEFT(C834,SEARCH(",",C834)-1),$D$3:$F$1027,3,0),0)</f>
        <v>0</v>
      </c>
      <c r="F834" s="18" t="n">
        <v>831</v>
      </c>
      <c r="G834" s="18" t="n">
        <f aca="false">IF(AND(D834=0,E834=0),"",D834+E834)</f>
        <v>0</v>
      </c>
    </row>
    <row r="835" customFormat="false" ht="13.5" hidden="false" customHeight="false" outlineLevel="0" collapsed="false">
      <c r="A835" s="16" t="n">
        <v>832</v>
      </c>
      <c r="B835" s="17" t="str">
        <f aca="false">IF(LEN($B$1)-A835&lt;1,"HALT",LEFT(RIGHT($B$1,LEN($B$1)-A835)))</f>
        <v>HALT</v>
      </c>
      <c r="C835" s="17" t="str">
        <f aca="false">IF(B835="[",CONCATENATE(TEXT(A835,"#####"),",",C834),IF(B835="]",RIGHT(C834,LEN(C834)-SEARCH(",",C834)),C834))</f>
        <v/>
      </c>
      <c r="D835" s="17" t="str">
        <f aca="false">IF(B835="[","0",IF(B835="]",LEFT(C834,SEARCH(",",C834)-1),"0"))</f>
        <v>0</v>
      </c>
      <c r="E835" s="18" t="n">
        <f aca="false">IF(B835="[",VLOOKUP(LEFT(C835,SEARCH(",",C835)-1),$D$3:$F$1027,3,0),0)</f>
        <v>0</v>
      </c>
      <c r="F835" s="18" t="n">
        <v>832</v>
      </c>
      <c r="G835" s="18" t="n">
        <f aca="false">IF(AND(D835=0,E835=0),"",D835+E835)</f>
        <v>0</v>
      </c>
    </row>
    <row r="836" customFormat="false" ht="13.5" hidden="false" customHeight="false" outlineLevel="0" collapsed="false">
      <c r="A836" s="16" t="n">
        <v>833</v>
      </c>
      <c r="B836" s="17" t="str">
        <f aca="false">IF(LEN($B$1)-A836&lt;1,"HALT",LEFT(RIGHT($B$1,LEN($B$1)-A836)))</f>
        <v>HALT</v>
      </c>
      <c r="C836" s="17" t="str">
        <f aca="false">IF(B836="[",CONCATENATE(TEXT(A836,"#####"),",",C835),IF(B836="]",RIGHT(C835,LEN(C835)-SEARCH(",",C835)),C835))</f>
        <v/>
      </c>
      <c r="D836" s="17" t="str">
        <f aca="false">IF(B836="[","0",IF(B836="]",LEFT(C835,SEARCH(",",C835)-1),"0"))</f>
        <v>0</v>
      </c>
      <c r="E836" s="18" t="n">
        <f aca="false">IF(B836="[",VLOOKUP(LEFT(C836,SEARCH(",",C836)-1),$D$3:$F$1027,3,0),0)</f>
        <v>0</v>
      </c>
      <c r="F836" s="18" t="n">
        <v>833</v>
      </c>
      <c r="G836" s="18" t="n">
        <f aca="false">IF(AND(D836=0,E836=0),"",D836+E836)</f>
        <v>0</v>
      </c>
    </row>
    <row r="837" customFormat="false" ht="13.5" hidden="false" customHeight="false" outlineLevel="0" collapsed="false">
      <c r="A837" s="16" t="n">
        <v>834</v>
      </c>
      <c r="B837" s="17" t="str">
        <f aca="false">IF(LEN($B$1)-A837&lt;1,"HALT",LEFT(RIGHT($B$1,LEN($B$1)-A837)))</f>
        <v>HALT</v>
      </c>
      <c r="C837" s="17" t="str">
        <f aca="false">IF(B837="[",CONCATENATE(TEXT(A837,"#####"),",",C836),IF(B837="]",RIGHT(C836,LEN(C836)-SEARCH(",",C836)),C836))</f>
        <v/>
      </c>
      <c r="D837" s="17" t="str">
        <f aca="false">IF(B837="[","0",IF(B837="]",LEFT(C836,SEARCH(",",C836)-1),"0"))</f>
        <v>0</v>
      </c>
      <c r="E837" s="18" t="n">
        <f aca="false">IF(B837="[",VLOOKUP(LEFT(C837,SEARCH(",",C837)-1),$D$3:$F$1027,3,0),0)</f>
        <v>0</v>
      </c>
      <c r="F837" s="18" t="n">
        <v>834</v>
      </c>
      <c r="G837" s="18" t="n">
        <f aca="false">IF(AND(D837=0,E837=0),"",D837+E837)</f>
        <v>0</v>
      </c>
    </row>
    <row r="838" customFormat="false" ht="13.5" hidden="false" customHeight="false" outlineLevel="0" collapsed="false">
      <c r="A838" s="16" t="n">
        <v>835</v>
      </c>
      <c r="B838" s="17" t="str">
        <f aca="false">IF(LEN($B$1)-A838&lt;1,"HALT",LEFT(RIGHT($B$1,LEN($B$1)-A838)))</f>
        <v>HALT</v>
      </c>
      <c r="C838" s="17" t="str">
        <f aca="false">IF(B838="[",CONCATENATE(TEXT(A838,"#####"),",",C837),IF(B838="]",RIGHT(C837,LEN(C837)-SEARCH(",",C837)),C837))</f>
        <v/>
      </c>
      <c r="D838" s="17" t="str">
        <f aca="false">IF(B838="[","0",IF(B838="]",LEFT(C837,SEARCH(",",C837)-1),"0"))</f>
        <v>0</v>
      </c>
      <c r="E838" s="18" t="n">
        <f aca="false">IF(B838="[",VLOOKUP(LEFT(C838,SEARCH(",",C838)-1),$D$3:$F$1027,3,0),0)</f>
        <v>0</v>
      </c>
      <c r="F838" s="18" t="n">
        <v>835</v>
      </c>
      <c r="G838" s="18" t="n">
        <f aca="false">IF(AND(D838=0,E838=0),"",D838+E838)</f>
        <v>0</v>
      </c>
    </row>
    <row r="839" customFormat="false" ht="13.5" hidden="false" customHeight="false" outlineLevel="0" collapsed="false">
      <c r="A839" s="16" t="n">
        <v>836</v>
      </c>
      <c r="B839" s="17" t="str">
        <f aca="false">IF(LEN($B$1)-A839&lt;1,"HALT",LEFT(RIGHT($B$1,LEN($B$1)-A839)))</f>
        <v>HALT</v>
      </c>
      <c r="C839" s="17" t="str">
        <f aca="false">IF(B839="[",CONCATENATE(TEXT(A839,"#####"),",",C838),IF(B839="]",RIGHT(C838,LEN(C838)-SEARCH(",",C838)),C838))</f>
        <v/>
      </c>
      <c r="D839" s="17" t="str">
        <f aca="false">IF(B839="[","0",IF(B839="]",LEFT(C838,SEARCH(",",C838)-1),"0"))</f>
        <v>0</v>
      </c>
      <c r="E839" s="18" t="n">
        <f aca="false">IF(B839="[",VLOOKUP(LEFT(C839,SEARCH(",",C839)-1),$D$3:$F$1027,3,0),0)</f>
        <v>0</v>
      </c>
      <c r="F839" s="18" t="n">
        <v>836</v>
      </c>
      <c r="G839" s="18" t="n">
        <f aca="false">IF(AND(D839=0,E839=0),"",D839+E839)</f>
        <v>0</v>
      </c>
    </row>
    <row r="840" customFormat="false" ht="13.5" hidden="false" customHeight="false" outlineLevel="0" collapsed="false">
      <c r="A840" s="16" t="n">
        <v>837</v>
      </c>
      <c r="B840" s="17" t="str">
        <f aca="false">IF(LEN($B$1)-A840&lt;1,"HALT",LEFT(RIGHT($B$1,LEN($B$1)-A840)))</f>
        <v>HALT</v>
      </c>
      <c r="C840" s="17" t="str">
        <f aca="false">IF(B840="[",CONCATENATE(TEXT(A840,"#####"),",",C839),IF(B840="]",RIGHT(C839,LEN(C839)-SEARCH(",",C839)),C839))</f>
        <v/>
      </c>
      <c r="D840" s="17" t="str">
        <f aca="false">IF(B840="[","0",IF(B840="]",LEFT(C839,SEARCH(",",C839)-1),"0"))</f>
        <v>0</v>
      </c>
      <c r="E840" s="18" t="n">
        <f aca="false">IF(B840="[",VLOOKUP(LEFT(C840,SEARCH(",",C840)-1),$D$3:$F$1027,3,0),0)</f>
        <v>0</v>
      </c>
      <c r="F840" s="18" t="n">
        <v>837</v>
      </c>
      <c r="G840" s="18" t="n">
        <f aca="false">IF(AND(D840=0,E840=0),"",D840+E840)</f>
        <v>0</v>
      </c>
    </row>
    <row r="841" customFormat="false" ht="13.5" hidden="false" customHeight="false" outlineLevel="0" collapsed="false">
      <c r="A841" s="16" t="n">
        <v>838</v>
      </c>
      <c r="B841" s="17" t="str">
        <f aca="false">IF(LEN($B$1)-A841&lt;1,"HALT",LEFT(RIGHT($B$1,LEN($B$1)-A841)))</f>
        <v>HALT</v>
      </c>
      <c r="C841" s="17" t="str">
        <f aca="false">IF(B841="[",CONCATENATE(TEXT(A841,"#####"),",",C840),IF(B841="]",RIGHT(C840,LEN(C840)-SEARCH(",",C840)),C840))</f>
        <v/>
      </c>
      <c r="D841" s="17" t="str">
        <f aca="false">IF(B841="[","0",IF(B841="]",LEFT(C840,SEARCH(",",C840)-1),"0"))</f>
        <v>0</v>
      </c>
      <c r="E841" s="18" t="n">
        <f aca="false">IF(B841="[",VLOOKUP(LEFT(C841,SEARCH(",",C841)-1),$D$3:$F$1027,3,0),0)</f>
        <v>0</v>
      </c>
      <c r="F841" s="18" t="n">
        <v>838</v>
      </c>
      <c r="G841" s="18" t="n">
        <f aca="false">IF(AND(D841=0,E841=0),"",D841+E841)</f>
        <v>0</v>
      </c>
    </row>
    <row r="842" customFormat="false" ht="13.5" hidden="false" customHeight="false" outlineLevel="0" collapsed="false">
      <c r="A842" s="16" t="n">
        <v>839</v>
      </c>
      <c r="B842" s="17" t="str">
        <f aca="false">IF(LEN($B$1)-A842&lt;1,"HALT",LEFT(RIGHT($B$1,LEN($B$1)-A842)))</f>
        <v>HALT</v>
      </c>
      <c r="C842" s="17" t="str">
        <f aca="false">IF(B842="[",CONCATENATE(TEXT(A842,"#####"),",",C841),IF(B842="]",RIGHT(C841,LEN(C841)-SEARCH(",",C841)),C841))</f>
        <v/>
      </c>
      <c r="D842" s="17" t="str">
        <f aca="false">IF(B842="[","0",IF(B842="]",LEFT(C841,SEARCH(",",C841)-1),"0"))</f>
        <v>0</v>
      </c>
      <c r="E842" s="18" t="n">
        <f aca="false">IF(B842="[",VLOOKUP(LEFT(C842,SEARCH(",",C842)-1),$D$3:$F$1027,3,0),0)</f>
        <v>0</v>
      </c>
      <c r="F842" s="18" t="n">
        <v>839</v>
      </c>
      <c r="G842" s="18" t="n">
        <f aca="false">IF(AND(D842=0,E842=0),"",D842+E842)</f>
        <v>0</v>
      </c>
    </row>
    <row r="843" customFormat="false" ht="13.5" hidden="false" customHeight="false" outlineLevel="0" collapsed="false">
      <c r="A843" s="16" t="n">
        <v>840</v>
      </c>
      <c r="B843" s="17" t="str">
        <f aca="false">IF(LEN($B$1)-A843&lt;1,"HALT",LEFT(RIGHT($B$1,LEN($B$1)-A843)))</f>
        <v>HALT</v>
      </c>
      <c r="C843" s="17" t="str">
        <f aca="false">IF(B843="[",CONCATENATE(TEXT(A843,"#####"),",",C842),IF(B843="]",RIGHT(C842,LEN(C842)-SEARCH(",",C842)),C842))</f>
        <v/>
      </c>
      <c r="D843" s="17" t="str">
        <f aca="false">IF(B843="[","0",IF(B843="]",LEFT(C842,SEARCH(",",C842)-1),"0"))</f>
        <v>0</v>
      </c>
      <c r="E843" s="18" t="n">
        <f aca="false">IF(B843="[",VLOOKUP(LEFT(C843,SEARCH(",",C843)-1),$D$3:$F$1027,3,0),0)</f>
        <v>0</v>
      </c>
      <c r="F843" s="18" t="n">
        <v>840</v>
      </c>
      <c r="G843" s="18" t="n">
        <f aca="false">IF(AND(D843=0,E843=0),"",D843+E843)</f>
        <v>0</v>
      </c>
    </row>
    <row r="844" customFormat="false" ht="13.5" hidden="false" customHeight="false" outlineLevel="0" collapsed="false">
      <c r="A844" s="16" t="n">
        <v>841</v>
      </c>
      <c r="B844" s="17" t="str">
        <f aca="false">IF(LEN($B$1)-A844&lt;1,"HALT",LEFT(RIGHT($B$1,LEN($B$1)-A844)))</f>
        <v>HALT</v>
      </c>
      <c r="C844" s="17" t="str">
        <f aca="false">IF(B844="[",CONCATENATE(TEXT(A844,"#####"),",",C843),IF(B844="]",RIGHT(C843,LEN(C843)-SEARCH(",",C843)),C843))</f>
        <v/>
      </c>
      <c r="D844" s="17" t="str">
        <f aca="false">IF(B844="[","0",IF(B844="]",LEFT(C843,SEARCH(",",C843)-1),"0"))</f>
        <v>0</v>
      </c>
      <c r="E844" s="18" t="n">
        <f aca="false">IF(B844="[",VLOOKUP(LEFT(C844,SEARCH(",",C844)-1),$D$3:$F$1027,3,0),0)</f>
        <v>0</v>
      </c>
      <c r="F844" s="18" t="n">
        <v>841</v>
      </c>
      <c r="G844" s="18" t="n">
        <f aca="false">IF(AND(D844=0,E844=0),"",D844+E844)</f>
        <v>0</v>
      </c>
    </row>
    <row r="845" customFormat="false" ht="13.5" hidden="false" customHeight="false" outlineLevel="0" collapsed="false">
      <c r="A845" s="16" t="n">
        <v>842</v>
      </c>
      <c r="B845" s="17" t="str">
        <f aca="false">IF(LEN($B$1)-A845&lt;1,"HALT",LEFT(RIGHT($B$1,LEN($B$1)-A845)))</f>
        <v>HALT</v>
      </c>
      <c r="C845" s="17" t="str">
        <f aca="false">IF(B845="[",CONCATENATE(TEXT(A845,"#####"),",",C844),IF(B845="]",RIGHT(C844,LEN(C844)-SEARCH(",",C844)),C844))</f>
        <v/>
      </c>
      <c r="D845" s="17" t="str">
        <f aca="false">IF(B845="[","0",IF(B845="]",LEFT(C844,SEARCH(",",C844)-1),"0"))</f>
        <v>0</v>
      </c>
      <c r="E845" s="18" t="n">
        <f aca="false">IF(B845="[",VLOOKUP(LEFT(C845,SEARCH(",",C845)-1),$D$3:$F$1027,3,0),0)</f>
        <v>0</v>
      </c>
      <c r="F845" s="18" t="n">
        <v>842</v>
      </c>
      <c r="G845" s="18" t="n">
        <f aca="false">IF(AND(D845=0,E845=0),"",D845+E845)</f>
        <v>0</v>
      </c>
    </row>
    <row r="846" customFormat="false" ht="13.5" hidden="false" customHeight="false" outlineLevel="0" collapsed="false">
      <c r="A846" s="16" t="n">
        <v>843</v>
      </c>
      <c r="B846" s="17" t="str">
        <f aca="false">IF(LEN($B$1)-A846&lt;1,"HALT",LEFT(RIGHT($B$1,LEN($B$1)-A846)))</f>
        <v>HALT</v>
      </c>
      <c r="C846" s="17" t="str">
        <f aca="false">IF(B846="[",CONCATENATE(TEXT(A846,"#####"),",",C845),IF(B846="]",RIGHT(C845,LEN(C845)-SEARCH(",",C845)),C845))</f>
        <v/>
      </c>
      <c r="D846" s="17" t="str">
        <f aca="false">IF(B846="[","0",IF(B846="]",LEFT(C845,SEARCH(",",C845)-1),"0"))</f>
        <v>0</v>
      </c>
      <c r="E846" s="18" t="n">
        <f aca="false">IF(B846="[",VLOOKUP(LEFT(C846,SEARCH(",",C846)-1),$D$3:$F$1027,3,0),0)</f>
        <v>0</v>
      </c>
      <c r="F846" s="18" t="n">
        <v>843</v>
      </c>
      <c r="G846" s="18" t="n">
        <f aca="false">IF(AND(D846=0,E846=0),"",D846+E846)</f>
        <v>0</v>
      </c>
    </row>
    <row r="847" customFormat="false" ht="13.5" hidden="false" customHeight="false" outlineLevel="0" collapsed="false">
      <c r="A847" s="16" t="n">
        <v>844</v>
      </c>
      <c r="B847" s="17" t="str">
        <f aca="false">IF(LEN($B$1)-A847&lt;1,"HALT",LEFT(RIGHT($B$1,LEN($B$1)-A847)))</f>
        <v>HALT</v>
      </c>
      <c r="C847" s="17" t="str">
        <f aca="false">IF(B847="[",CONCATENATE(TEXT(A847,"#####"),",",C846),IF(B847="]",RIGHT(C846,LEN(C846)-SEARCH(",",C846)),C846))</f>
        <v/>
      </c>
      <c r="D847" s="17" t="str">
        <f aca="false">IF(B847="[","0",IF(B847="]",LEFT(C846,SEARCH(",",C846)-1),"0"))</f>
        <v>0</v>
      </c>
      <c r="E847" s="18" t="n">
        <f aca="false">IF(B847="[",VLOOKUP(LEFT(C847,SEARCH(",",C847)-1),$D$3:$F$1027,3,0),0)</f>
        <v>0</v>
      </c>
      <c r="F847" s="18" t="n">
        <v>844</v>
      </c>
      <c r="G847" s="18" t="n">
        <f aca="false">IF(AND(D847=0,E847=0),"",D847+E847)</f>
        <v>0</v>
      </c>
    </row>
    <row r="848" customFormat="false" ht="13.5" hidden="false" customHeight="false" outlineLevel="0" collapsed="false">
      <c r="A848" s="16" t="n">
        <v>845</v>
      </c>
      <c r="B848" s="17" t="str">
        <f aca="false">IF(LEN($B$1)-A848&lt;1,"HALT",LEFT(RIGHT($B$1,LEN($B$1)-A848)))</f>
        <v>HALT</v>
      </c>
      <c r="C848" s="17" t="str">
        <f aca="false">IF(B848="[",CONCATENATE(TEXT(A848,"#####"),",",C847),IF(B848="]",RIGHT(C847,LEN(C847)-SEARCH(",",C847)),C847))</f>
        <v/>
      </c>
      <c r="D848" s="17" t="str">
        <f aca="false">IF(B848="[","0",IF(B848="]",LEFT(C847,SEARCH(",",C847)-1),"0"))</f>
        <v>0</v>
      </c>
      <c r="E848" s="18" t="n">
        <f aca="false">IF(B848="[",VLOOKUP(LEFT(C848,SEARCH(",",C848)-1),$D$3:$F$1027,3,0),0)</f>
        <v>0</v>
      </c>
      <c r="F848" s="18" t="n">
        <v>845</v>
      </c>
      <c r="G848" s="18" t="n">
        <f aca="false">IF(AND(D848=0,E848=0),"",D848+E848)</f>
        <v>0</v>
      </c>
    </row>
    <row r="849" customFormat="false" ht="13.5" hidden="false" customHeight="false" outlineLevel="0" collapsed="false">
      <c r="A849" s="16" t="n">
        <v>846</v>
      </c>
      <c r="B849" s="17" t="str">
        <f aca="false">IF(LEN($B$1)-A849&lt;1,"HALT",LEFT(RIGHT($B$1,LEN($B$1)-A849)))</f>
        <v>HALT</v>
      </c>
      <c r="C849" s="17" t="str">
        <f aca="false">IF(B849="[",CONCATENATE(TEXT(A849,"#####"),",",C848),IF(B849="]",RIGHT(C848,LEN(C848)-SEARCH(",",C848)),C848))</f>
        <v/>
      </c>
      <c r="D849" s="17" t="str">
        <f aca="false">IF(B849="[","0",IF(B849="]",LEFT(C848,SEARCH(",",C848)-1),"0"))</f>
        <v>0</v>
      </c>
      <c r="E849" s="18" t="n">
        <f aca="false">IF(B849="[",VLOOKUP(LEFT(C849,SEARCH(",",C849)-1),$D$3:$F$1027,3,0),0)</f>
        <v>0</v>
      </c>
      <c r="F849" s="18" t="n">
        <v>846</v>
      </c>
      <c r="G849" s="18" t="n">
        <f aca="false">IF(AND(D849=0,E849=0),"",D849+E849)</f>
        <v>0</v>
      </c>
    </row>
    <row r="850" customFormat="false" ht="13.5" hidden="false" customHeight="false" outlineLevel="0" collapsed="false">
      <c r="A850" s="16" t="n">
        <v>847</v>
      </c>
      <c r="B850" s="17" t="str">
        <f aca="false">IF(LEN($B$1)-A850&lt;1,"HALT",LEFT(RIGHT($B$1,LEN($B$1)-A850)))</f>
        <v>HALT</v>
      </c>
      <c r="C850" s="17" t="str">
        <f aca="false">IF(B850="[",CONCATENATE(TEXT(A850,"#####"),",",C849),IF(B850="]",RIGHT(C849,LEN(C849)-SEARCH(",",C849)),C849))</f>
        <v/>
      </c>
      <c r="D850" s="17" t="str">
        <f aca="false">IF(B850="[","0",IF(B850="]",LEFT(C849,SEARCH(",",C849)-1),"0"))</f>
        <v>0</v>
      </c>
      <c r="E850" s="18" t="n">
        <f aca="false">IF(B850="[",VLOOKUP(LEFT(C850,SEARCH(",",C850)-1),$D$3:$F$1027,3,0),0)</f>
        <v>0</v>
      </c>
      <c r="F850" s="18" t="n">
        <v>847</v>
      </c>
      <c r="G850" s="18" t="n">
        <f aca="false">IF(AND(D850=0,E850=0),"",D850+E850)</f>
        <v>0</v>
      </c>
    </row>
    <row r="851" customFormat="false" ht="13.5" hidden="false" customHeight="false" outlineLevel="0" collapsed="false">
      <c r="A851" s="16" t="n">
        <v>848</v>
      </c>
      <c r="B851" s="17" t="str">
        <f aca="false">IF(LEN($B$1)-A851&lt;1,"HALT",LEFT(RIGHT($B$1,LEN($B$1)-A851)))</f>
        <v>HALT</v>
      </c>
      <c r="C851" s="17" t="str">
        <f aca="false">IF(B851="[",CONCATENATE(TEXT(A851,"#####"),",",C850),IF(B851="]",RIGHT(C850,LEN(C850)-SEARCH(",",C850)),C850))</f>
        <v/>
      </c>
      <c r="D851" s="17" t="str">
        <f aca="false">IF(B851="[","0",IF(B851="]",LEFT(C850,SEARCH(",",C850)-1),"0"))</f>
        <v>0</v>
      </c>
      <c r="E851" s="18" t="n">
        <f aca="false">IF(B851="[",VLOOKUP(LEFT(C851,SEARCH(",",C851)-1),$D$3:$F$1027,3,0),0)</f>
        <v>0</v>
      </c>
      <c r="F851" s="18" t="n">
        <v>848</v>
      </c>
      <c r="G851" s="18" t="n">
        <f aca="false">IF(AND(D851=0,E851=0),"",D851+E851)</f>
        <v>0</v>
      </c>
    </row>
    <row r="852" customFormat="false" ht="13.5" hidden="false" customHeight="false" outlineLevel="0" collapsed="false">
      <c r="A852" s="16" t="n">
        <v>849</v>
      </c>
      <c r="B852" s="17" t="str">
        <f aca="false">IF(LEN($B$1)-A852&lt;1,"HALT",LEFT(RIGHT($B$1,LEN($B$1)-A852)))</f>
        <v>HALT</v>
      </c>
      <c r="C852" s="17" t="str">
        <f aca="false">IF(B852="[",CONCATENATE(TEXT(A852,"#####"),",",C851),IF(B852="]",RIGHT(C851,LEN(C851)-SEARCH(",",C851)),C851))</f>
        <v/>
      </c>
      <c r="D852" s="17" t="str">
        <f aca="false">IF(B852="[","0",IF(B852="]",LEFT(C851,SEARCH(",",C851)-1),"0"))</f>
        <v>0</v>
      </c>
      <c r="E852" s="18" t="n">
        <f aca="false">IF(B852="[",VLOOKUP(LEFT(C852,SEARCH(",",C852)-1),$D$3:$F$1027,3,0),0)</f>
        <v>0</v>
      </c>
      <c r="F852" s="18" t="n">
        <v>849</v>
      </c>
      <c r="G852" s="18" t="n">
        <f aca="false">IF(AND(D852=0,E852=0),"",D852+E852)</f>
        <v>0</v>
      </c>
    </row>
    <row r="853" customFormat="false" ht="13.5" hidden="false" customHeight="false" outlineLevel="0" collapsed="false">
      <c r="A853" s="16" t="n">
        <v>850</v>
      </c>
      <c r="B853" s="17" t="str">
        <f aca="false">IF(LEN($B$1)-A853&lt;1,"HALT",LEFT(RIGHT($B$1,LEN($B$1)-A853)))</f>
        <v>HALT</v>
      </c>
      <c r="C853" s="17" t="str">
        <f aca="false">IF(B853="[",CONCATENATE(TEXT(A853,"#####"),",",C852),IF(B853="]",RIGHT(C852,LEN(C852)-SEARCH(",",C852)),C852))</f>
        <v/>
      </c>
      <c r="D853" s="17" t="str">
        <f aca="false">IF(B853="[","0",IF(B853="]",LEFT(C852,SEARCH(",",C852)-1),"0"))</f>
        <v>0</v>
      </c>
      <c r="E853" s="18" t="n">
        <f aca="false">IF(B853="[",VLOOKUP(LEFT(C853,SEARCH(",",C853)-1),$D$3:$F$1027,3,0),0)</f>
        <v>0</v>
      </c>
      <c r="F853" s="18" t="n">
        <v>850</v>
      </c>
      <c r="G853" s="18" t="n">
        <f aca="false">IF(AND(D853=0,E853=0),"",D853+E853)</f>
        <v>0</v>
      </c>
    </row>
    <row r="854" customFormat="false" ht="13.5" hidden="false" customHeight="false" outlineLevel="0" collapsed="false">
      <c r="A854" s="16" t="n">
        <v>851</v>
      </c>
      <c r="B854" s="17" t="str">
        <f aca="false">IF(LEN($B$1)-A854&lt;1,"HALT",LEFT(RIGHT($B$1,LEN($B$1)-A854)))</f>
        <v>HALT</v>
      </c>
      <c r="C854" s="17" t="str">
        <f aca="false">IF(B854="[",CONCATENATE(TEXT(A854,"#####"),",",C853),IF(B854="]",RIGHT(C853,LEN(C853)-SEARCH(",",C853)),C853))</f>
        <v/>
      </c>
      <c r="D854" s="17" t="str">
        <f aca="false">IF(B854="[","0",IF(B854="]",LEFT(C853,SEARCH(",",C853)-1),"0"))</f>
        <v>0</v>
      </c>
      <c r="E854" s="18" t="n">
        <f aca="false">IF(B854="[",VLOOKUP(LEFT(C854,SEARCH(",",C854)-1),$D$3:$F$1027,3,0),0)</f>
        <v>0</v>
      </c>
      <c r="F854" s="18" t="n">
        <v>851</v>
      </c>
      <c r="G854" s="18" t="n">
        <f aca="false">IF(AND(D854=0,E854=0),"",D854+E854)</f>
        <v>0</v>
      </c>
    </row>
    <row r="855" customFormat="false" ht="13.5" hidden="false" customHeight="false" outlineLevel="0" collapsed="false">
      <c r="A855" s="16" t="n">
        <v>852</v>
      </c>
      <c r="B855" s="17" t="str">
        <f aca="false">IF(LEN($B$1)-A855&lt;1,"HALT",LEFT(RIGHT($B$1,LEN($B$1)-A855)))</f>
        <v>HALT</v>
      </c>
      <c r="C855" s="17" t="str">
        <f aca="false">IF(B855="[",CONCATENATE(TEXT(A855,"#####"),",",C854),IF(B855="]",RIGHT(C854,LEN(C854)-SEARCH(",",C854)),C854))</f>
        <v/>
      </c>
      <c r="D855" s="17" t="str">
        <f aca="false">IF(B855="[","0",IF(B855="]",LEFT(C854,SEARCH(",",C854)-1),"0"))</f>
        <v>0</v>
      </c>
      <c r="E855" s="18" t="n">
        <f aca="false">IF(B855="[",VLOOKUP(LEFT(C855,SEARCH(",",C855)-1),$D$3:$F$1027,3,0),0)</f>
        <v>0</v>
      </c>
      <c r="F855" s="18" t="n">
        <v>852</v>
      </c>
      <c r="G855" s="18" t="n">
        <f aca="false">IF(AND(D855=0,E855=0),"",D855+E855)</f>
        <v>0</v>
      </c>
    </row>
    <row r="856" customFormat="false" ht="13.5" hidden="false" customHeight="false" outlineLevel="0" collapsed="false">
      <c r="A856" s="16" t="n">
        <v>853</v>
      </c>
      <c r="B856" s="17" t="str">
        <f aca="false">IF(LEN($B$1)-A856&lt;1,"HALT",LEFT(RIGHT($B$1,LEN($B$1)-A856)))</f>
        <v>HALT</v>
      </c>
      <c r="C856" s="17" t="str">
        <f aca="false">IF(B856="[",CONCATENATE(TEXT(A856,"#####"),",",C855),IF(B856="]",RIGHT(C855,LEN(C855)-SEARCH(",",C855)),C855))</f>
        <v/>
      </c>
      <c r="D856" s="17" t="str">
        <f aca="false">IF(B856="[","0",IF(B856="]",LEFT(C855,SEARCH(",",C855)-1),"0"))</f>
        <v>0</v>
      </c>
      <c r="E856" s="18" t="n">
        <f aca="false">IF(B856="[",VLOOKUP(LEFT(C856,SEARCH(",",C856)-1),$D$3:$F$1027,3,0),0)</f>
        <v>0</v>
      </c>
      <c r="F856" s="18" t="n">
        <v>853</v>
      </c>
      <c r="G856" s="18" t="n">
        <f aca="false">IF(AND(D856=0,E856=0),"",D856+E856)</f>
        <v>0</v>
      </c>
    </row>
    <row r="857" customFormat="false" ht="13.5" hidden="false" customHeight="false" outlineLevel="0" collapsed="false">
      <c r="A857" s="16" t="n">
        <v>854</v>
      </c>
      <c r="B857" s="17" t="str">
        <f aca="false">IF(LEN($B$1)-A857&lt;1,"HALT",LEFT(RIGHT($B$1,LEN($B$1)-A857)))</f>
        <v>HALT</v>
      </c>
      <c r="C857" s="17" t="str">
        <f aca="false">IF(B857="[",CONCATENATE(TEXT(A857,"#####"),",",C856),IF(B857="]",RIGHT(C856,LEN(C856)-SEARCH(",",C856)),C856))</f>
        <v/>
      </c>
      <c r="D857" s="17" t="str">
        <f aca="false">IF(B857="[","0",IF(B857="]",LEFT(C856,SEARCH(",",C856)-1),"0"))</f>
        <v>0</v>
      </c>
      <c r="E857" s="18" t="n">
        <f aca="false">IF(B857="[",VLOOKUP(LEFT(C857,SEARCH(",",C857)-1),$D$3:$F$1027,3,0),0)</f>
        <v>0</v>
      </c>
      <c r="F857" s="18" t="n">
        <v>854</v>
      </c>
      <c r="G857" s="18" t="n">
        <f aca="false">IF(AND(D857=0,E857=0),"",D857+E857)</f>
        <v>0</v>
      </c>
    </row>
    <row r="858" customFormat="false" ht="13.5" hidden="false" customHeight="false" outlineLevel="0" collapsed="false">
      <c r="A858" s="16" t="n">
        <v>855</v>
      </c>
      <c r="B858" s="17" t="str">
        <f aca="false">IF(LEN($B$1)-A858&lt;1,"HALT",LEFT(RIGHT($B$1,LEN($B$1)-A858)))</f>
        <v>HALT</v>
      </c>
      <c r="C858" s="17" t="str">
        <f aca="false">IF(B858="[",CONCATENATE(TEXT(A858,"#####"),",",C857),IF(B858="]",RIGHT(C857,LEN(C857)-SEARCH(",",C857)),C857))</f>
        <v/>
      </c>
      <c r="D858" s="17" t="str">
        <f aca="false">IF(B858="[","0",IF(B858="]",LEFT(C857,SEARCH(",",C857)-1),"0"))</f>
        <v>0</v>
      </c>
      <c r="E858" s="18" t="n">
        <f aca="false">IF(B858="[",VLOOKUP(LEFT(C858,SEARCH(",",C858)-1),$D$3:$F$1027,3,0),0)</f>
        <v>0</v>
      </c>
      <c r="F858" s="18" t="n">
        <v>855</v>
      </c>
      <c r="G858" s="18" t="n">
        <f aca="false">IF(AND(D858=0,E858=0),"",D858+E858)</f>
        <v>0</v>
      </c>
    </row>
    <row r="859" customFormat="false" ht="13.5" hidden="false" customHeight="false" outlineLevel="0" collapsed="false">
      <c r="A859" s="16" t="n">
        <v>856</v>
      </c>
      <c r="B859" s="17" t="str">
        <f aca="false">IF(LEN($B$1)-A859&lt;1,"HALT",LEFT(RIGHT($B$1,LEN($B$1)-A859)))</f>
        <v>HALT</v>
      </c>
      <c r="C859" s="17" t="str">
        <f aca="false">IF(B859="[",CONCATENATE(TEXT(A859,"#####"),",",C858),IF(B859="]",RIGHT(C858,LEN(C858)-SEARCH(",",C858)),C858))</f>
        <v/>
      </c>
      <c r="D859" s="17" t="str">
        <f aca="false">IF(B859="[","0",IF(B859="]",LEFT(C858,SEARCH(",",C858)-1),"0"))</f>
        <v>0</v>
      </c>
      <c r="E859" s="18" t="n">
        <f aca="false">IF(B859="[",VLOOKUP(LEFT(C859,SEARCH(",",C859)-1),$D$3:$F$1027,3,0),0)</f>
        <v>0</v>
      </c>
      <c r="F859" s="18" t="n">
        <v>856</v>
      </c>
      <c r="G859" s="18" t="n">
        <f aca="false">IF(AND(D859=0,E859=0),"",D859+E859)</f>
        <v>0</v>
      </c>
    </row>
    <row r="860" customFormat="false" ht="13.5" hidden="false" customHeight="false" outlineLevel="0" collapsed="false">
      <c r="A860" s="16" t="n">
        <v>857</v>
      </c>
      <c r="B860" s="17" t="str">
        <f aca="false">IF(LEN($B$1)-A860&lt;1,"HALT",LEFT(RIGHT($B$1,LEN($B$1)-A860)))</f>
        <v>HALT</v>
      </c>
      <c r="C860" s="17" t="str">
        <f aca="false">IF(B860="[",CONCATENATE(TEXT(A860,"#####"),",",C859),IF(B860="]",RIGHT(C859,LEN(C859)-SEARCH(",",C859)),C859))</f>
        <v/>
      </c>
      <c r="D860" s="17" t="str">
        <f aca="false">IF(B860="[","0",IF(B860="]",LEFT(C859,SEARCH(",",C859)-1),"0"))</f>
        <v>0</v>
      </c>
      <c r="E860" s="18" t="n">
        <f aca="false">IF(B860="[",VLOOKUP(LEFT(C860,SEARCH(",",C860)-1),$D$3:$F$1027,3,0),0)</f>
        <v>0</v>
      </c>
      <c r="F860" s="18" t="n">
        <v>857</v>
      </c>
      <c r="G860" s="18" t="n">
        <f aca="false">IF(AND(D860=0,E860=0),"",D860+E860)</f>
        <v>0</v>
      </c>
    </row>
    <row r="861" customFormat="false" ht="13.5" hidden="false" customHeight="false" outlineLevel="0" collapsed="false">
      <c r="A861" s="16" t="n">
        <v>858</v>
      </c>
      <c r="B861" s="17" t="str">
        <f aca="false">IF(LEN($B$1)-A861&lt;1,"HALT",LEFT(RIGHT($B$1,LEN($B$1)-A861)))</f>
        <v>HALT</v>
      </c>
      <c r="C861" s="17" t="str">
        <f aca="false">IF(B861="[",CONCATENATE(TEXT(A861,"#####"),",",C860),IF(B861="]",RIGHT(C860,LEN(C860)-SEARCH(",",C860)),C860))</f>
        <v/>
      </c>
      <c r="D861" s="17" t="str">
        <f aca="false">IF(B861="[","0",IF(B861="]",LEFT(C860,SEARCH(",",C860)-1),"0"))</f>
        <v>0</v>
      </c>
      <c r="E861" s="18" t="n">
        <f aca="false">IF(B861="[",VLOOKUP(LEFT(C861,SEARCH(",",C861)-1),$D$3:$F$1027,3,0),0)</f>
        <v>0</v>
      </c>
      <c r="F861" s="18" t="n">
        <v>858</v>
      </c>
      <c r="G861" s="18" t="n">
        <f aca="false">IF(AND(D861=0,E861=0),"",D861+E861)</f>
        <v>0</v>
      </c>
    </row>
    <row r="862" customFormat="false" ht="13.5" hidden="false" customHeight="false" outlineLevel="0" collapsed="false">
      <c r="A862" s="16" t="n">
        <v>859</v>
      </c>
      <c r="B862" s="17" t="str">
        <f aca="false">IF(LEN($B$1)-A862&lt;1,"HALT",LEFT(RIGHT($B$1,LEN($B$1)-A862)))</f>
        <v>HALT</v>
      </c>
      <c r="C862" s="17" t="str">
        <f aca="false">IF(B862="[",CONCATENATE(TEXT(A862,"#####"),",",C861),IF(B862="]",RIGHT(C861,LEN(C861)-SEARCH(",",C861)),C861))</f>
        <v/>
      </c>
      <c r="D862" s="17" t="str">
        <f aca="false">IF(B862="[","0",IF(B862="]",LEFT(C861,SEARCH(",",C861)-1),"0"))</f>
        <v>0</v>
      </c>
      <c r="E862" s="18" t="n">
        <f aca="false">IF(B862="[",VLOOKUP(LEFT(C862,SEARCH(",",C862)-1),$D$3:$F$1027,3,0),0)</f>
        <v>0</v>
      </c>
      <c r="F862" s="18" t="n">
        <v>859</v>
      </c>
      <c r="G862" s="18" t="n">
        <f aca="false">IF(AND(D862=0,E862=0),"",D862+E862)</f>
        <v>0</v>
      </c>
    </row>
    <row r="863" customFormat="false" ht="13.5" hidden="false" customHeight="false" outlineLevel="0" collapsed="false">
      <c r="A863" s="16" t="n">
        <v>860</v>
      </c>
      <c r="B863" s="17" t="str">
        <f aca="false">IF(LEN($B$1)-A863&lt;1,"HALT",LEFT(RIGHT($B$1,LEN($B$1)-A863)))</f>
        <v>HALT</v>
      </c>
      <c r="C863" s="17" t="str">
        <f aca="false">IF(B863="[",CONCATENATE(TEXT(A863,"#####"),",",C862),IF(B863="]",RIGHT(C862,LEN(C862)-SEARCH(",",C862)),C862))</f>
        <v/>
      </c>
      <c r="D863" s="17" t="str">
        <f aca="false">IF(B863="[","0",IF(B863="]",LEFT(C862,SEARCH(",",C862)-1),"0"))</f>
        <v>0</v>
      </c>
      <c r="E863" s="18" t="n">
        <f aca="false">IF(B863="[",VLOOKUP(LEFT(C863,SEARCH(",",C863)-1),$D$3:$F$1027,3,0),0)</f>
        <v>0</v>
      </c>
      <c r="F863" s="18" t="n">
        <v>860</v>
      </c>
      <c r="G863" s="18" t="n">
        <f aca="false">IF(AND(D863=0,E863=0),"",D863+E863)</f>
        <v>0</v>
      </c>
    </row>
    <row r="864" customFormat="false" ht="13.5" hidden="false" customHeight="false" outlineLevel="0" collapsed="false">
      <c r="A864" s="16" t="n">
        <v>861</v>
      </c>
      <c r="B864" s="17" t="str">
        <f aca="false">IF(LEN($B$1)-A864&lt;1,"HALT",LEFT(RIGHT($B$1,LEN($B$1)-A864)))</f>
        <v>HALT</v>
      </c>
      <c r="C864" s="17" t="str">
        <f aca="false">IF(B864="[",CONCATENATE(TEXT(A864,"#####"),",",C863),IF(B864="]",RIGHT(C863,LEN(C863)-SEARCH(",",C863)),C863))</f>
        <v/>
      </c>
      <c r="D864" s="17" t="str">
        <f aca="false">IF(B864="[","0",IF(B864="]",LEFT(C863,SEARCH(",",C863)-1),"0"))</f>
        <v>0</v>
      </c>
      <c r="E864" s="18" t="n">
        <f aca="false">IF(B864="[",VLOOKUP(LEFT(C864,SEARCH(",",C864)-1),$D$3:$F$1027,3,0),0)</f>
        <v>0</v>
      </c>
      <c r="F864" s="18" t="n">
        <v>861</v>
      </c>
      <c r="G864" s="18" t="n">
        <f aca="false">IF(AND(D864=0,E864=0),"",D864+E864)</f>
        <v>0</v>
      </c>
    </row>
    <row r="865" customFormat="false" ht="13.5" hidden="false" customHeight="false" outlineLevel="0" collapsed="false">
      <c r="A865" s="16" t="n">
        <v>862</v>
      </c>
      <c r="B865" s="17" t="str">
        <f aca="false">IF(LEN($B$1)-A865&lt;1,"HALT",LEFT(RIGHT($B$1,LEN($B$1)-A865)))</f>
        <v>HALT</v>
      </c>
      <c r="C865" s="17" t="str">
        <f aca="false">IF(B865="[",CONCATENATE(TEXT(A865,"#####"),",",C864),IF(B865="]",RIGHT(C864,LEN(C864)-SEARCH(",",C864)),C864))</f>
        <v/>
      </c>
      <c r="D865" s="17" t="str">
        <f aca="false">IF(B865="[","0",IF(B865="]",LEFT(C864,SEARCH(",",C864)-1),"0"))</f>
        <v>0</v>
      </c>
      <c r="E865" s="18" t="n">
        <f aca="false">IF(B865="[",VLOOKUP(LEFT(C865,SEARCH(",",C865)-1),$D$3:$F$1027,3,0),0)</f>
        <v>0</v>
      </c>
      <c r="F865" s="18" t="n">
        <v>862</v>
      </c>
      <c r="G865" s="18" t="n">
        <f aca="false">IF(AND(D865=0,E865=0),"",D865+E865)</f>
        <v>0</v>
      </c>
    </row>
    <row r="866" customFormat="false" ht="13.5" hidden="false" customHeight="false" outlineLevel="0" collapsed="false">
      <c r="A866" s="16" t="n">
        <v>863</v>
      </c>
      <c r="B866" s="17" t="str">
        <f aca="false">IF(LEN($B$1)-A866&lt;1,"HALT",LEFT(RIGHT($B$1,LEN($B$1)-A866)))</f>
        <v>HALT</v>
      </c>
      <c r="C866" s="17" t="str">
        <f aca="false">IF(B866="[",CONCATENATE(TEXT(A866,"#####"),",",C865),IF(B866="]",RIGHT(C865,LEN(C865)-SEARCH(",",C865)),C865))</f>
        <v/>
      </c>
      <c r="D866" s="17" t="str">
        <f aca="false">IF(B866="[","0",IF(B866="]",LEFT(C865,SEARCH(",",C865)-1),"0"))</f>
        <v>0</v>
      </c>
      <c r="E866" s="18" t="n">
        <f aca="false">IF(B866="[",VLOOKUP(LEFT(C866,SEARCH(",",C866)-1),$D$3:$F$1027,3,0),0)</f>
        <v>0</v>
      </c>
      <c r="F866" s="18" t="n">
        <v>863</v>
      </c>
      <c r="G866" s="18" t="n">
        <f aca="false">IF(AND(D866=0,E866=0),"",D866+E866)</f>
        <v>0</v>
      </c>
    </row>
    <row r="867" customFormat="false" ht="13.5" hidden="false" customHeight="false" outlineLevel="0" collapsed="false">
      <c r="A867" s="16" t="n">
        <v>864</v>
      </c>
      <c r="B867" s="17" t="str">
        <f aca="false">IF(LEN($B$1)-A867&lt;1,"HALT",LEFT(RIGHT($B$1,LEN($B$1)-A867)))</f>
        <v>HALT</v>
      </c>
      <c r="C867" s="17" t="str">
        <f aca="false">IF(B867="[",CONCATENATE(TEXT(A867,"#####"),",",C866),IF(B867="]",RIGHT(C866,LEN(C866)-SEARCH(",",C866)),C866))</f>
        <v/>
      </c>
      <c r="D867" s="17" t="str">
        <f aca="false">IF(B867="[","0",IF(B867="]",LEFT(C866,SEARCH(",",C866)-1),"0"))</f>
        <v>0</v>
      </c>
      <c r="E867" s="18" t="n">
        <f aca="false">IF(B867="[",VLOOKUP(LEFT(C867,SEARCH(",",C867)-1),$D$3:$F$1027,3,0),0)</f>
        <v>0</v>
      </c>
      <c r="F867" s="18" t="n">
        <v>864</v>
      </c>
      <c r="G867" s="18" t="n">
        <f aca="false">IF(AND(D867=0,E867=0),"",D867+E867)</f>
        <v>0</v>
      </c>
    </row>
    <row r="868" customFormat="false" ht="13.5" hidden="false" customHeight="false" outlineLevel="0" collapsed="false">
      <c r="A868" s="16" t="n">
        <v>865</v>
      </c>
      <c r="B868" s="17" t="str">
        <f aca="false">IF(LEN($B$1)-A868&lt;1,"HALT",LEFT(RIGHT($B$1,LEN($B$1)-A868)))</f>
        <v>HALT</v>
      </c>
      <c r="C868" s="17" t="str">
        <f aca="false">IF(B868="[",CONCATENATE(TEXT(A868,"#####"),",",C867),IF(B868="]",RIGHT(C867,LEN(C867)-SEARCH(",",C867)),C867))</f>
        <v/>
      </c>
      <c r="D868" s="17" t="str">
        <f aca="false">IF(B868="[","0",IF(B868="]",LEFT(C867,SEARCH(",",C867)-1),"0"))</f>
        <v>0</v>
      </c>
      <c r="E868" s="18" t="n">
        <f aca="false">IF(B868="[",VLOOKUP(LEFT(C868,SEARCH(",",C868)-1),$D$3:$F$1027,3,0),0)</f>
        <v>0</v>
      </c>
      <c r="F868" s="18" t="n">
        <v>865</v>
      </c>
      <c r="G868" s="18" t="n">
        <f aca="false">IF(AND(D868=0,E868=0),"",D868+E868)</f>
        <v>0</v>
      </c>
    </row>
    <row r="869" customFormat="false" ht="13.5" hidden="false" customHeight="false" outlineLevel="0" collapsed="false">
      <c r="A869" s="16" t="n">
        <v>866</v>
      </c>
      <c r="B869" s="17" t="str">
        <f aca="false">IF(LEN($B$1)-A869&lt;1,"HALT",LEFT(RIGHT($B$1,LEN($B$1)-A869)))</f>
        <v>HALT</v>
      </c>
      <c r="C869" s="17" t="str">
        <f aca="false">IF(B869="[",CONCATENATE(TEXT(A869,"#####"),",",C868),IF(B869="]",RIGHT(C868,LEN(C868)-SEARCH(",",C868)),C868))</f>
        <v/>
      </c>
      <c r="D869" s="17" t="str">
        <f aca="false">IF(B869="[","0",IF(B869="]",LEFT(C868,SEARCH(",",C868)-1),"0"))</f>
        <v>0</v>
      </c>
      <c r="E869" s="18" t="n">
        <f aca="false">IF(B869="[",VLOOKUP(LEFT(C869,SEARCH(",",C869)-1),$D$3:$F$1027,3,0),0)</f>
        <v>0</v>
      </c>
      <c r="F869" s="18" t="n">
        <v>866</v>
      </c>
      <c r="G869" s="18" t="n">
        <f aca="false">IF(AND(D869=0,E869=0),"",D869+E869)</f>
        <v>0</v>
      </c>
    </row>
    <row r="870" customFormat="false" ht="13.5" hidden="false" customHeight="false" outlineLevel="0" collapsed="false">
      <c r="A870" s="16" t="n">
        <v>867</v>
      </c>
      <c r="B870" s="17" t="str">
        <f aca="false">IF(LEN($B$1)-A870&lt;1,"HALT",LEFT(RIGHT($B$1,LEN($B$1)-A870)))</f>
        <v>HALT</v>
      </c>
      <c r="C870" s="17" t="str">
        <f aca="false">IF(B870="[",CONCATENATE(TEXT(A870,"#####"),",",C869),IF(B870="]",RIGHT(C869,LEN(C869)-SEARCH(",",C869)),C869))</f>
        <v/>
      </c>
      <c r="D870" s="17" t="str">
        <f aca="false">IF(B870="[","0",IF(B870="]",LEFT(C869,SEARCH(",",C869)-1),"0"))</f>
        <v>0</v>
      </c>
      <c r="E870" s="18" t="n">
        <f aca="false">IF(B870="[",VLOOKUP(LEFT(C870,SEARCH(",",C870)-1),$D$3:$F$1027,3,0),0)</f>
        <v>0</v>
      </c>
      <c r="F870" s="18" t="n">
        <v>867</v>
      </c>
      <c r="G870" s="18" t="n">
        <f aca="false">IF(AND(D870=0,E870=0),"",D870+E870)</f>
        <v>0</v>
      </c>
    </row>
    <row r="871" customFormat="false" ht="13.5" hidden="false" customHeight="false" outlineLevel="0" collapsed="false">
      <c r="A871" s="16" t="n">
        <v>868</v>
      </c>
      <c r="B871" s="17" t="str">
        <f aca="false">IF(LEN($B$1)-A871&lt;1,"HALT",LEFT(RIGHT($B$1,LEN($B$1)-A871)))</f>
        <v>HALT</v>
      </c>
      <c r="C871" s="17" t="str">
        <f aca="false">IF(B871="[",CONCATENATE(TEXT(A871,"#####"),",",C870),IF(B871="]",RIGHT(C870,LEN(C870)-SEARCH(",",C870)),C870))</f>
        <v/>
      </c>
      <c r="D871" s="17" t="str">
        <f aca="false">IF(B871="[","0",IF(B871="]",LEFT(C870,SEARCH(",",C870)-1),"0"))</f>
        <v>0</v>
      </c>
      <c r="E871" s="18" t="n">
        <f aca="false">IF(B871="[",VLOOKUP(LEFT(C871,SEARCH(",",C871)-1),$D$3:$F$1027,3,0),0)</f>
        <v>0</v>
      </c>
      <c r="F871" s="18" t="n">
        <v>868</v>
      </c>
      <c r="G871" s="18" t="n">
        <f aca="false">IF(AND(D871=0,E871=0),"",D871+E871)</f>
        <v>0</v>
      </c>
    </row>
    <row r="872" customFormat="false" ht="13.5" hidden="false" customHeight="false" outlineLevel="0" collapsed="false">
      <c r="A872" s="16" t="n">
        <v>869</v>
      </c>
      <c r="B872" s="17" t="str">
        <f aca="false">IF(LEN($B$1)-A872&lt;1,"HALT",LEFT(RIGHT($B$1,LEN($B$1)-A872)))</f>
        <v>HALT</v>
      </c>
      <c r="C872" s="17" t="str">
        <f aca="false">IF(B872="[",CONCATENATE(TEXT(A872,"#####"),",",C871),IF(B872="]",RIGHT(C871,LEN(C871)-SEARCH(",",C871)),C871))</f>
        <v/>
      </c>
      <c r="D872" s="17" t="str">
        <f aca="false">IF(B872="[","0",IF(B872="]",LEFT(C871,SEARCH(",",C871)-1),"0"))</f>
        <v>0</v>
      </c>
      <c r="E872" s="18" t="n">
        <f aca="false">IF(B872="[",VLOOKUP(LEFT(C872,SEARCH(",",C872)-1),$D$3:$F$1027,3,0),0)</f>
        <v>0</v>
      </c>
      <c r="F872" s="18" t="n">
        <v>869</v>
      </c>
      <c r="G872" s="18" t="n">
        <f aca="false">IF(AND(D872=0,E872=0),"",D872+E872)</f>
        <v>0</v>
      </c>
    </row>
    <row r="873" customFormat="false" ht="13.5" hidden="false" customHeight="false" outlineLevel="0" collapsed="false">
      <c r="A873" s="16" t="n">
        <v>870</v>
      </c>
      <c r="B873" s="17" t="str">
        <f aca="false">IF(LEN($B$1)-A873&lt;1,"HALT",LEFT(RIGHT($B$1,LEN($B$1)-A873)))</f>
        <v>HALT</v>
      </c>
      <c r="C873" s="17" t="str">
        <f aca="false">IF(B873="[",CONCATENATE(TEXT(A873,"#####"),",",C872),IF(B873="]",RIGHT(C872,LEN(C872)-SEARCH(",",C872)),C872))</f>
        <v/>
      </c>
      <c r="D873" s="17" t="str">
        <f aca="false">IF(B873="[","0",IF(B873="]",LEFT(C872,SEARCH(",",C872)-1),"0"))</f>
        <v>0</v>
      </c>
      <c r="E873" s="18" t="n">
        <f aca="false">IF(B873="[",VLOOKUP(LEFT(C873,SEARCH(",",C873)-1),$D$3:$F$1027,3,0),0)</f>
        <v>0</v>
      </c>
      <c r="F873" s="18" t="n">
        <v>870</v>
      </c>
      <c r="G873" s="18" t="n">
        <f aca="false">IF(AND(D873=0,E873=0),"",D873+E873)</f>
        <v>0</v>
      </c>
    </row>
    <row r="874" customFormat="false" ht="13.5" hidden="false" customHeight="false" outlineLevel="0" collapsed="false">
      <c r="A874" s="16" t="n">
        <v>871</v>
      </c>
      <c r="B874" s="17" t="str">
        <f aca="false">IF(LEN($B$1)-A874&lt;1,"HALT",LEFT(RIGHT($B$1,LEN($B$1)-A874)))</f>
        <v>HALT</v>
      </c>
      <c r="C874" s="17" t="str">
        <f aca="false">IF(B874="[",CONCATENATE(TEXT(A874,"#####"),",",C873),IF(B874="]",RIGHT(C873,LEN(C873)-SEARCH(",",C873)),C873))</f>
        <v/>
      </c>
      <c r="D874" s="17" t="str">
        <f aca="false">IF(B874="[","0",IF(B874="]",LEFT(C873,SEARCH(",",C873)-1),"0"))</f>
        <v>0</v>
      </c>
      <c r="E874" s="18" t="n">
        <f aca="false">IF(B874="[",VLOOKUP(LEFT(C874,SEARCH(",",C874)-1),$D$3:$F$1027,3,0),0)</f>
        <v>0</v>
      </c>
      <c r="F874" s="18" t="n">
        <v>871</v>
      </c>
      <c r="G874" s="18" t="n">
        <f aca="false">IF(AND(D874=0,E874=0),"",D874+E874)</f>
        <v>0</v>
      </c>
    </row>
    <row r="875" customFormat="false" ht="13.5" hidden="false" customHeight="false" outlineLevel="0" collapsed="false">
      <c r="A875" s="16" t="n">
        <v>872</v>
      </c>
      <c r="B875" s="17" t="str">
        <f aca="false">IF(LEN($B$1)-A875&lt;1,"HALT",LEFT(RIGHT($B$1,LEN($B$1)-A875)))</f>
        <v>HALT</v>
      </c>
      <c r="C875" s="17" t="str">
        <f aca="false">IF(B875="[",CONCATENATE(TEXT(A875,"#####"),",",C874),IF(B875="]",RIGHT(C874,LEN(C874)-SEARCH(",",C874)),C874))</f>
        <v/>
      </c>
      <c r="D875" s="17" t="str">
        <f aca="false">IF(B875="[","0",IF(B875="]",LEFT(C874,SEARCH(",",C874)-1),"0"))</f>
        <v>0</v>
      </c>
      <c r="E875" s="18" t="n">
        <f aca="false">IF(B875="[",VLOOKUP(LEFT(C875,SEARCH(",",C875)-1),$D$3:$F$1027,3,0),0)</f>
        <v>0</v>
      </c>
      <c r="F875" s="18" t="n">
        <v>872</v>
      </c>
      <c r="G875" s="18" t="n">
        <f aca="false">IF(AND(D875=0,E875=0),"",D875+E875)</f>
        <v>0</v>
      </c>
    </row>
    <row r="876" customFormat="false" ht="13.5" hidden="false" customHeight="false" outlineLevel="0" collapsed="false">
      <c r="A876" s="16" t="n">
        <v>873</v>
      </c>
      <c r="B876" s="17" t="str">
        <f aca="false">IF(LEN($B$1)-A876&lt;1,"HALT",LEFT(RIGHT($B$1,LEN($B$1)-A876)))</f>
        <v>HALT</v>
      </c>
      <c r="C876" s="17" t="str">
        <f aca="false">IF(B876="[",CONCATENATE(TEXT(A876,"#####"),",",C875),IF(B876="]",RIGHT(C875,LEN(C875)-SEARCH(",",C875)),C875))</f>
        <v/>
      </c>
      <c r="D876" s="17" t="str">
        <f aca="false">IF(B876="[","0",IF(B876="]",LEFT(C875,SEARCH(",",C875)-1),"0"))</f>
        <v>0</v>
      </c>
      <c r="E876" s="18" t="n">
        <f aca="false">IF(B876="[",VLOOKUP(LEFT(C876,SEARCH(",",C876)-1),$D$3:$F$1027,3,0),0)</f>
        <v>0</v>
      </c>
      <c r="F876" s="18" t="n">
        <v>873</v>
      </c>
      <c r="G876" s="18" t="n">
        <f aca="false">IF(AND(D876=0,E876=0),"",D876+E876)</f>
        <v>0</v>
      </c>
    </row>
    <row r="877" customFormat="false" ht="13.5" hidden="false" customHeight="false" outlineLevel="0" collapsed="false">
      <c r="A877" s="16" t="n">
        <v>874</v>
      </c>
      <c r="B877" s="17" t="str">
        <f aca="false">IF(LEN($B$1)-A877&lt;1,"HALT",LEFT(RIGHT($B$1,LEN($B$1)-A877)))</f>
        <v>HALT</v>
      </c>
      <c r="C877" s="17" t="str">
        <f aca="false">IF(B877="[",CONCATENATE(TEXT(A877,"#####"),",",C876),IF(B877="]",RIGHT(C876,LEN(C876)-SEARCH(",",C876)),C876))</f>
        <v/>
      </c>
      <c r="D877" s="17" t="str">
        <f aca="false">IF(B877="[","0",IF(B877="]",LEFT(C876,SEARCH(",",C876)-1),"0"))</f>
        <v>0</v>
      </c>
      <c r="E877" s="18" t="n">
        <f aca="false">IF(B877="[",VLOOKUP(LEFT(C877,SEARCH(",",C877)-1),$D$3:$F$1027,3,0),0)</f>
        <v>0</v>
      </c>
      <c r="F877" s="18" t="n">
        <v>874</v>
      </c>
      <c r="G877" s="18" t="n">
        <f aca="false">IF(AND(D877=0,E877=0),"",D877+E877)</f>
        <v>0</v>
      </c>
    </row>
    <row r="878" customFormat="false" ht="13.5" hidden="false" customHeight="false" outlineLevel="0" collapsed="false">
      <c r="A878" s="16" t="n">
        <v>875</v>
      </c>
      <c r="B878" s="17" t="str">
        <f aca="false">IF(LEN($B$1)-A878&lt;1,"HALT",LEFT(RIGHT($B$1,LEN($B$1)-A878)))</f>
        <v>HALT</v>
      </c>
      <c r="C878" s="17" t="str">
        <f aca="false">IF(B878="[",CONCATENATE(TEXT(A878,"#####"),",",C877),IF(B878="]",RIGHT(C877,LEN(C877)-SEARCH(",",C877)),C877))</f>
        <v/>
      </c>
      <c r="D878" s="17" t="str">
        <f aca="false">IF(B878="[","0",IF(B878="]",LEFT(C877,SEARCH(",",C877)-1),"0"))</f>
        <v>0</v>
      </c>
      <c r="E878" s="18" t="n">
        <f aca="false">IF(B878="[",VLOOKUP(LEFT(C878,SEARCH(",",C878)-1),$D$3:$F$1027,3,0),0)</f>
        <v>0</v>
      </c>
      <c r="F878" s="18" t="n">
        <v>875</v>
      </c>
      <c r="G878" s="18" t="n">
        <f aca="false">IF(AND(D878=0,E878=0),"",D878+E878)</f>
        <v>0</v>
      </c>
    </row>
    <row r="879" customFormat="false" ht="13.5" hidden="false" customHeight="false" outlineLevel="0" collapsed="false">
      <c r="A879" s="16" t="n">
        <v>876</v>
      </c>
      <c r="B879" s="17" t="str">
        <f aca="false">IF(LEN($B$1)-A879&lt;1,"HALT",LEFT(RIGHT($B$1,LEN($B$1)-A879)))</f>
        <v>HALT</v>
      </c>
      <c r="C879" s="17" t="str">
        <f aca="false">IF(B879="[",CONCATENATE(TEXT(A879,"#####"),",",C878),IF(B879="]",RIGHT(C878,LEN(C878)-SEARCH(",",C878)),C878))</f>
        <v/>
      </c>
      <c r="D879" s="17" t="str">
        <f aca="false">IF(B879="[","0",IF(B879="]",LEFT(C878,SEARCH(",",C878)-1),"0"))</f>
        <v>0</v>
      </c>
      <c r="E879" s="18" t="n">
        <f aca="false">IF(B879="[",VLOOKUP(LEFT(C879,SEARCH(",",C879)-1),$D$3:$F$1027,3,0),0)</f>
        <v>0</v>
      </c>
      <c r="F879" s="18" t="n">
        <v>876</v>
      </c>
      <c r="G879" s="18" t="n">
        <f aca="false">IF(AND(D879=0,E879=0),"",D879+E879)</f>
        <v>0</v>
      </c>
    </row>
    <row r="880" customFormat="false" ht="13.5" hidden="false" customHeight="false" outlineLevel="0" collapsed="false">
      <c r="A880" s="16" t="n">
        <v>877</v>
      </c>
      <c r="B880" s="17" t="str">
        <f aca="false">IF(LEN($B$1)-A880&lt;1,"HALT",LEFT(RIGHT($B$1,LEN($B$1)-A880)))</f>
        <v>HALT</v>
      </c>
      <c r="C880" s="17" t="str">
        <f aca="false">IF(B880="[",CONCATENATE(TEXT(A880,"#####"),",",C879),IF(B880="]",RIGHT(C879,LEN(C879)-SEARCH(",",C879)),C879))</f>
        <v/>
      </c>
      <c r="D880" s="17" t="str">
        <f aca="false">IF(B880="[","0",IF(B880="]",LEFT(C879,SEARCH(",",C879)-1),"0"))</f>
        <v>0</v>
      </c>
      <c r="E880" s="18" t="n">
        <f aca="false">IF(B880="[",VLOOKUP(LEFT(C880,SEARCH(",",C880)-1),$D$3:$F$1027,3,0),0)</f>
        <v>0</v>
      </c>
      <c r="F880" s="18" t="n">
        <v>877</v>
      </c>
      <c r="G880" s="18" t="n">
        <f aca="false">IF(AND(D880=0,E880=0),"",D880+E880)</f>
        <v>0</v>
      </c>
    </row>
    <row r="881" customFormat="false" ht="13.5" hidden="false" customHeight="false" outlineLevel="0" collapsed="false">
      <c r="A881" s="16" t="n">
        <v>878</v>
      </c>
      <c r="B881" s="17" t="str">
        <f aca="false">IF(LEN($B$1)-A881&lt;1,"HALT",LEFT(RIGHT($B$1,LEN($B$1)-A881)))</f>
        <v>HALT</v>
      </c>
      <c r="C881" s="17" t="str">
        <f aca="false">IF(B881="[",CONCATENATE(TEXT(A881,"#####"),",",C880),IF(B881="]",RIGHT(C880,LEN(C880)-SEARCH(",",C880)),C880))</f>
        <v/>
      </c>
      <c r="D881" s="17" t="str">
        <f aca="false">IF(B881="[","0",IF(B881="]",LEFT(C880,SEARCH(",",C880)-1),"0"))</f>
        <v>0</v>
      </c>
      <c r="E881" s="18" t="n">
        <f aca="false">IF(B881="[",VLOOKUP(LEFT(C881,SEARCH(",",C881)-1),$D$3:$F$1027,3,0),0)</f>
        <v>0</v>
      </c>
      <c r="F881" s="18" t="n">
        <v>878</v>
      </c>
      <c r="G881" s="18" t="n">
        <f aca="false">IF(AND(D881=0,E881=0),"",D881+E881)</f>
        <v>0</v>
      </c>
    </row>
    <row r="882" customFormat="false" ht="13.5" hidden="false" customHeight="false" outlineLevel="0" collapsed="false">
      <c r="A882" s="16" t="n">
        <v>879</v>
      </c>
      <c r="B882" s="17" t="str">
        <f aca="false">IF(LEN($B$1)-A882&lt;1,"HALT",LEFT(RIGHT($B$1,LEN($B$1)-A882)))</f>
        <v>HALT</v>
      </c>
      <c r="C882" s="17" t="str">
        <f aca="false">IF(B882="[",CONCATENATE(TEXT(A882,"#####"),",",C881),IF(B882="]",RIGHT(C881,LEN(C881)-SEARCH(",",C881)),C881))</f>
        <v/>
      </c>
      <c r="D882" s="17" t="str">
        <f aca="false">IF(B882="[","0",IF(B882="]",LEFT(C881,SEARCH(",",C881)-1),"0"))</f>
        <v>0</v>
      </c>
      <c r="E882" s="18" t="n">
        <f aca="false">IF(B882="[",VLOOKUP(LEFT(C882,SEARCH(",",C882)-1),$D$3:$F$1027,3,0),0)</f>
        <v>0</v>
      </c>
      <c r="F882" s="18" t="n">
        <v>879</v>
      </c>
      <c r="G882" s="18" t="n">
        <f aca="false">IF(AND(D882=0,E882=0),"",D882+E882)</f>
        <v>0</v>
      </c>
    </row>
    <row r="883" customFormat="false" ht="13.5" hidden="false" customHeight="false" outlineLevel="0" collapsed="false">
      <c r="A883" s="16" t="n">
        <v>880</v>
      </c>
      <c r="B883" s="17" t="str">
        <f aca="false">IF(LEN($B$1)-A883&lt;1,"HALT",LEFT(RIGHT($B$1,LEN($B$1)-A883)))</f>
        <v>HALT</v>
      </c>
      <c r="C883" s="17" t="str">
        <f aca="false">IF(B883="[",CONCATENATE(TEXT(A883,"#####"),",",C882),IF(B883="]",RIGHT(C882,LEN(C882)-SEARCH(",",C882)),C882))</f>
        <v/>
      </c>
      <c r="D883" s="17" t="str">
        <f aca="false">IF(B883="[","0",IF(B883="]",LEFT(C882,SEARCH(",",C882)-1),"0"))</f>
        <v>0</v>
      </c>
      <c r="E883" s="18" t="n">
        <f aca="false">IF(B883="[",VLOOKUP(LEFT(C883,SEARCH(",",C883)-1),$D$3:$F$1027,3,0),0)</f>
        <v>0</v>
      </c>
      <c r="F883" s="18" t="n">
        <v>880</v>
      </c>
      <c r="G883" s="18" t="n">
        <f aca="false">IF(AND(D883=0,E883=0),"",D883+E883)</f>
        <v>0</v>
      </c>
    </row>
    <row r="884" customFormat="false" ht="13.5" hidden="false" customHeight="false" outlineLevel="0" collapsed="false">
      <c r="A884" s="16" t="n">
        <v>881</v>
      </c>
      <c r="B884" s="17" t="str">
        <f aca="false">IF(LEN($B$1)-A884&lt;1,"HALT",LEFT(RIGHT($B$1,LEN($B$1)-A884)))</f>
        <v>HALT</v>
      </c>
      <c r="C884" s="17" t="str">
        <f aca="false">IF(B884="[",CONCATENATE(TEXT(A884,"#####"),",",C883),IF(B884="]",RIGHT(C883,LEN(C883)-SEARCH(",",C883)),C883))</f>
        <v/>
      </c>
      <c r="D884" s="17" t="str">
        <f aca="false">IF(B884="[","0",IF(B884="]",LEFT(C883,SEARCH(",",C883)-1),"0"))</f>
        <v>0</v>
      </c>
      <c r="E884" s="18" t="n">
        <f aca="false">IF(B884="[",VLOOKUP(LEFT(C884,SEARCH(",",C884)-1),$D$3:$F$1027,3,0),0)</f>
        <v>0</v>
      </c>
      <c r="F884" s="18" t="n">
        <v>881</v>
      </c>
      <c r="G884" s="18" t="n">
        <f aca="false">IF(AND(D884=0,E884=0),"",D884+E884)</f>
        <v>0</v>
      </c>
    </row>
    <row r="885" customFormat="false" ht="13.5" hidden="false" customHeight="false" outlineLevel="0" collapsed="false">
      <c r="A885" s="16" t="n">
        <v>882</v>
      </c>
      <c r="B885" s="17" t="str">
        <f aca="false">IF(LEN($B$1)-A885&lt;1,"HALT",LEFT(RIGHT($B$1,LEN($B$1)-A885)))</f>
        <v>HALT</v>
      </c>
      <c r="C885" s="17" t="str">
        <f aca="false">IF(B885="[",CONCATENATE(TEXT(A885,"#####"),",",C884),IF(B885="]",RIGHT(C884,LEN(C884)-SEARCH(",",C884)),C884))</f>
        <v/>
      </c>
      <c r="D885" s="17" t="str">
        <f aca="false">IF(B885="[","0",IF(B885="]",LEFT(C884,SEARCH(",",C884)-1),"0"))</f>
        <v>0</v>
      </c>
      <c r="E885" s="18" t="n">
        <f aca="false">IF(B885="[",VLOOKUP(LEFT(C885,SEARCH(",",C885)-1),$D$3:$F$1027,3,0),0)</f>
        <v>0</v>
      </c>
      <c r="F885" s="18" t="n">
        <v>882</v>
      </c>
      <c r="G885" s="18" t="n">
        <f aca="false">IF(AND(D885=0,E885=0),"",D885+E885)</f>
        <v>0</v>
      </c>
    </row>
    <row r="886" customFormat="false" ht="13.5" hidden="false" customHeight="false" outlineLevel="0" collapsed="false">
      <c r="A886" s="16" t="n">
        <v>883</v>
      </c>
      <c r="B886" s="17" t="str">
        <f aca="false">IF(LEN($B$1)-A886&lt;1,"HALT",LEFT(RIGHT($B$1,LEN($B$1)-A886)))</f>
        <v>HALT</v>
      </c>
      <c r="C886" s="17" t="str">
        <f aca="false">IF(B886="[",CONCATENATE(TEXT(A886,"#####"),",",C885),IF(B886="]",RIGHT(C885,LEN(C885)-SEARCH(",",C885)),C885))</f>
        <v/>
      </c>
      <c r="D886" s="17" t="str">
        <f aca="false">IF(B886="[","0",IF(B886="]",LEFT(C885,SEARCH(",",C885)-1),"0"))</f>
        <v>0</v>
      </c>
      <c r="E886" s="18" t="n">
        <f aca="false">IF(B886="[",VLOOKUP(LEFT(C886,SEARCH(",",C886)-1),$D$3:$F$1027,3,0),0)</f>
        <v>0</v>
      </c>
      <c r="F886" s="18" t="n">
        <v>883</v>
      </c>
      <c r="G886" s="18" t="n">
        <f aca="false">IF(AND(D886=0,E886=0),"",D886+E886)</f>
        <v>0</v>
      </c>
    </row>
    <row r="887" customFormat="false" ht="13.5" hidden="false" customHeight="false" outlineLevel="0" collapsed="false">
      <c r="A887" s="16" t="n">
        <v>884</v>
      </c>
      <c r="B887" s="17" t="str">
        <f aca="false">IF(LEN($B$1)-A887&lt;1,"HALT",LEFT(RIGHT($B$1,LEN($B$1)-A887)))</f>
        <v>HALT</v>
      </c>
      <c r="C887" s="17" t="str">
        <f aca="false">IF(B887="[",CONCATENATE(TEXT(A887,"#####"),",",C886),IF(B887="]",RIGHT(C886,LEN(C886)-SEARCH(",",C886)),C886))</f>
        <v/>
      </c>
      <c r="D887" s="17" t="str">
        <f aca="false">IF(B887="[","0",IF(B887="]",LEFT(C886,SEARCH(",",C886)-1),"0"))</f>
        <v>0</v>
      </c>
      <c r="E887" s="18" t="n">
        <f aca="false">IF(B887="[",VLOOKUP(LEFT(C887,SEARCH(",",C887)-1),$D$3:$F$1027,3,0),0)</f>
        <v>0</v>
      </c>
      <c r="F887" s="18" t="n">
        <v>884</v>
      </c>
      <c r="G887" s="18" t="n">
        <f aca="false">IF(AND(D887=0,E887=0),"",D887+E887)</f>
        <v>0</v>
      </c>
    </row>
    <row r="888" customFormat="false" ht="13.5" hidden="false" customHeight="false" outlineLevel="0" collapsed="false">
      <c r="A888" s="16" t="n">
        <v>885</v>
      </c>
      <c r="B888" s="17" t="str">
        <f aca="false">IF(LEN($B$1)-A888&lt;1,"HALT",LEFT(RIGHT($B$1,LEN($B$1)-A888)))</f>
        <v>HALT</v>
      </c>
      <c r="C888" s="17" t="str">
        <f aca="false">IF(B888="[",CONCATENATE(TEXT(A888,"#####"),",",C887),IF(B888="]",RIGHT(C887,LEN(C887)-SEARCH(",",C887)),C887))</f>
        <v/>
      </c>
      <c r="D888" s="17" t="str">
        <f aca="false">IF(B888="[","0",IF(B888="]",LEFT(C887,SEARCH(",",C887)-1),"0"))</f>
        <v>0</v>
      </c>
      <c r="E888" s="18" t="n">
        <f aca="false">IF(B888="[",VLOOKUP(LEFT(C888,SEARCH(",",C888)-1),$D$3:$F$1027,3,0),0)</f>
        <v>0</v>
      </c>
      <c r="F888" s="18" t="n">
        <v>885</v>
      </c>
      <c r="G888" s="18" t="n">
        <f aca="false">IF(AND(D888=0,E888=0),"",D888+E888)</f>
        <v>0</v>
      </c>
    </row>
    <row r="889" customFormat="false" ht="13.5" hidden="false" customHeight="false" outlineLevel="0" collapsed="false">
      <c r="A889" s="16" t="n">
        <v>886</v>
      </c>
      <c r="B889" s="17" t="str">
        <f aca="false">IF(LEN($B$1)-A889&lt;1,"HALT",LEFT(RIGHT($B$1,LEN($B$1)-A889)))</f>
        <v>HALT</v>
      </c>
      <c r="C889" s="17" t="str">
        <f aca="false">IF(B889="[",CONCATENATE(TEXT(A889,"#####"),",",C888),IF(B889="]",RIGHT(C888,LEN(C888)-SEARCH(",",C888)),C888))</f>
        <v/>
      </c>
      <c r="D889" s="17" t="str">
        <f aca="false">IF(B889="[","0",IF(B889="]",LEFT(C888,SEARCH(",",C888)-1),"0"))</f>
        <v>0</v>
      </c>
      <c r="E889" s="18" t="n">
        <f aca="false">IF(B889="[",VLOOKUP(LEFT(C889,SEARCH(",",C889)-1),$D$3:$F$1027,3,0),0)</f>
        <v>0</v>
      </c>
      <c r="F889" s="18" t="n">
        <v>886</v>
      </c>
      <c r="G889" s="18" t="n">
        <f aca="false">IF(AND(D889=0,E889=0),"",D889+E889)</f>
        <v>0</v>
      </c>
    </row>
    <row r="890" customFormat="false" ht="13.5" hidden="false" customHeight="false" outlineLevel="0" collapsed="false">
      <c r="A890" s="16" t="n">
        <v>887</v>
      </c>
      <c r="B890" s="17" t="str">
        <f aca="false">IF(LEN($B$1)-A890&lt;1,"HALT",LEFT(RIGHT($B$1,LEN($B$1)-A890)))</f>
        <v>HALT</v>
      </c>
      <c r="C890" s="17" t="str">
        <f aca="false">IF(B890="[",CONCATENATE(TEXT(A890,"#####"),",",C889),IF(B890="]",RIGHT(C889,LEN(C889)-SEARCH(",",C889)),C889))</f>
        <v/>
      </c>
      <c r="D890" s="17" t="str">
        <f aca="false">IF(B890="[","0",IF(B890="]",LEFT(C889,SEARCH(",",C889)-1),"0"))</f>
        <v>0</v>
      </c>
      <c r="E890" s="18" t="n">
        <f aca="false">IF(B890="[",VLOOKUP(LEFT(C890,SEARCH(",",C890)-1),$D$3:$F$1027,3,0),0)</f>
        <v>0</v>
      </c>
      <c r="F890" s="18" t="n">
        <v>887</v>
      </c>
      <c r="G890" s="18" t="n">
        <f aca="false">IF(AND(D890=0,E890=0),"",D890+E890)</f>
        <v>0</v>
      </c>
    </row>
    <row r="891" customFormat="false" ht="13.5" hidden="false" customHeight="false" outlineLevel="0" collapsed="false">
      <c r="A891" s="16" t="n">
        <v>888</v>
      </c>
      <c r="B891" s="17" t="str">
        <f aca="false">IF(LEN($B$1)-A891&lt;1,"HALT",LEFT(RIGHT($B$1,LEN($B$1)-A891)))</f>
        <v>HALT</v>
      </c>
      <c r="C891" s="17" t="str">
        <f aca="false">IF(B891="[",CONCATENATE(TEXT(A891,"#####"),",",C890),IF(B891="]",RIGHT(C890,LEN(C890)-SEARCH(",",C890)),C890))</f>
        <v/>
      </c>
      <c r="D891" s="17" t="str">
        <f aca="false">IF(B891="[","0",IF(B891="]",LEFT(C890,SEARCH(",",C890)-1),"0"))</f>
        <v>0</v>
      </c>
      <c r="E891" s="18" t="n">
        <f aca="false">IF(B891="[",VLOOKUP(LEFT(C891,SEARCH(",",C891)-1),$D$3:$F$1027,3,0),0)</f>
        <v>0</v>
      </c>
      <c r="F891" s="18" t="n">
        <v>888</v>
      </c>
      <c r="G891" s="18" t="n">
        <f aca="false">IF(AND(D891=0,E891=0),"",D891+E891)</f>
        <v>0</v>
      </c>
    </row>
    <row r="892" customFormat="false" ht="13.5" hidden="false" customHeight="false" outlineLevel="0" collapsed="false">
      <c r="A892" s="16" t="n">
        <v>889</v>
      </c>
      <c r="B892" s="17" t="str">
        <f aca="false">IF(LEN($B$1)-A892&lt;1,"HALT",LEFT(RIGHT($B$1,LEN($B$1)-A892)))</f>
        <v>HALT</v>
      </c>
      <c r="C892" s="17" t="str">
        <f aca="false">IF(B892="[",CONCATENATE(TEXT(A892,"#####"),",",C891),IF(B892="]",RIGHT(C891,LEN(C891)-SEARCH(",",C891)),C891))</f>
        <v/>
      </c>
      <c r="D892" s="17" t="str">
        <f aca="false">IF(B892="[","0",IF(B892="]",LEFT(C891,SEARCH(",",C891)-1),"0"))</f>
        <v>0</v>
      </c>
      <c r="E892" s="18" t="n">
        <f aca="false">IF(B892="[",VLOOKUP(LEFT(C892,SEARCH(",",C892)-1),$D$3:$F$1027,3,0),0)</f>
        <v>0</v>
      </c>
      <c r="F892" s="18" t="n">
        <v>889</v>
      </c>
      <c r="G892" s="18" t="n">
        <f aca="false">IF(AND(D892=0,E892=0),"",D892+E892)</f>
        <v>0</v>
      </c>
    </row>
    <row r="893" customFormat="false" ht="13.5" hidden="false" customHeight="false" outlineLevel="0" collapsed="false">
      <c r="A893" s="16" t="n">
        <v>890</v>
      </c>
      <c r="B893" s="17" t="str">
        <f aca="false">IF(LEN($B$1)-A893&lt;1,"HALT",LEFT(RIGHT($B$1,LEN($B$1)-A893)))</f>
        <v>HALT</v>
      </c>
      <c r="C893" s="17" t="str">
        <f aca="false">IF(B893="[",CONCATENATE(TEXT(A893,"#####"),",",C892),IF(B893="]",RIGHT(C892,LEN(C892)-SEARCH(",",C892)),C892))</f>
        <v/>
      </c>
      <c r="D893" s="17" t="str">
        <f aca="false">IF(B893="[","0",IF(B893="]",LEFT(C892,SEARCH(",",C892)-1),"0"))</f>
        <v>0</v>
      </c>
      <c r="E893" s="18" t="n">
        <f aca="false">IF(B893="[",VLOOKUP(LEFT(C893,SEARCH(",",C893)-1),$D$3:$F$1027,3,0),0)</f>
        <v>0</v>
      </c>
      <c r="F893" s="18" t="n">
        <v>890</v>
      </c>
      <c r="G893" s="18" t="n">
        <f aca="false">IF(AND(D893=0,E893=0),"",D893+E893)</f>
        <v>0</v>
      </c>
    </row>
    <row r="894" customFormat="false" ht="13.5" hidden="false" customHeight="false" outlineLevel="0" collapsed="false">
      <c r="A894" s="16" t="n">
        <v>891</v>
      </c>
      <c r="B894" s="17" t="str">
        <f aca="false">IF(LEN($B$1)-A894&lt;1,"HALT",LEFT(RIGHT($B$1,LEN($B$1)-A894)))</f>
        <v>HALT</v>
      </c>
      <c r="C894" s="17" t="str">
        <f aca="false">IF(B894="[",CONCATENATE(TEXT(A894,"#####"),",",C893),IF(B894="]",RIGHT(C893,LEN(C893)-SEARCH(",",C893)),C893))</f>
        <v/>
      </c>
      <c r="D894" s="17" t="str">
        <f aca="false">IF(B894="[","0",IF(B894="]",LEFT(C893,SEARCH(",",C893)-1),"0"))</f>
        <v>0</v>
      </c>
      <c r="E894" s="18" t="n">
        <f aca="false">IF(B894="[",VLOOKUP(LEFT(C894,SEARCH(",",C894)-1),$D$3:$F$1027,3,0),0)</f>
        <v>0</v>
      </c>
      <c r="F894" s="18" t="n">
        <v>891</v>
      </c>
      <c r="G894" s="18" t="n">
        <f aca="false">IF(AND(D894=0,E894=0),"",D894+E894)</f>
        <v>0</v>
      </c>
    </row>
    <row r="895" customFormat="false" ht="13.5" hidden="false" customHeight="false" outlineLevel="0" collapsed="false">
      <c r="A895" s="16" t="n">
        <v>892</v>
      </c>
      <c r="B895" s="17" t="str">
        <f aca="false">IF(LEN($B$1)-A895&lt;1,"HALT",LEFT(RIGHT($B$1,LEN($B$1)-A895)))</f>
        <v>HALT</v>
      </c>
      <c r="C895" s="17" t="str">
        <f aca="false">IF(B895="[",CONCATENATE(TEXT(A895,"#####"),",",C894),IF(B895="]",RIGHT(C894,LEN(C894)-SEARCH(",",C894)),C894))</f>
        <v/>
      </c>
      <c r="D895" s="17" t="str">
        <f aca="false">IF(B895="[","0",IF(B895="]",LEFT(C894,SEARCH(",",C894)-1),"0"))</f>
        <v>0</v>
      </c>
      <c r="E895" s="18" t="n">
        <f aca="false">IF(B895="[",VLOOKUP(LEFT(C895,SEARCH(",",C895)-1),$D$3:$F$1027,3,0),0)</f>
        <v>0</v>
      </c>
      <c r="F895" s="18" t="n">
        <v>892</v>
      </c>
      <c r="G895" s="18" t="n">
        <f aca="false">IF(AND(D895=0,E895=0),"",D895+E895)</f>
        <v>0</v>
      </c>
    </row>
    <row r="896" customFormat="false" ht="13.5" hidden="false" customHeight="false" outlineLevel="0" collapsed="false">
      <c r="A896" s="16" t="n">
        <v>893</v>
      </c>
      <c r="B896" s="17" t="str">
        <f aca="false">IF(LEN($B$1)-A896&lt;1,"HALT",LEFT(RIGHT($B$1,LEN($B$1)-A896)))</f>
        <v>HALT</v>
      </c>
      <c r="C896" s="17" t="str">
        <f aca="false">IF(B896="[",CONCATENATE(TEXT(A896,"#####"),",",C895),IF(B896="]",RIGHT(C895,LEN(C895)-SEARCH(",",C895)),C895))</f>
        <v/>
      </c>
      <c r="D896" s="17" t="str">
        <f aca="false">IF(B896="[","0",IF(B896="]",LEFT(C895,SEARCH(",",C895)-1),"0"))</f>
        <v>0</v>
      </c>
      <c r="E896" s="18" t="n">
        <f aca="false">IF(B896="[",VLOOKUP(LEFT(C896,SEARCH(",",C896)-1),$D$3:$F$1027,3,0),0)</f>
        <v>0</v>
      </c>
      <c r="F896" s="18" t="n">
        <v>893</v>
      </c>
      <c r="G896" s="18" t="n">
        <f aca="false">IF(AND(D896=0,E896=0),"",D896+E896)</f>
        <v>0</v>
      </c>
    </row>
    <row r="897" customFormat="false" ht="13.5" hidden="false" customHeight="false" outlineLevel="0" collapsed="false">
      <c r="A897" s="16" t="n">
        <v>894</v>
      </c>
      <c r="B897" s="17" t="str">
        <f aca="false">IF(LEN($B$1)-A897&lt;1,"HALT",LEFT(RIGHT($B$1,LEN($B$1)-A897)))</f>
        <v>HALT</v>
      </c>
      <c r="C897" s="17" t="str">
        <f aca="false">IF(B897="[",CONCATENATE(TEXT(A897,"#####"),",",C896),IF(B897="]",RIGHT(C896,LEN(C896)-SEARCH(",",C896)),C896))</f>
        <v/>
      </c>
      <c r="D897" s="17" t="str">
        <f aca="false">IF(B897="[","0",IF(B897="]",LEFT(C896,SEARCH(",",C896)-1),"0"))</f>
        <v>0</v>
      </c>
      <c r="E897" s="18" t="n">
        <f aca="false">IF(B897="[",VLOOKUP(LEFT(C897,SEARCH(",",C897)-1),$D$3:$F$1027,3,0),0)</f>
        <v>0</v>
      </c>
      <c r="F897" s="18" t="n">
        <v>894</v>
      </c>
      <c r="G897" s="18" t="n">
        <f aca="false">IF(AND(D897=0,E897=0),"",D897+E897)</f>
        <v>0</v>
      </c>
    </row>
    <row r="898" customFormat="false" ht="13.5" hidden="false" customHeight="false" outlineLevel="0" collapsed="false">
      <c r="A898" s="16" t="n">
        <v>895</v>
      </c>
      <c r="B898" s="17" t="str">
        <f aca="false">IF(LEN($B$1)-A898&lt;1,"HALT",LEFT(RIGHT($B$1,LEN($B$1)-A898)))</f>
        <v>HALT</v>
      </c>
      <c r="C898" s="17" t="str">
        <f aca="false">IF(B898="[",CONCATENATE(TEXT(A898,"#####"),",",C897),IF(B898="]",RIGHT(C897,LEN(C897)-SEARCH(",",C897)),C897))</f>
        <v/>
      </c>
      <c r="D898" s="17" t="str">
        <f aca="false">IF(B898="[","0",IF(B898="]",LEFT(C897,SEARCH(",",C897)-1),"0"))</f>
        <v>0</v>
      </c>
      <c r="E898" s="18" t="n">
        <f aca="false">IF(B898="[",VLOOKUP(LEFT(C898,SEARCH(",",C898)-1),$D$3:$F$1027,3,0),0)</f>
        <v>0</v>
      </c>
      <c r="F898" s="18" t="n">
        <v>895</v>
      </c>
      <c r="G898" s="18" t="n">
        <f aca="false">IF(AND(D898=0,E898=0),"",D898+E898)</f>
        <v>0</v>
      </c>
    </row>
    <row r="899" customFormat="false" ht="13.5" hidden="false" customHeight="false" outlineLevel="0" collapsed="false">
      <c r="A899" s="16" t="n">
        <v>896</v>
      </c>
      <c r="B899" s="17" t="str">
        <f aca="false">IF(LEN($B$1)-A899&lt;1,"HALT",LEFT(RIGHT($B$1,LEN($B$1)-A899)))</f>
        <v>HALT</v>
      </c>
      <c r="C899" s="17" t="str">
        <f aca="false">IF(B899="[",CONCATENATE(TEXT(A899,"#####"),",",C898),IF(B899="]",RIGHT(C898,LEN(C898)-SEARCH(",",C898)),C898))</f>
        <v/>
      </c>
      <c r="D899" s="17" t="str">
        <f aca="false">IF(B899="[","0",IF(B899="]",LEFT(C898,SEARCH(",",C898)-1),"0"))</f>
        <v>0</v>
      </c>
      <c r="E899" s="18" t="n">
        <f aca="false">IF(B899="[",VLOOKUP(LEFT(C899,SEARCH(",",C899)-1),$D$3:$F$1027,3,0),0)</f>
        <v>0</v>
      </c>
      <c r="F899" s="18" t="n">
        <v>896</v>
      </c>
      <c r="G899" s="18" t="n">
        <f aca="false">IF(AND(D899=0,E899=0),"",D899+E899)</f>
        <v>0</v>
      </c>
    </row>
    <row r="900" customFormat="false" ht="13.5" hidden="false" customHeight="false" outlineLevel="0" collapsed="false">
      <c r="A900" s="16" t="n">
        <v>897</v>
      </c>
      <c r="B900" s="17" t="str">
        <f aca="false">IF(LEN($B$1)-A900&lt;1,"HALT",LEFT(RIGHT($B$1,LEN($B$1)-A900)))</f>
        <v>HALT</v>
      </c>
      <c r="C900" s="17" t="str">
        <f aca="false">IF(B900="[",CONCATENATE(TEXT(A900,"#####"),",",C899),IF(B900="]",RIGHT(C899,LEN(C899)-SEARCH(",",C899)),C899))</f>
        <v/>
      </c>
      <c r="D900" s="17" t="str">
        <f aca="false">IF(B900="[","0",IF(B900="]",LEFT(C899,SEARCH(",",C899)-1),"0"))</f>
        <v>0</v>
      </c>
      <c r="E900" s="18" t="n">
        <f aca="false">IF(B900="[",VLOOKUP(LEFT(C900,SEARCH(",",C900)-1),$D$3:$F$1027,3,0),0)</f>
        <v>0</v>
      </c>
      <c r="F900" s="18" t="n">
        <v>897</v>
      </c>
      <c r="G900" s="18" t="n">
        <f aca="false">IF(AND(D900=0,E900=0),"",D900+E900)</f>
        <v>0</v>
      </c>
    </row>
    <row r="901" customFormat="false" ht="13.5" hidden="false" customHeight="false" outlineLevel="0" collapsed="false">
      <c r="A901" s="16" t="n">
        <v>898</v>
      </c>
      <c r="B901" s="17" t="str">
        <f aca="false">IF(LEN($B$1)-A901&lt;1,"HALT",LEFT(RIGHT($B$1,LEN($B$1)-A901)))</f>
        <v>HALT</v>
      </c>
      <c r="C901" s="17" t="str">
        <f aca="false">IF(B901="[",CONCATENATE(TEXT(A901,"#####"),",",C900),IF(B901="]",RIGHT(C900,LEN(C900)-SEARCH(",",C900)),C900))</f>
        <v/>
      </c>
      <c r="D901" s="17" t="str">
        <f aca="false">IF(B901="[","0",IF(B901="]",LEFT(C900,SEARCH(",",C900)-1),"0"))</f>
        <v>0</v>
      </c>
      <c r="E901" s="18" t="n">
        <f aca="false">IF(B901="[",VLOOKUP(LEFT(C901,SEARCH(",",C901)-1),$D$3:$F$1027,3,0),0)</f>
        <v>0</v>
      </c>
      <c r="F901" s="18" t="n">
        <v>898</v>
      </c>
      <c r="G901" s="18" t="n">
        <f aca="false">IF(AND(D901=0,E901=0),"",D901+E901)</f>
        <v>0</v>
      </c>
    </row>
    <row r="902" customFormat="false" ht="13.5" hidden="false" customHeight="false" outlineLevel="0" collapsed="false">
      <c r="A902" s="16" t="n">
        <v>899</v>
      </c>
      <c r="B902" s="17" t="str">
        <f aca="false">IF(LEN($B$1)-A902&lt;1,"HALT",LEFT(RIGHT($B$1,LEN($B$1)-A902)))</f>
        <v>HALT</v>
      </c>
      <c r="C902" s="17" t="str">
        <f aca="false">IF(B902="[",CONCATENATE(TEXT(A902,"#####"),",",C901),IF(B902="]",RIGHT(C901,LEN(C901)-SEARCH(",",C901)),C901))</f>
        <v/>
      </c>
      <c r="D902" s="17" t="str">
        <f aca="false">IF(B902="[","0",IF(B902="]",LEFT(C901,SEARCH(",",C901)-1),"0"))</f>
        <v>0</v>
      </c>
      <c r="E902" s="18" t="n">
        <f aca="false">IF(B902="[",VLOOKUP(LEFT(C902,SEARCH(",",C902)-1),$D$3:$F$1027,3,0),0)</f>
        <v>0</v>
      </c>
      <c r="F902" s="18" t="n">
        <v>899</v>
      </c>
      <c r="G902" s="18" t="n">
        <f aca="false">IF(AND(D902=0,E902=0),"",D902+E902)</f>
        <v>0</v>
      </c>
    </row>
    <row r="903" customFormat="false" ht="13.5" hidden="false" customHeight="false" outlineLevel="0" collapsed="false">
      <c r="A903" s="16" t="n">
        <v>900</v>
      </c>
      <c r="B903" s="17" t="str">
        <f aca="false">IF(LEN($B$1)-A903&lt;1,"HALT",LEFT(RIGHT($B$1,LEN($B$1)-A903)))</f>
        <v>HALT</v>
      </c>
      <c r="C903" s="17" t="str">
        <f aca="false">IF(B903="[",CONCATENATE(TEXT(A903,"#####"),",",C902),IF(B903="]",RIGHT(C902,LEN(C902)-SEARCH(",",C902)),C902))</f>
        <v/>
      </c>
      <c r="D903" s="17" t="str">
        <f aca="false">IF(B903="[","0",IF(B903="]",LEFT(C902,SEARCH(",",C902)-1),"0"))</f>
        <v>0</v>
      </c>
      <c r="E903" s="18" t="n">
        <f aca="false">IF(B903="[",VLOOKUP(LEFT(C903,SEARCH(",",C903)-1),$D$3:$F$1027,3,0),0)</f>
        <v>0</v>
      </c>
      <c r="F903" s="18" t="n">
        <v>900</v>
      </c>
      <c r="G903" s="18" t="n">
        <f aca="false">IF(AND(D903=0,E903=0),"",D903+E903)</f>
        <v>0</v>
      </c>
    </row>
    <row r="904" customFormat="false" ht="13.5" hidden="false" customHeight="false" outlineLevel="0" collapsed="false">
      <c r="A904" s="16" t="n">
        <v>901</v>
      </c>
      <c r="B904" s="17" t="str">
        <f aca="false">IF(LEN($B$1)-A904&lt;1,"HALT",LEFT(RIGHT($B$1,LEN($B$1)-A904)))</f>
        <v>HALT</v>
      </c>
      <c r="C904" s="17" t="str">
        <f aca="false">IF(B904="[",CONCATENATE(TEXT(A904,"#####"),",",C903),IF(B904="]",RIGHT(C903,LEN(C903)-SEARCH(",",C903)),C903))</f>
        <v/>
      </c>
      <c r="D904" s="17" t="str">
        <f aca="false">IF(B904="[","0",IF(B904="]",LEFT(C903,SEARCH(",",C903)-1),"0"))</f>
        <v>0</v>
      </c>
      <c r="E904" s="18" t="n">
        <f aca="false">IF(B904="[",VLOOKUP(LEFT(C904,SEARCH(",",C904)-1),$D$3:$F$1027,3,0),0)</f>
        <v>0</v>
      </c>
      <c r="F904" s="18" t="n">
        <v>901</v>
      </c>
      <c r="G904" s="18" t="n">
        <f aca="false">IF(AND(D904=0,E904=0),"",D904+E904)</f>
        <v>0</v>
      </c>
    </row>
    <row r="905" customFormat="false" ht="13.5" hidden="false" customHeight="false" outlineLevel="0" collapsed="false">
      <c r="A905" s="16" t="n">
        <v>902</v>
      </c>
      <c r="B905" s="17" t="str">
        <f aca="false">IF(LEN($B$1)-A905&lt;1,"HALT",LEFT(RIGHT($B$1,LEN($B$1)-A905)))</f>
        <v>HALT</v>
      </c>
      <c r="C905" s="17" t="str">
        <f aca="false">IF(B905="[",CONCATENATE(TEXT(A905,"#####"),",",C904),IF(B905="]",RIGHT(C904,LEN(C904)-SEARCH(",",C904)),C904))</f>
        <v/>
      </c>
      <c r="D905" s="17" t="str">
        <f aca="false">IF(B905="[","0",IF(B905="]",LEFT(C904,SEARCH(",",C904)-1),"0"))</f>
        <v>0</v>
      </c>
      <c r="E905" s="18" t="n">
        <f aca="false">IF(B905="[",VLOOKUP(LEFT(C905,SEARCH(",",C905)-1),$D$3:$F$1027,3,0),0)</f>
        <v>0</v>
      </c>
      <c r="F905" s="18" t="n">
        <v>902</v>
      </c>
      <c r="G905" s="18" t="n">
        <f aca="false">IF(AND(D905=0,E905=0),"",D905+E905)</f>
        <v>0</v>
      </c>
    </row>
    <row r="906" customFormat="false" ht="13.5" hidden="false" customHeight="false" outlineLevel="0" collapsed="false">
      <c r="A906" s="16" t="n">
        <v>903</v>
      </c>
      <c r="B906" s="17" t="str">
        <f aca="false">IF(LEN($B$1)-A906&lt;1,"HALT",LEFT(RIGHT($B$1,LEN($B$1)-A906)))</f>
        <v>HALT</v>
      </c>
      <c r="C906" s="17" t="str">
        <f aca="false">IF(B906="[",CONCATENATE(TEXT(A906,"#####"),",",C905),IF(B906="]",RIGHT(C905,LEN(C905)-SEARCH(",",C905)),C905))</f>
        <v/>
      </c>
      <c r="D906" s="17" t="str">
        <f aca="false">IF(B906="[","0",IF(B906="]",LEFT(C905,SEARCH(",",C905)-1),"0"))</f>
        <v>0</v>
      </c>
      <c r="E906" s="18" t="n">
        <f aca="false">IF(B906="[",VLOOKUP(LEFT(C906,SEARCH(",",C906)-1),$D$3:$F$1027,3,0),0)</f>
        <v>0</v>
      </c>
      <c r="F906" s="18" t="n">
        <v>903</v>
      </c>
      <c r="G906" s="18" t="n">
        <f aca="false">IF(AND(D906=0,E906=0),"",D906+E906)</f>
        <v>0</v>
      </c>
    </row>
    <row r="907" customFormat="false" ht="13.5" hidden="false" customHeight="false" outlineLevel="0" collapsed="false">
      <c r="A907" s="16" t="n">
        <v>904</v>
      </c>
      <c r="B907" s="17" t="str">
        <f aca="false">IF(LEN($B$1)-A907&lt;1,"HALT",LEFT(RIGHT($B$1,LEN($B$1)-A907)))</f>
        <v>HALT</v>
      </c>
      <c r="C907" s="17" t="str">
        <f aca="false">IF(B907="[",CONCATENATE(TEXT(A907,"#####"),",",C906),IF(B907="]",RIGHT(C906,LEN(C906)-SEARCH(",",C906)),C906))</f>
        <v/>
      </c>
      <c r="D907" s="17" t="str">
        <f aca="false">IF(B907="[","0",IF(B907="]",LEFT(C906,SEARCH(",",C906)-1),"0"))</f>
        <v>0</v>
      </c>
      <c r="E907" s="18" t="n">
        <f aca="false">IF(B907="[",VLOOKUP(LEFT(C907,SEARCH(",",C907)-1),$D$3:$F$1027,3,0),0)</f>
        <v>0</v>
      </c>
      <c r="F907" s="18" t="n">
        <v>904</v>
      </c>
      <c r="G907" s="18" t="n">
        <f aca="false">IF(AND(D907=0,E907=0),"",D907+E907)</f>
        <v>0</v>
      </c>
    </row>
    <row r="908" customFormat="false" ht="13.5" hidden="false" customHeight="false" outlineLevel="0" collapsed="false">
      <c r="A908" s="16" t="n">
        <v>905</v>
      </c>
      <c r="B908" s="17" t="str">
        <f aca="false">IF(LEN($B$1)-A908&lt;1,"HALT",LEFT(RIGHT($B$1,LEN($B$1)-A908)))</f>
        <v>HALT</v>
      </c>
      <c r="C908" s="17" t="str">
        <f aca="false">IF(B908="[",CONCATENATE(TEXT(A908,"#####"),",",C907),IF(B908="]",RIGHT(C907,LEN(C907)-SEARCH(",",C907)),C907))</f>
        <v/>
      </c>
      <c r="D908" s="17" t="str">
        <f aca="false">IF(B908="[","0",IF(B908="]",LEFT(C907,SEARCH(",",C907)-1),"0"))</f>
        <v>0</v>
      </c>
      <c r="E908" s="18" t="n">
        <f aca="false">IF(B908="[",VLOOKUP(LEFT(C908,SEARCH(",",C908)-1),$D$3:$F$1027,3,0),0)</f>
        <v>0</v>
      </c>
      <c r="F908" s="18" t="n">
        <v>905</v>
      </c>
      <c r="G908" s="18" t="n">
        <f aca="false">IF(AND(D908=0,E908=0),"",D908+E908)</f>
        <v>0</v>
      </c>
    </row>
    <row r="909" customFormat="false" ht="13.5" hidden="false" customHeight="false" outlineLevel="0" collapsed="false">
      <c r="A909" s="16" t="n">
        <v>906</v>
      </c>
      <c r="B909" s="17" t="str">
        <f aca="false">IF(LEN($B$1)-A909&lt;1,"HALT",LEFT(RIGHT($B$1,LEN($B$1)-A909)))</f>
        <v>HALT</v>
      </c>
      <c r="C909" s="17" t="str">
        <f aca="false">IF(B909="[",CONCATENATE(TEXT(A909,"#####"),",",C908),IF(B909="]",RIGHT(C908,LEN(C908)-SEARCH(",",C908)),C908))</f>
        <v/>
      </c>
      <c r="D909" s="17" t="str">
        <f aca="false">IF(B909="[","0",IF(B909="]",LEFT(C908,SEARCH(",",C908)-1),"0"))</f>
        <v>0</v>
      </c>
      <c r="E909" s="18" t="n">
        <f aca="false">IF(B909="[",VLOOKUP(LEFT(C909,SEARCH(",",C909)-1),$D$3:$F$1027,3,0),0)</f>
        <v>0</v>
      </c>
      <c r="F909" s="18" t="n">
        <v>906</v>
      </c>
      <c r="G909" s="18" t="n">
        <f aca="false">IF(AND(D909=0,E909=0),"",D909+E909)</f>
        <v>0</v>
      </c>
    </row>
    <row r="910" customFormat="false" ht="13.5" hidden="false" customHeight="false" outlineLevel="0" collapsed="false">
      <c r="A910" s="16" t="n">
        <v>907</v>
      </c>
      <c r="B910" s="17" t="str">
        <f aca="false">IF(LEN($B$1)-A910&lt;1,"HALT",LEFT(RIGHT($B$1,LEN($B$1)-A910)))</f>
        <v>HALT</v>
      </c>
      <c r="C910" s="17" t="str">
        <f aca="false">IF(B910="[",CONCATENATE(TEXT(A910,"#####"),",",C909),IF(B910="]",RIGHT(C909,LEN(C909)-SEARCH(",",C909)),C909))</f>
        <v/>
      </c>
      <c r="D910" s="17" t="str">
        <f aca="false">IF(B910="[","0",IF(B910="]",LEFT(C909,SEARCH(",",C909)-1),"0"))</f>
        <v>0</v>
      </c>
      <c r="E910" s="18" t="n">
        <f aca="false">IF(B910="[",VLOOKUP(LEFT(C910,SEARCH(",",C910)-1),$D$3:$F$1027,3,0),0)</f>
        <v>0</v>
      </c>
      <c r="F910" s="18" t="n">
        <v>907</v>
      </c>
      <c r="G910" s="18" t="n">
        <f aca="false">IF(AND(D910=0,E910=0),"",D910+E910)</f>
        <v>0</v>
      </c>
    </row>
    <row r="911" customFormat="false" ht="13.5" hidden="false" customHeight="false" outlineLevel="0" collapsed="false">
      <c r="A911" s="16" t="n">
        <v>908</v>
      </c>
      <c r="B911" s="17" t="str">
        <f aca="false">IF(LEN($B$1)-A911&lt;1,"HALT",LEFT(RIGHT($B$1,LEN($B$1)-A911)))</f>
        <v>HALT</v>
      </c>
      <c r="C911" s="17" t="str">
        <f aca="false">IF(B911="[",CONCATENATE(TEXT(A911,"#####"),",",C910),IF(B911="]",RIGHT(C910,LEN(C910)-SEARCH(",",C910)),C910))</f>
        <v/>
      </c>
      <c r="D911" s="17" t="str">
        <f aca="false">IF(B911="[","0",IF(B911="]",LEFT(C910,SEARCH(",",C910)-1),"0"))</f>
        <v>0</v>
      </c>
      <c r="E911" s="18" t="n">
        <f aca="false">IF(B911="[",VLOOKUP(LEFT(C911,SEARCH(",",C911)-1),$D$3:$F$1027,3,0),0)</f>
        <v>0</v>
      </c>
      <c r="F911" s="18" t="n">
        <v>908</v>
      </c>
      <c r="G911" s="18" t="n">
        <f aca="false">IF(AND(D911=0,E911=0),"",D911+E911)</f>
        <v>0</v>
      </c>
    </row>
    <row r="912" customFormat="false" ht="13.5" hidden="false" customHeight="false" outlineLevel="0" collapsed="false">
      <c r="A912" s="16" t="n">
        <v>909</v>
      </c>
      <c r="B912" s="17" t="str">
        <f aca="false">IF(LEN($B$1)-A912&lt;1,"HALT",LEFT(RIGHT($B$1,LEN($B$1)-A912)))</f>
        <v>HALT</v>
      </c>
      <c r="C912" s="17" t="str">
        <f aca="false">IF(B912="[",CONCATENATE(TEXT(A912,"#####"),",",C911),IF(B912="]",RIGHT(C911,LEN(C911)-SEARCH(",",C911)),C911))</f>
        <v/>
      </c>
      <c r="D912" s="17" t="str">
        <f aca="false">IF(B912="[","0",IF(B912="]",LEFT(C911,SEARCH(",",C911)-1),"0"))</f>
        <v>0</v>
      </c>
      <c r="E912" s="18" t="n">
        <f aca="false">IF(B912="[",VLOOKUP(LEFT(C912,SEARCH(",",C912)-1),$D$3:$F$1027,3,0),0)</f>
        <v>0</v>
      </c>
      <c r="F912" s="18" t="n">
        <v>909</v>
      </c>
      <c r="G912" s="18" t="n">
        <f aca="false">IF(AND(D912=0,E912=0),"",D912+E912)</f>
        <v>0</v>
      </c>
    </row>
    <row r="913" customFormat="false" ht="13.5" hidden="false" customHeight="false" outlineLevel="0" collapsed="false">
      <c r="A913" s="16" t="n">
        <v>910</v>
      </c>
      <c r="B913" s="17" t="str">
        <f aca="false">IF(LEN($B$1)-A913&lt;1,"HALT",LEFT(RIGHT($B$1,LEN($B$1)-A913)))</f>
        <v>HALT</v>
      </c>
      <c r="C913" s="17" t="str">
        <f aca="false">IF(B913="[",CONCATENATE(TEXT(A913,"#####"),",",C912),IF(B913="]",RIGHT(C912,LEN(C912)-SEARCH(",",C912)),C912))</f>
        <v/>
      </c>
      <c r="D913" s="17" t="str">
        <f aca="false">IF(B913="[","0",IF(B913="]",LEFT(C912,SEARCH(",",C912)-1),"0"))</f>
        <v>0</v>
      </c>
      <c r="E913" s="18" t="n">
        <f aca="false">IF(B913="[",VLOOKUP(LEFT(C913,SEARCH(",",C913)-1),$D$3:$F$1027,3,0),0)</f>
        <v>0</v>
      </c>
      <c r="F913" s="18" t="n">
        <v>910</v>
      </c>
      <c r="G913" s="18" t="n">
        <f aca="false">IF(AND(D913=0,E913=0),"",D913+E913)</f>
        <v>0</v>
      </c>
    </row>
    <row r="914" customFormat="false" ht="13.5" hidden="false" customHeight="false" outlineLevel="0" collapsed="false">
      <c r="A914" s="16" t="n">
        <v>911</v>
      </c>
      <c r="B914" s="17" t="str">
        <f aca="false">IF(LEN($B$1)-A914&lt;1,"HALT",LEFT(RIGHT($B$1,LEN($B$1)-A914)))</f>
        <v>HALT</v>
      </c>
      <c r="C914" s="17" t="str">
        <f aca="false">IF(B914="[",CONCATENATE(TEXT(A914,"#####"),",",C913),IF(B914="]",RIGHT(C913,LEN(C913)-SEARCH(",",C913)),C913))</f>
        <v/>
      </c>
      <c r="D914" s="17" t="str">
        <f aca="false">IF(B914="[","0",IF(B914="]",LEFT(C913,SEARCH(",",C913)-1),"0"))</f>
        <v>0</v>
      </c>
      <c r="E914" s="18" t="n">
        <f aca="false">IF(B914="[",VLOOKUP(LEFT(C914,SEARCH(",",C914)-1),$D$3:$F$1027,3,0),0)</f>
        <v>0</v>
      </c>
      <c r="F914" s="18" t="n">
        <v>911</v>
      </c>
      <c r="G914" s="18" t="n">
        <f aca="false">IF(AND(D914=0,E914=0),"",D914+E914)</f>
        <v>0</v>
      </c>
    </row>
    <row r="915" customFormat="false" ht="13.5" hidden="false" customHeight="false" outlineLevel="0" collapsed="false">
      <c r="A915" s="16" t="n">
        <v>912</v>
      </c>
      <c r="B915" s="17" t="str">
        <f aca="false">IF(LEN($B$1)-A915&lt;1,"HALT",LEFT(RIGHT($B$1,LEN($B$1)-A915)))</f>
        <v>HALT</v>
      </c>
      <c r="C915" s="17" t="str">
        <f aca="false">IF(B915="[",CONCATENATE(TEXT(A915,"#####"),",",C914),IF(B915="]",RIGHT(C914,LEN(C914)-SEARCH(",",C914)),C914))</f>
        <v/>
      </c>
      <c r="D915" s="17" t="str">
        <f aca="false">IF(B915="[","0",IF(B915="]",LEFT(C914,SEARCH(",",C914)-1),"0"))</f>
        <v>0</v>
      </c>
      <c r="E915" s="18" t="n">
        <f aca="false">IF(B915="[",VLOOKUP(LEFT(C915,SEARCH(",",C915)-1),$D$3:$F$1027,3,0),0)</f>
        <v>0</v>
      </c>
      <c r="F915" s="18" t="n">
        <v>912</v>
      </c>
      <c r="G915" s="18" t="n">
        <f aca="false">IF(AND(D915=0,E915=0),"",D915+E915)</f>
        <v>0</v>
      </c>
    </row>
    <row r="916" customFormat="false" ht="13.5" hidden="false" customHeight="false" outlineLevel="0" collapsed="false">
      <c r="A916" s="16" t="n">
        <v>913</v>
      </c>
      <c r="B916" s="17" t="str">
        <f aca="false">IF(LEN($B$1)-A916&lt;1,"HALT",LEFT(RIGHT($B$1,LEN($B$1)-A916)))</f>
        <v>HALT</v>
      </c>
      <c r="C916" s="17" t="str">
        <f aca="false">IF(B916="[",CONCATENATE(TEXT(A916,"#####"),",",C915),IF(B916="]",RIGHT(C915,LEN(C915)-SEARCH(",",C915)),C915))</f>
        <v/>
      </c>
      <c r="D916" s="17" t="str">
        <f aca="false">IF(B916="[","0",IF(B916="]",LEFT(C915,SEARCH(",",C915)-1),"0"))</f>
        <v>0</v>
      </c>
      <c r="E916" s="18" t="n">
        <f aca="false">IF(B916="[",VLOOKUP(LEFT(C916,SEARCH(",",C916)-1),$D$3:$F$1027,3,0),0)</f>
        <v>0</v>
      </c>
      <c r="F916" s="18" t="n">
        <v>913</v>
      </c>
      <c r="G916" s="18" t="n">
        <f aca="false">IF(AND(D916=0,E916=0),"",D916+E916)</f>
        <v>0</v>
      </c>
    </row>
    <row r="917" customFormat="false" ht="13.5" hidden="false" customHeight="false" outlineLevel="0" collapsed="false">
      <c r="A917" s="16" t="n">
        <v>914</v>
      </c>
      <c r="B917" s="17" t="str">
        <f aca="false">IF(LEN($B$1)-A917&lt;1,"HALT",LEFT(RIGHT($B$1,LEN($B$1)-A917)))</f>
        <v>HALT</v>
      </c>
      <c r="C917" s="17" t="str">
        <f aca="false">IF(B917="[",CONCATENATE(TEXT(A917,"#####"),",",C916),IF(B917="]",RIGHT(C916,LEN(C916)-SEARCH(",",C916)),C916))</f>
        <v/>
      </c>
      <c r="D917" s="17" t="str">
        <f aca="false">IF(B917="[","0",IF(B917="]",LEFT(C916,SEARCH(",",C916)-1),"0"))</f>
        <v>0</v>
      </c>
      <c r="E917" s="18" t="n">
        <f aca="false">IF(B917="[",VLOOKUP(LEFT(C917,SEARCH(",",C917)-1),$D$3:$F$1027,3,0),0)</f>
        <v>0</v>
      </c>
      <c r="F917" s="18" t="n">
        <v>914</v>
      </c>
      <c r="G917" s="18" t="n">
        <f aca="false">IF(AND(D917=0,E917=0),"",D917+E917)</f>
        <v>0</v>
      </c>
    </row>
    <row r="918" customFormat="false" ht="13.5" hidden="false" customHeight="false" outlineLevel="0" collapsed="false">
      <c r="A918" s="16" t="n">
        <v>915</v>
      </c>
      <c r="B918" s="17" t="str">
        <f aca="false">IF(LEN($B$1)-A918&lt;1,"HALT",LEFT(RIGHT($B$1,LEN($B$1)-A918)))</f>
        <v>HALT</v>
      </c>
      <c r="C918" s="17" t="str">
        <f aca="false">IF(B918="[",CONCATENATE(TEXT(A918,"#####"),",",C917),IF(B918="]",RIGHT(C917,LEN(C917)-SEARCH(",",C917)),C917))</f>
        <v/>
      </c>
      <c r="D918" s="17" t="str">
        <f aca="false">IF(B918="[","0",IF(B918="]",LEFT(C917,SEARCH(",",C917)-1),"0"))</f>
        <v>0</v>
      </c>
      <c r="E918" s="18" t="n">
        <f aca="false">IF(B918="[",VLOOKUP(LEFT(C918,SEARCH(",",C918)-1),$D$3:$F$1027,3,0),0)</f>
        <v>0</v>
      </c>
      <c r="F918" s="18" t="n">
        <v>915</v>
      </c>
      <c r="G918" s="18" t="n">
        <f aca="false">IF(AND(D918=0,E918=0),"",D918+E918)</f>
        <v>0</v>
      </c>
    </row>
    <row r="919" customFormat="false" ht="13.5" hidden="false" customHeight="false" outlineLevel="0" collapsed="false">
      <c r="A919" s="16" t="n">
        <v>916</v>
      </c>
      <c r="B919" s="17" t="str">
        <f aca="false">IF(LEN($B$1)-A919&lt;1,"HALT",LEFT(RIGHT($B$1,LEN($B$1)-A919)))</f>
        <v>HALT</v>
      </c>
      <c r="C919" s="17" t="str">
        <f aca="false">IF(B919="[",CONCATENATE(TEXT(A919,"#####"),",",C918),IF(B919="]",RIGHT(C918,LEN(C918)-SEARCH(",",C918)),C918))</f>
        <v/>
      </c>
      <c r="D919" s="17" t="str">
        <f aca="false">IF(B919="[","0",IF(B919="]",LEFT(C918,SEARCH(",",C918)-1),"0"))</f>
        <v>0</v>
      </c>
      <c r="E919" s="18" t="n">
        <f aca="false">IF(B919="[",VLOOKUP(LEFT(C919,SEARCH(",",C919)-1),$D$3:$F$1027,3,0),0)</f>
        <v>0</v>
      </c>
      <c r="F919" s="18" t="n">
        <v>916</v>
      </c>
      <c r="G919" s="18" t="n">
        <f aca="false">IF(AND(D919=0,E919=0),"",D919+E919)</f>
        <v>0</v>
      </c>
    </row>
    <row r="920" customFormat="false" ht="13.5" hidden="false" customHeight="false" outlineLevel="0" collapsed="false">
      <c r="A920" s="16" t="n">
        <v>917</v>
      </c>
      <c r="B920" s="17" t="str">
        <f aca="false">IF(LEN($B$1)-A920&lt;1,"HALT",LEFT(RIGHT($B$1,LEN($B$1)-A920)))</f>
        <v>HALT</v>
      </c>
      <c r="C920" s="17" t="str">
        <f aca="false">IF(B920="[",CONCATENATE(TEXT(A920,"#####"),",",C919),IF(B920="]",RIGHT(C919,LEN(C919)-SEARCH(",",C919)),C919))</f>
        <v/>
      </c>
      <c r="D920" s="17" t="str">
        <f aca="false">IF(B920="[","0",IF(B920="]",LEFT(C919,SEARCH(",",C919)-1),"0"))</f>
        <v>0</v>
      </c>
      <c r="E920" s="18" t="n">
        <f aca="false">IF(B920="[",VLOOKUP(LEFT(C920,SEARCH(",",C920)-1),$D$3:$F$1027,3,0),0)</f>
        <v>0</v>
      </c>
      <c r="F920" s="18" t="n">
        <v>917</v>
      </c>
      <c r="G920" s="18" t="n">
        <f aca="false">IF(AND(D920=0,E920=0),"",D920+E920)</f>
        <v>0</v>
      </c>
    </row>
    <row r="921" customFormat="false" ht="13.5" hidden="false" customHeight="false" outlineLevel="0" collapsed="false">
      <c r="A921" s="16" t="n">
        <v>918</v>
      </c>
      <c r="B921" s="17" t="str">
        <f aca="false">IF(LEN($B$1)-A921&lt;1,"HALT",LEFT(RIGHT($B$1,LEN($B$1)-A921)))</f>
        <v>HALT</v>
      </c>
      <c r="C921" s="17" t="str">
        <f aca="false">IF(B921="[",CONCATENATE(TEXT(A921,"#####"),",",C920),IF(B921="]",RIGHT(C920,LEN(C920)-SEARCH(",",C920)),C920))</f>
        <v/>
      </c>
      <c r="D921" s="17" t="str">
        <f aca="false">IF(B921="[","0",IF(B921="]",LEFT(C920,SEARCH(",",C920)-1),"0"))</f>
        <v>0</v>
      </c>
      <c r="E921" s="18" t="n">
        <f aca="false">IF(B921="[",VLOOKUP(LEFT(C921,SEARCH(",",C921)-1),$D$3:$F$1027,3,0),0)</f>
        <v>0</v>
      </c>
      <c r="F921" s="18" t="n">
        <v>918</v>
      </c>
      <c r="G921" s="18" t="n">
        <f aca="false">IF(AND(D921=0,E921=0),"",D921+E921)</f>
        <v>0</v>
      </c>
    </row>
    <row r="922" customFormat="false" ht="13.5" hidden="false" customHeight="false" outlineLevel="0" collapsed="false">
      <c r="A922" s="16" t="n">
        <v>919</v>
      </c>
      <c r="B922" s="17" t="str">
        <f aca="false">IF(LEN($B$1)-A922&lt;1,"HALT",LEFT(RIGHT($B$1,LEN($B$1)-A922)))</f>
        <v>HALT</v>
      </c>
      <c r="C922" s="17" t="str">
        <f aca="false">IF(B922="[",CONCATENATE(TEXT(A922,"#####"),",",C921),IF(B922="]",RIGHT(C921,LEN(C921)-SEARCH(",",C921)),C921))</f>
        <v/>
      </c>
      <c r="D922" s="17" t="str">
        <f aca="false">IF(B922="[","0",IF(B922="]",LEFT(C921,SEARCH(",",C921)-1),"0"))</f>
        <v>0</v>
      </c>
      <c r="E922" s="18" t="n">
        <f aca="false">IF(B922="[",VLOOKUP(LEFT(C922,SEARCH(",",C922)-1),$D$3:$F$1027,3,0),0)</f>
        <v>0</v>
      </c>
      <c r="F922" s="18" t="n">
        <v>919</v>
      </c>
      <c r="G922" s="18" t="n">
        <f aca="false">IF(AND(D922=0,E922=0),"",D922+E922)</f>
        <v>0</v>
      </c>
    </row>
    <row r="923" customFormat="false" ht="13.5" hidden="false" customHeight="false" outlineLevel="0" collapsed="false">
      <c r="A923" s="16" t="n">
        <v>920</v>
      </c>
      <c r="B923" s="17" t="str">
        <f aca="false">IF(LEN($B$1)-A923&lt;1,"HALT",LEFT(RIGHT($B$1,LEN($B$1)-A923)))</f>
        <v>HALT</v>
      </c>
      <c r="C923" s="17" t="str">
        <f aca="false">IF(B923="[",CONCATENATE(TEXT(A923,"#####"),",",C922),IF(B923="]",RIGHT(C922,LEN(C922)-SEARCH(",",C922)),C922))</f>
        <v/>
      </c>
      <c r="D923" s="17" t="str">
        <f aca="false">IF(B923="[","0",IF(B923="]",LEFT(C922,SEARCH(",",C922)-1),"0"))</f>
        <v>0</v>
      </c>
      <c r="E923" s="18" t="n">
        <f aca="false">IF(B923="[",VLOOKUP(LEFT(C923,SEARCH(",",C923)-1),$D$3:$F$1027,3,0),0)</f>
        <v>0</v>
      </c>
      <c r="F923" s="18" t="n">
        <v>920</v>
      </c>
      <c r="G923" s="18" t="n">
        <f aca="false">IF(AND(D923=0,E923=0),"",D923+E923)</f>
        <v>0</v>
      </c>
    </row>
    <row r="924" customFormat="false" ht="13.5" hidden="false" customHeight="false" outlineLevel="0" collapsed="false">
      <c r="A924" s="16" t="n">
        <v>921</v>
      </c>
      <c r="B924" s="17" t="str">
        <f aca="false">IF(LEN($B$1)-A924&lt;1,"HALT",LEFT(RIGHT($B$1,LEN($B$1)-A924)))</f>
        <v>HALT</v>
      </c>
      <c r="C924" s="17" t="str">
        <f aca="false">IF(B924="[",CONCATENATE(TEXT(A924,"#####"),",",C923),IF(B924="]",RIGHT(C923,LEN(C923)-SEARCH(",",C923)),C923))</f>
        <v/>
      </c>
      <c r="D924" s="17" t="str">
        <f aca="false">IF(B924="[","0",IF(B924="]",LEFT(C923,SEARCH(",",C923)-1),"0"))</f>
        <v>0</v>
      </c>
      <c r="E924" s="18" t="n">
        <f aca="false">IF(B924="[",VLOOKUP(LEFT(C924,SEARCH(",",C924)-1),$D$3:$F$1027,3,0),0)</f>
        <v>0</v>
      </c>
      <c r="F924" s="18" t="n">
        <v>921</v>
      </c>
      <c r="G924" s="18" t="n">
        <f aca="false">IF(AND(D924=0,E924=0),"",D924+E924)</f>
        <v>0</v>
      </c>
    </row>
    <row r="925" customFormat="false" ht="13.5" hidden="false" customHeight="false" outlineLevel="0" collapsed="false">
      <c r="A925" s="16" t="n">
        <v>922</v>
      </c>
      <c r="B925" s="17" t="str">
        <f aca="false">IF(LEN($B$1)-A925&lt;1,"HALT",LEFT(RIGHT($B$1,LEN($B$1)-A925)))</f>
        <v>HALT</v>
      </c>
      <c r="C925" s="17" t="str">
        <f aca="false">IF(B925="[",CONCATENATE(TEXT(A925,"#####"),",",C924),IF(B925="]",RIGHT(C924,LEN(C924)-SEARCH(",",C924)),C924))</f>
        <v/>
      </c>
      <c r="D925" s="17" t="str">
        <f aca="false">IF(B925="[","0",IF(B925="]",LEFT(C924,SEARCH(",",C924)-1),"0"))</f>
        <v>0</v>
      </c>
      <c r="E925" s="18" t="n">
        <f aca="false">IF(B925="[",VLOOKUP(LEFT(C925,SEARCH(",",C925)-1),$D$3:$F$1027,3,0),0)</f>
        <v>0</v>
      </c>
      <c r="F925" s="18" t="n">
        <v>922</v>
      </c>
      <c r="G925" s="18" t="n">
        <f aca="false">IF(AND(D925=0,E925=0),"",D925+E925)</f>
        <v>0</v>
      </c>
    </row>
    <row r="926" customFormat="false" ht="13.5" hidden="false" customHeight="false" outlineLevel="0" collapsed="false">
      <c r="A926" s="16" t="n">
        <v>923</v>
      </c>
      <c r="B926" s="17" t="str">
        <f aca="false">IF(LEN($B$1)-A926&lt;1,"HALT",LEFT(RIGHT($B$1,LEN($B$1)-A926)))</f>
        <v>HALT</v>
      </c>
      <c r="C926" s="17" t="str">
        <f aca="false">IF(B926="[",CONCATENATE(TEXT(A926,"#####"),",",C925),IF(B926="]",RIGHT(C925,LEN(C925)-SEARCH(",",C925)),C925))</f>
        <v/>
      </c>
      <c r="D926" s="17" t="str">
        <f aca="false">IF(B926="[","0",IF(B926="]",LEFT(C925,SEARCH(",",C925)-1),"0"))</f>
        <v>0</v>
      </c>
      <c r="E926" s="18" t="n">
        <f aca="false">IF(B926="[",VLOOKUP(LEFT(C926,SEARCH(",",C926)-1),$D$3:$F$1027,3,0),0)</f>
        <v>0</v>
      </c>
      <c r="F926" s="18" t="n">
        <v>923</v>
      </c>
      <c r="G926" s="18" t="n">
        <f aca="false">IF(AND(D926=0,E926=0),"",D926+E926)</f>
        <v>0</v>
      </c>
    </row>
    <row r="927" customFormat="false" ht="13.5" hidden="false" customHeight="false" outlineLevel="0" collapsed="false">
      <c r="A927" s="16" t="n">
        <v>924</v>
      </c>
      <c r="B927" s="17" t="str">
        <f aca="false">IF(LEN($B$1)-A927&lt;1,"HALT",LEFT(RIGHT($B$1,LEN($B$1)-A927)))</f>
        <v>HALT</v>
      </c>
      <c r="C927" s="17" t="str">
        <f aca="false">IF(B927="[",CONCATENATE(TEXT(A927,"#####"),",",C926),IF(B927="]",RIGHT(C926,LEN(C926)-SEARCH(",",C926)),C926))</f>
        <v/>
      </c>
      <c r="D927" s="17" t="str">
        <f aca="false">IF(B927="[","0",IF(B927="]",LEFT(C926,SEARCH(",",C926)-1),"0"))</f>
        <v>0</v>
      </c>
      <c r="E927" s="18" t="n">
        <f aca="false">IF(B927="[",VLOOKUP(LEFT(C927,SEARCH(",",C927)-1),$D$3:$F$1027,3,0),0)</f>
        <v>0</v>
      </c>
      <c r="F927" s="18" t="n">
        <v>924</v>
      </c>
      <c r="G927" s="18" t="n">
        <f aca="false">IF(AND(D927=0,E927=0),"",D927+E927)</f>
        <v>0</v>
      </c>
    </row>
    <row r="928" customFormat="false" ht="13.5" hidden="false" customHeight="false" outlineLevel="0" collapsed="false">
      <c r="A928" s="16" t="n">
        <v>925</v>
      </c>
      <c r="B928" s="17" t="str">
        <f aca="false">IF(LEN($B$1)-A928&lt;1,"HALT",LEFT(RIGHT($B$1,LEN($B$1)-A928)))</f>
        <v>HALT</v>
      </c>
      <c r="C928" s="17" t="str">
        <f aca="false">IF(B928="[",CONCATENATE(TEXT(A928,"#####"),",",C927),IF(B928="]",RIGHT(C927,LEN(C927)-SEARCH(",",C927)),C927))</f>
        <v/>
      </c>
      <c r="D928" s="17" t="str">
        <f aca="false">IF(B928="[","0",IF(B928="]",LEFT(C927,SEARCH(",",C927)-1),"0"))</f>
        <v>0</v>
      </c>
      <c r="E928" s="18" t="n">
        <f aca="false">IF(B928="[",VLOOKUP(LEFT(C928,SEARCH(",",C928)-1),$D$3:$F$1027,3,0),0)</f>
        <v>0</v>
      </c>
      <c r="F928" s="18" t="n">
        <v>925</v>
      </c>
      <c r="G928" s="18" t="n">
        <f aca="false">IF(AND(D928=0,E928=0),"",D928+E928)</f>
        <v>0</v>
      </c>
    </row>
    <row r="929" customFormat="false" ht="13.5" hidden="false" customHeight="false" outlineLevel="0" collapsed="false">
      <c r="A929" s="16" t="n">
        <v>926</v>
      </c>
      <c r="B929" s="17" t="str">
        <f aca="false">IF(LEN($B$1)-A929&lt;1,"HALT",LEFT(RIGHT($B$1,LEN($B$1)-A929)))</f>
        <v>HALT</v>
      </c>
      <c r="C929" s="17" t="str">
        <f aca="false">IF(B929="[",CONCATENATE(TEXT(A929,"#####"),",",C928),IF(B929="]",RIGHT(C928,LEN(C928)-SEARCH(",",C928)),C928))</f>
        <v/>
      </c>
      <c r="D929" s="17" t="str">
        <f aca="false">IF(B929="[","0",IF(B929="]",LEFT(C928,SEARCH(",",C928)-1),"0"))</f>
        <v>0</v>
      </c>
      <c r="E929" s="18" t="n">
        <f aca="false">IF(B929="[",VLOOKUP(LEFT(C929,SEARCH(",",C929)-1),$D$3:$F$1027,3,0),0)</f>
        <v>0</v>
      </c>
      <c r="F929" s="18" t="n">
        <v>926</v>
      </c>
      <c r="G929" s="18" t="n">
        <f aca="false">IF(AND(D929=0,E929=0),"",D929+E929)</f>
        <v>0</v>
      </c>
    </row>
    <row r="930" customFormat="false" ht="13.5" hidden="false" customHeight="false" outlineLevel="0" collapsed="false">
      <c r="A930" s="16" t="n">
        <v>927</v>
      </c>
      <c r="B930" s="17" t="str">
        <f aca="false">IF(LEN($B$1)-A930&lt;1,"HALT",LEFT(RIGHT($B$1,LEN($B$1)-A930)))</f>
        <v>HALT</v>
      </c>
      <c r="C930" s="17" t="str">
        <f aca="false">IF(B930="[",CONCATENATE(TEXT(A930,"#####"),",",C929),IF(B930="]",RIGHT(C929,LEN(C929)-SEARCH(",",C929)),C929))</f>
        <v/>
      </c>
      <c r="D930" s="17" t="str">
        <f aca="false">IF(B930="[","0",IF(B930="]",LEFT(C929,SEARCH(",",C929)-1),"0"))</f>
        <v>0</v>
      </c>
      <c r="E930" s="18" t="n">
        <f aca="false">IF(B930="[",VLOOKUP(LEFT(C930,SEARCH(",",C930)-1),$D$3:$F$1027,3,0),0)</f>
        <v>0</v>
      </c>
      <c r="F930" s="18" t="n">
        <v>927</v>
      </c>
      <c r="G930" s="18" t="n">
        <f aca="false">IF(AND(D930=0,E930=0),"",D930+E930)</f>
        <v>0</v>
      </c>
    </row>
    <row r="931" customFormat="false" ht="13.5" hidden="false" customHeight="false" outlineLevel="0" collapsed="false">
      <c r="A931" s="16" t="n">
        <v>928</v>
      </c>
      <c r="B931" s="17" t="str">
        <f aca="false">IF(LEN($B$1)-A931&lt;1,"HALT",LEFT(RIGHT($B$1,LEN($B$1)-A931)))</f>
        <v>HALT</v>
      </c>
      <c r="C931" s="17" t="str">
        <f aca="false">IF(B931="[",CONCATENATE(TEXT(A931,"#####"),",",C930),IF(B931="]",RIGHT(C930,LEN(C930)-SEARCH(",",C930)),C930))</f>
        <v/>
      </c>
      <c r="D931" s="17" t="str">
        <f aca="false">IF(B931="[","0",IF(B931="]",LEFT(C930,SEARCH(",",C930)-1),"0"))</f>
        <v>0</v>
      </c>
      <c r="E931" s="18" t="n">
        <f aca="false">IF(B931="[",VLOOKUP(LEFT(C931,SEARCH(",",C931)-1),$D$3:$F$1027,3,0),0)</f>
        <v>0</v>
      </c>
      <c r="F931" s="18" t="n">
        <v>928</v>
      </c>
      <c r="G931" s="18" t="n">
        <f aca="false">IF(AND(D931=0,E931=0),"",D931+E931)</f>
        <v>0</v>
      </c>
    </row>
    <row r="932" customFormat="false" ht="13.5" hidden="false" customHeight="false" outlineLevel="0" collapsed="false">
      <c r="A932" s="16" t="n">
        <v>929</v>
      </c>
      <c r="B932" s="17" t="str">
        <f aca="false">IF(LEN($B$1)-A932&lt;1,"HALT",LEFT(RIGHT($B$1,LEN($B$1)-A932)))</f>
        <v>HALT</v>
      </c>
      <c r="C932" s="17" t="str">
        <f aca="false">IF(B932="[",CONCATENATE(TEXT(A932,"#####"),",",C931),IF(B932="]",RIGHT(C931,LEN(C931)-SEARCH(",",C931)),C931))</f>
        <v/>
      </c>
      <c r="D932" s="17" t="str">
        <f aca="false">IF(B932="[","0",IF(B932="]",LEFT(C931,SEARCH(",",C931)-1),"0"))</f>
        <v>0</v>
      </c>
      <c r="E932" s="18" t="n">
        <f aca="false">IF(B932="[",VLOOKUP(LEFT(C932,SEARCH(",",C932)-1),$D$3:$F$1027,3,0),0)</f>
        <v>0</v>
      </c>
      <c r="F932" s="18" t="n">
        <v>929</v>
      </c>
      <c r="G932" s="18" t="n">
        <f aca="false">IF(AND(D932=0,E932=0),"",D932+E932)</f>
        <v>0</v>
      </c>
    </row>
    <row r="933" customFormat="false" ht="13.5" hidden="false" customHeight="false" outlineLevel="0" collapsed="false">
      <c r="A933" s="16" t="n">
        <v>930</v>
      </c>
      <c r="B933" s="17" t="str">
        <f aca="false">IF(LEN($B$1)-A933&lt;1,"HALT",LEFT(RIGHT($B$1,LEN($B$1)-A933)))</f>
        <v>HALT</v>
      </c>
      <c r="C933" s="17" t="str">
        <f aca="false">IF(B933="[",CONCATENATE(TEXT(A933,"#####"),",",C932),IF(B933="]",RIGHT(C932,LEN(C932)-SEARCH(",",C932)),C932))</f>
        <v/>
      </c>
      <c r="D933" s="17" t="str">
        <f aca="false">IF(B933="[","0",IF(B933="]",LEFT(C932,SEARCH(",",C932)-1),"0"))</f>
        <v>0</v>
      </c>
      <c r="E933" s="18" t="n">
        <f aca="false">IF(B933="[",VLOOKUP(LEFT(C933,SEARCH(",",C933)-1),$D$3:$F$1027,3,0),0)</f>
        <v>0</v>
      </c>
      <c r="F933" s="18" t="n">
        <v>930</v>
      </c>
      <c r="G933" s="18" t="n">
        <f aca="false">IF(AND(D933=0,E933=0),"",D933+E933)</f>
        <v>0</v>
      </c>
    </row>
    <row r="934" customFormat="false" ht="13.5" hidden="false" customHeight="false" outlineLevel="0" collapsed="false">
      <c r="A934" s="16" t="n">
        <v>931</v>
      </c>
      <c r="B934" s="17" t="str">
        <f aca="false">IF(LEN($B$1)-A934&lt;1,"HALT",LEFT(RIGHT($B$1,LEN($B$1)-A934)))</f>
        <v>HALT</v>
      </c>
      <c r="C934" s="17" t="str">
        <f aca="false">IF(B934="[",CONCATENATE(TEXT(A934,"#####"),",",C933),IF(B934="]",RIGHT(C933,LEN(C933)-SEARCH(",",C933)),C933))</f>
        <v/>
      </c>
      <c r="D934" s="17" t="str">
        <f aca="false">IF(B934="[","0",IF(B934="]",LEFT(C933,SEARCH(",",C933)-1),"0"))</f>
        <v>0</v>
      </c>
      <c r="E934" s="18" t="n">
        <f aca="false">IF(B934="[",VLOOKUP(LEFT(C934,SEARCH(",",C934)-1),$D$3:$F$1027,3,0),0)</f>
        <v>0</v>
      </c>
      <c r="F934" s="18" t="n">
        <v>931</v>
      </c>
      <c r="G934" s="18" t="n">
        <f aca="false">IF(AND(D934=0,E934=0),"",D934+E934)</f>
        <v>0</v>
      </c>
    </row>
    <row r="935" customFormat="false" ht="13.5" hidden="false" customHeight="false" outlineLevel="0" collapsed="false">
      <c r="A935" s="16" t="n">
        <v>932</v>
      </c>
      <c r="B935" s="17" t="str">
        <f aca="false">IF(LEN($B$1)-A935&lt;1,"HALT",LEFT(RIGHT($B$1,LEN($B$1)-A935)))</f>
        <v>HALT</v>
      </c>
      <c r="C935" s="17" t="str">
        <f aca="false">IF(B935="[",CONCATENATE(TEXT(A935,"#####"),",",C934),IF(B935="]",RIGHT(C934,LEN(C934)-SEARCH(",",C934)),C934))</f>
        <v/>
      </c>
      <c r="D935" s="17" t="str">
        <f aca="false">IF(B935="[","0",IF(B935="]",LEFT(C934,SEARCH(",",C934)-1),"0"))</f>
        <v>0</v>
      </c>
      <c r="E935" s="18" t="n">
        <f aca="false">IF(B935="[",VLOOKUP(LEFT(C935,SEARCH(",",C935)-1),$D$3:$F$1027,3,0),0)</f>
        <v>0</v>
      </c>
      <c r="F935" s="18" t="n">
        <v>932</v>
      </c>
      <c r="G935" s="18" t="n">
        <f aca="false">IF(AND(D935=0,E935=0),"",D935+E935)</f>
        <v>0</v>
      </c>
    </row>
    <row r="936" customFormat="false" ht="13.5" hidden="false" customHeight="false" outlineLevel="0" collapsed="false">
      <c r="A936" s="16" t="n">
        <v>933</v>
      </c>
      <c r="B936" s="17" t="str">
        <f aca="false">IF(LEN($B$1)-A936&lt;1,"HALT",LEFT(RIGHT($B$1,LEN($B$1)-A936)))</f>
        <v>HALT</v>
      </c>
      <c r="C936" s="17" t="str">
        <f aca="false">IF(B936="[",CONCATENATE(TEXT(A936,"#####"),",",C935),IF(B936="]",RIGHT(C935,LEN(C935)-SEARCH(",",C935)),C935))</f>
        <v/>
      </c>
      <c r="D936" s="17" t="str">
        <f aca="false">IF(B936="[","0",IF(B936="]",LEFT(C935,SEARCH(",",C935)-1),"0"))</f>
        <v>0</v>
      </c>
      <c r="E936" s="18" t="n">
        <f aca="false">IF(B936="[",VLOOKUP(LEFT(C936,SEARCH(",",C936)-1),$D$3:$F$1027,3,0),0)</f>
        <v>0</v>
      </c>
      <c r="F936" s="18" t="n">
        <v>933</v>
      </c>
      <c r="G936" s="18" t="n">
        <f aca="false">IF(AND(D936=0,E936=0),"",D936+E936)</f>
        <v>0</v>
      </c>
    </row>
    <row r="937" customFormat="false" ht="13.5" hidden="false" customHeight="false" outlineLevel="0" collapsed="false">
      <c r="A937" s="16" t="n">
        <v>934</v>
      </c>
      <c r="B937" s="17" t="str">
        <f aca="false">IF(LEN($B$1)-A937&lt;1,"HALT",LEFT(RIGHT($B$1,LEN($B$1)-A937)))</f>
        <v>HALT</v>
      </c>
      <c r="C937" s="17" t="str">
        <f aca="false">IF(B937="[",CONCATENATE(TEXT(A937,"#####"),",",C936),IF(B937="]",RIGHT(C936,LEN(C936)-SEARCH(",",C936)),C936))</f>
        <v/>
      </c>
      <c r="D937" s="17" t="str">
        <f aca="false">IF(B937="[","0",IF(B937="]",LEFT(C936,SEARCH(",",C936)-1),"0"))</f>
        <v>0</v>
      </c>
      <c r="E937" s="18" t="n">
        <f aca="false">IF(B937="[",VLOOKUP(LEFT(C937,SEARCH(",",C937)-1),$D$3:$F$1027,3,0),0)</f>
        <v>0</v>
      </c>
      <c r="F937" s="18" t="n">
        <v>934</v>
      </c>
      <c r="G937" s="18" t="n">
        <f aca="false">IF(AND(D937=0,E937=0),"",D937+E937)</f>
        <v>0</v>
      </c>
    </row>
    <row r="938" customFormat="false" ht="13.5" hidden="false" customHeight="false" outlineLevel="0" collapsed="false">
      <c r="A938" s="16" t="n">
        <v>935</v>
      </c>
      <c r="B938" s="17" t="str">
        <f aca="false">IF(LEN($B$1)-A938&lt;1,"HALT",LEFT(RIGHT($B$1,LEN($B$1)-A938)))</f>
        <v>HALT</v>
      </c>
      <c r="C938" s="17" t="str">
        <f aca="false">IF(B938="[",CONCATENATE(TEXT(A938,"#####"),",",C937),IF(B938="]",RIGHT(C937,LEN(C937)-SEARCH(",",C937)),C937))</f>
        <v/>
      </c>
      <c r="D938" s="17" t="str">
        <f aca="false">IF(B938="[","0",IF(B938="]",LEFT(C937,SEARCH(",",C937)-1),"0"))</f>
        <v>0</v>
      </c>
      <c r="E938" s="18" t="n">
        <f aca="false">IF(B938="[",VLOOKUP(LEFT(C938,SEARCH(",",C938)-1),$D$3:$F$1027,3,0),0)</f>
        <v>0</v>
      </c>
      <c r="F938" s="18" t="n">
        <v>935</v>
      </c>
      <c r="G938" s="18" t="n">
        <f aca="false">IF(AND(D938=0,E938=0),"",D938+E938)</f>
        <v>0</v>
      </c>
    </row>
    <row r="939" customFormat="false" ht="13.5" hidden="false" customHeight="false" outlineLevel="0" collapsed="false">
      <c r="A939" s="16" t="n">
        <v>936</v>
      </c>
      <c r="B939" s="17" t="str">
        <f aca="false">IF(LEN($B$1)-A939&lt;1,"HALT",LEFT(RIGHT($B$1,LEN($B$1)-A939)))</f>
        <v>HALT</v>
      </c>
      <c r="C939" s="17" t="str">
        <f aca="false">IF(B939="[",CONCATENATE(TEXT(A939,"#####"),",",C938),IF(B939="]",RIGHT(C938,LEN(C938)-SEARCH(",",C938)),C938))</f>
        <v/>
      </c>
      <c r="D939" s="17" t="str">
        <f aca="false">IF(B939="[","0",IF(B939="]",LEFT(C938,SEARCH(",",C938)-1),"0"))</f>
        <v>0</v>
      </c>
      <c r="E939" s="18" t="n">
        <f aca="false">IF(B939="[",VLOOKUP(LEFT(C939,SEARCH(",",C939)-1),$D$3:$F$1027,3,0),0)</f>
        <v>0</v>
      </c>
      <c r="F939" s="18" t="n">
        <v>936</v>
      </c>
      <c r="G939" s="18" t="n">
        <f aca="false">IF(AND(D939=0,E939=0),"",D939+E939)</f>
        <v>0</v>
      </c>
    </row>
    <row r="940" customFormat="false" ht="13.5" hidden="false" customHeight="false" outlineLevel="0" collapsed="false">
      <c r="A940" s="16" t="n">
        <v>937</v>
      </c>
      <c r="B940" s="17" t="str">
        <f aca="false">IF(LEN($B$1)-A940&lt;1,"HALT",LEFT(RIGHT($B$1,LEN($B$1)-A940)))</f>
        <v>HALT</v>
      </c>
      <c r="C940" s="17" t="str">
        <f aca="false">IF(B940="[",CONCATENATE(TEXT(A940,"#####"),",",C939),IF(B940="]",RIGHT(C939,LEN(C939)-SEARCH(",",C939)),C939))</f>
        <v/>
      </c>
      <c r="D940" s="17" t="str">
        <f aca="false">IF(B940="[","0",IF(B940="]",LEFT(C939,SEARCH(",",C939)-1),"0"))</f>
        <v>0</v>
      </c>
      <c r="E940" s="18" t="n">
        <f aca="false">IF(B940="[",VLOOKUP(LEFT(C940,SEARCH(",",C940)-1),$D$3:$F$1027,3,0),0)</f>
        <v>0</v>
      </c>
      <c r="F940" s="18" t="n">
        <v>937</v>
      </c>
      <c r="G940" s="18" t="n">
        <f aca="false">IF(AND(D940=0,E940=0),"",D940+E940)</f>
        <v>0</v>
      </c>
    </row>
    <row r="941" customFormat="false" ht="13.5" hidden="false" customHeight="false" outlineLevel="0" collapsed="false">
      <c r="A941" s="16" t="n">
        <v>938</v>
      </c>
      <c r="B941" s="17" t="str">
        <f aca="false">IF(LEN($B$1)-A941&lt;1,"HALT",LEFT(RIGHT($B$1,LEN($B$1)-A941)))</f>
        <v>HALT</v>
      </c>
      <c r="C941" s="17" t="str">
        <f aca="false">IF(B941="[",CONCATENATE(TEXT(A941,"#####"),",",C940),IF(B941="]",RIGHT(C940,LEN(C940)-SEARCH(",",C940)),C940))</f>
        <v/>
      </c>
      <c r="D941" s="17" t="str">
        <f aca="false">IF(B941="[","0",IF(B941="]",LEFT(C940,SEARCH(",",C940)-1),"0"))</f>
        <v>0</v>
      </c>
      <c r="E941" s="18" t="n">
        <f aca="false">IF(B941="[",VLOOKUP(LEFT(C941,SEARCH(",",C941)-1),$D$3:$F$1027,3,0),0)</f>
        <v>0</v>
      </c>
      <c r="F941" s="18" t="n">
        <v>938</v>
      </c>
      <c r="G941" s="18" t="n">
        <f aca="false">IF(AND(D941=0,E941=0),"",D941+E941)</f>
        <v>0</v>
      </c>
    </row>
    <row r="942" customFormat="false" ht="13.5" hidden="false" customHeight="false" outlineLevel="0" collapsed="false">
      <c r="A942" s="16" t="n">
        <v>939</v>
      </c>
      <c r="B942" s="17" t="str">
        <f aca="false">IF(LEN($B$1)-A942&lt;1,"HALT",LEFT(RIGHT($B$1,LEN($B$1)-A942)))</f>
        <v>HALT</v>
      </c>
      <c r="C942" s="17" t="str">
        <f aca="false">IF(B942="[",CONCATENATE(TEXT(A942,"#####"),",",C941),IF(B942="]",RIGHT(C941,LEN(C941)-SEARCH(",",C941)),C941))</f>
        <v/>
      </c>
      <c r="D942" s="17" t="str">
        <f aca="false">IF(B942="[","0",IF(B942="]",LEFT(C941,SEARCH(",",C941)-1),"0"))</f>
        <v>0</v>
      </c>
      <c r="E942" s="18" t="n">
        <f aca="false">IF(B942="[",VLOOKUP(LEFT(C942,SEARCH(",",C942)-1),$D$3:$F$1027,3,0),0)</f>
        <v>0</v>
      </c>
      <c r="F942" s="18" t="n">
        <v>939</v>
      </c>
      <c r="G942" s="18" t="n">
        <f aca="false">IF(AND(D942=0,E942=0),"",D942+E942)</f>
        <v>0</v>
      </c>
    </row>
    <row r="943" customFormat="false" ht="13.5" hidden="false" customHeight="false" outlineLevel="0" collapsed="false">
      <c r="A943" s="16" t="n">
        <v>940</v>
      </c>
      <c r="B943" s="17" t="str">
        <f aca="false">IF(LEN($B$1)-A943&lt;1,"HALT",LEFT(RIGHT($B$1,LEN($B$1)-A943)))</f>
        <v>HALT</v>
      </c>
      <c r="C943" s="17" t="str">
        <f aca="false">IF(B943="[",CONCATENATE(TEXT(A943,"#####"),",",C942),IF(B943="]",RIGHT(C942,LEN(C942)-SEARCH(",",C942)),C942))</f>
        <v/>
      </c>
      <c r="D943" s="17" t="str">
        <f aca="false">IF(B943="[","0",IF(B943="]",LEFT(C942,SEARCH(",",C942)-1),"0"))</f>
        <v>0</v>
      </c>
      <c r="E943" s="18" t="n">
        <f aca="false">IF(B943="[",VLOOKUP(LEFT(C943,SEARCH(",",C943)-1),$D$3:$F$1027,3,0),0)</f>
        <v>0</v>
      </c>
      <c r="F943" s="18" t="n">
        <v>940</v>
      </c>
      <c r="G943" s="18" t="n">
        <f aca="false">IF(AND(D943=0,E943=0),"",D943+E943)</f>
        <v>0</v>
      </c>
    </row>
    <row r="944" customFormat="false" ht="13.5" hidden="false" customHeight="false" outlineLevel="0" collapsed="false">
      <c r="A944" s="16" t="n">
        <v>941</v>
      </c>
      <c r="B944" s="17" t="str">
        <f aca="false">IF(LEN($B$1)-A944&lt;1,"HALT",LEFT(RIGHT($B$1,LEN($B$1)-A944)))</f>
        <v>HALT</v>
      </c>
      <c r="C944" s="17" t="str">
        <f aca="false">IF(B944="[",CONCATENATE(TEXT(A944,"#####"),",",C943),IF(B944="]",RIGHT(C943,LEN(C943)-SEARCH(",",C943)),C943))</f>
        <v/>
      </c>
      <c r="D944" s="17" t="str">
        <f aca="false">IF(B944="[","0",IF(B944="]",LEFT(C943,SEARCH(",",C943)-1),"0"))</f>
        <v>0</v>
      </c>
      <c r="E944" s="18" t="n">
        <f aca="false">IF(B944="[",VLOOKUP(LEFT(C944,SEARCH(",",C944)-1),$D$3:$F$1027,3,0),0)</f>
        <v>0</v>
      </c>
      <c r="F944" s="18" t="n">
        <v>941</v>
      </c>
      <c r="G944" s="18" t="n">
        <f aca="false">IF(AND(D944=0,E944=0),"",D944+E944)</f>
        <v>0</v>
      </c>
    </row>
    <row r="945" customFormat="false" ht="13.5" hidden="false" customHeight="false" outlineLevel="0" collapsed="false">
      <c r="A945" s="16" t="n">
        <v>942</v>
      </c>
      <c r="B945" s="17" t="str">
        <f aca="false">IF(LEN($B$1)-A945&lt;1,"HALT",LEFT(RIGHT($B$1,LEN($B$1)-A945)))</f>
        <v>HALT</v>
      </c>
      <c r="C945" s="17" t="str">
        <f aca="false">IF(B945="[",CONCATENATE(TEXT(A945,"#####"),",",C944),IF(B945="]",RIGHT(C944,LEN(C944)-SEARCH(",",C944)),C944))</f>
        <v/>
      </c>
      <c r="D945" s="17" t="str">
        <f aca="false">IF(B945="[","0",IF(B945="]",LEFT(C944,SEARCH(",",C944)-1),"0"))</f>
        <v>0</v>
      </c>
      <c r="E945" s="18" t="n">
        <f aca="false">IF(B945="[",VLOOKUP(LEFT(C945,SEARCH(",",C945)-1),$D$3:$F$1027,3,0),0)</f>
        <v>0</v>
      </c>
      <c r="F945" s="18" t="n">
        <v>942</v>
      </c>
      <c r="G945" s="18" t="n">
        <f aca="false">IF(AND(D945=0,E945=0),"",D945+E945)</f>
        <v>0</v>
      </c>
    </row>
    <row r="946" customFormat="false" ht="13.5" hidden="false" customHeight="false" outlineLevel="0" collapsed="false">
      <c r="A946" s="16" t="n">
        <v>943</v>
      </c>
      <c r="B946" s="17" t="str">
        <f aca="false">IF(LEN($B$1)-A946&lt;1,"HALT",LEFT(RIGHT($B$1,LEN($B$1)-A946)))</f>
        <v>HALT</v>
      </c>
      <c r="C946" s="17" t="str">
        <f aca="false">IF(B946="[",CONCATENATE(TEXT(A946,"#####"),",",C945),IF(B946="]",RIGHT(C945,LEN(C945)-SEARCH(",",C945)),C945))</f>
        <v/>
      </c>
      <c r="D946" s="17" t="str">
        <f aca="false">IF(B946="[","0",IF(B946="]",LEFT(C945,SEARCH(",",C945)-1),"0"))</f>
        <v>0</v>
      </c>
      <c r="E946" s="18" t="n">
        <f aca="false">IF(B946="[",VLOOKUP(LEFT(C946,SEARCH(",",C946)-1),$D$3:$F$1027,3,0),0)</f>
        <v>0</v>
      </c>
      <c r="F946" s="18" t="n">
        <v>943</v>
      </c>
      <c r="G946" s="18" t="n">
        <f aca="false">IF(AND(D946=0,E946=0),"",D946+E946)</f>
        <v>0</v>
      </c>
    </row>
    <row r="947" customFormat="false" ht="13.5" hidden="false" customHeight="false" outlineLevel="0" collapsed="false">
      <c r="A947" s="16" t="n">
        <v>944</v>
      </c>
      <c r="B947" s="17" t="str">
        <f aca="false">IF(LEN($B$1)-A947&lt;1,"HALT",LEFT(RIGHT($B$1,LEN($B$1)-A947)))</f>
        <v>HALT</v>
      </c>
      <c r="C947" s="17" t="str">
        <f aca="false">IF(B947="[",CONCATENATE(TEXT(A947,"#####"),",",C946),IF(B947="]",RIGHT(C946,LEN(C946)-SEARCH(",",C946)),C946))</f>
        <v/>
      </c>
      <c r="D947" s="17" t="str">
        <f aca="false">IF(B947="[","0",IF(B947="]",LEFT(C946,SEARCH(",",C946)-1),"0"))</f>
        <v>0</v>
      </c>
      <c r="E947" s="18" t="n">
        <f aca="false">IF(B947="[",VLOOKUP(LEFT(C947,SEARCH(",",C947)-1),$D$3:$F$1027,3,0),0)</f>
        <v>0</v>
      </c>
      <c r="F947" s="18" t="n">
        <v>944</v>
      </c>
      <c r="G947" s="18" t="n">
        <f aca="false">IF(AND(D947=0,E947=0),"",D947+E947)</f>
        <v>0</v>
      </c>
    </row>
    <row r="948" customFormat="false" ht="13.5" hidden="false" customHeight="false" outlineLevel="0" collapsed="false">
      <c r="A948" s="16" t="n">
        <v>945</v>
      </c>
      <c r="B948" s="17" t="str">
        <f aca="false">IF(LEN($B$1)-A948&lt;1,"HALT",LEFT(RIGHT($B$1,LEN($B$1)-A948)))</f>
        <v>HALT</v>
      </c>
      <c r="C948" s="17" t="str">
        <f aca="false">IF(B948="[",CONCATENATE(TEXT(A948,"#####"),",",C947),IF(B948="]",RIGHT(C947,LEN(C947)-SEARCH(",",C947)),C947))</f>
        <v/>
      </c>
      <c r="D948" s="17" t="str">
        <f aca="false">IF(B948="[","0",IF(B948="]",LEFT(C947,SEARCH(",",C947)-1),"0"))</f>
        <v>0</v>
      </c>
      <c r="E948" s="18" t="n">
        <f aca="false">IF(B948="[",VLOOKUP(LEFT(C948,SEARCH(",",C948)-1),$D$3:$F$1027,3,0),0)</f>
        <v>0</v>
      </c>
      <c r="F948" s="18" t="n">
        <v>945</v>
      </c>
      <c r="G948" s="18" t="n">
        <f aca="false">IF(AND(D948=0,E948=0),"",D948+E948)</f>
        <v>0</v>
      </c>
    </row>
    <row r="949" customFormat="false" ht="13.5" hidden="false" customHeight="false" outlineLevel="0" collapsed="false">
      <c r="A949" s="16" t="n">
        <v>946</v>
      </c>
      <c r="B949" s="17" t="str">
        <f aca="false">IF(LEN($B$1)-A949&lt;1,"HALT",LEFT(RIGHT($B$1,LEN($B$1)-A949)))</f>
        <v>HALT</v>
      </c>
      <c r="C949" s="17" t="str">
        <f aca="false">IF(B949="[",CONCATENATE(TEXT(A949,"#####"),",",C948),IF(B949="]",RIGHT(C948,LEN(C948)-SEARCH(",",C948)),C948))</f>
        <v/>
      </c>
      <c r="D949" s="17" t="str">
        <f aca="false">IF(B949="[","0",IF(B949="]",LEFT(C948,SEARCH(",",C948)-1),"0"))</f>
        <v>0</v>
      </c>
      <c r="E949" s="18" t="n">
        <f aca="false">IF(B949="[",VLOOKUP(LEFT(C949,SEARCH(",",C949)-1),$D$3:$F$1027,3,0),0)</f>
        <v>0</v>
      </c>
      <c r="F949" s="18" t="n">
        <v>946</v>
      </c>
      <c r="G949" s="18" t="n">
        <f aca="false">IF(AND(D949=0,E949=0),"",D949+E949)</f>
        <v>0</v>
      </c>
    </row>
    <row r="950" customFormat="false" ht="13.5" hidden="false" customHeight="false" outlineLevel="0" collapsed="false">
      <c r="A950" s="16" t="n">
        <v>947</v>
      </c>
      <c r="B950" s="17" t="str">
        <f aca="false">IF(LEN($B$1)-A950&lt;1,"HALT",LEFT(RIGHT($B$1,LEN($B$1)-A950)))</f>
        <v>HALT</v>
      </c>
      <c r="C950" s="17" t="str">
        <f aca="false">IF(B950="[",CONCATENATE(TEXT(A950,"#####"),",",C949),IF(B950="]",RIGHT(C949,LEN(C949)-SEARCH(",",C949)),C949))</f>
        <v/>
      </c>
      <c r="D950" s="17" t="str">
        <f aca="false">IF(B950="[","0",IF(B950="]",LEFT(C949,SEARCH(",",C949)-1),"0"))</f>
        <v>0</v>
      </c>
      <c r="E950" s="18" t="n">
        <f aca="false">IF(B950="[",VLOOKUP(LEFT(C950,SEARCH(",",C950)-1),$D$3:$F$1027,3,0),0)</f>
        <v>0</v>
      </c>
      <c r="F950" s="18" t="n">
        <v>947</v>
      </c>
      <c r="G950" s="18" t="n">
        <f aca="false">IF(AND(D950=0,E950=0),"",D950+E950)</f>
        <v>0</v>
      </c>
    </row>
    <row r="951" customFormat="false" ht="13.5" hidden="false" customHeight="false" outlineLevel="0" collapsed="false">
      <c r="A951" s="16" t="n">
        <v>948</v>
      </c>
      <c r="B951" s="17" t="str">
        <f aca="false">IF(LEN($B$1)-A951&lt;1,"HALT",LEFT(RIGHT($B$1,LEN($B$1)-A951)))</f>
        <v>HALT</v>
      </c>
      <c r="C951" s="17" t="str">
        <f aca="false">IF(B951="[",CONCATENATE(TEXT(A951,"#####"),",",C950),IF(B951="]",RIGHT(C950,LEN(C950)-SEARCH(",",C950)),C950))</f>
        <v/>
      </c>
      <c r="D951" s="17" t="str">
        <f aca="false">IF(B951="[","0",IF(B951="]",LEFT(C950,SEARCH(",",C950)-1),"0"))</f>
        <v>0</v>
      </c>
      <c r="E951" s="18" t="n">
        <f aca="false">IF(B951="[",VLOOKUP(LEFT(C951,SEARCH(",",C951)-1),$D$3:$F$1027,3,0),0)</f>
        <v>0</v>
      </c>
      <c r="F951" s="18" t="n">
        <v>948</v>
      </c>
      <c r="G951" s="18" t="n">
        <f aca="false">IF(AND(D951=0,E951=0),"",D951+E951)</f>
        <v>0</v>
      </c>
    </row>
    <row r="952" customFormat="false" ht="13.5" hidden="false" customHeight="false" outlineLevel="0" collapsed="false">
      <c r="A952" s="16" t="n">
        <v>949</v>
      </c>
      <c r="B952" s="17" t="str">
        <f aca="false">IF(LEN($B$1)-A952&lt;1,"HALT",LEFT(RIGHT($B$1,LEN($B$1)-A952)))</f>
        <v>HALT</v>
      </c>
      <c r="C952" s="17" t="str">
        <f aca="false">IF(B952="[",CONCATENATE(TEXT(A952,"#####"),",",C951),IF(B952="]",RIGHT(C951,LEN(C951)-SEARCH(",",C951)),C951))</f>
        <v/>
      </c>
      <c r="D952" s="17" t="str">
        <f aca="false">IF(B952="[","0",IF(B952="]",LEFT(C951,SEARCH(",",C951)-1),"0"))</f>
        <v>0</v>
      </c>
      <c r="E952" s="18" t="n">
        <f aca="false">IF(B952="[",VLOOKUP(LEFT(C952,SEARCH(",",C952)-1),$D$3:$F$1027,3,0),0)</f>
        <v>0</v>
      </c>
      <c r="F952" s="18" t="n">
        <v>949</v>
      </c>
      <c r="G952" s="18" t="n">
        <f aca="false">IF(AND(D952=0,E952=0),"",D952+E952)</f>
        <v>0</v>
      </c>
    </row>
    <row r="953" customFormat="false" ht="13.5" hidden="false" customHeight="false" outlineLevel="0" collapsed="false">
      <c r="A953" s="16" t="n">
        <v>950</v>
      </c>
      <c r="B953" s="17" t="str">
        <f aca="false">IF(LEN($B$1)-A953&lt;1,"HALT",LEFT(RIGHT($B$1,LEN($B$1)-A953)))</f>
        <v>HALT</v>
      </c>
      <c r="C953" s="17" t="str">
        <f aca="false">IF(B953="[",CONCATENATE(TEXT(A953,"#####"),",",C952),IF(B953="]",RIGHT(C952,LEN(C952)-SEARCH(",",C952)),C952))</f>
        <v/>
      </c>
      <c r="D953" s="17" t="str">
        <f aca="false">IF(B953="[","0",IF(B953="]",LEFT(C952,SEARCH(",",C952)-1),"0"))</f>
        <v>0</v>
      </c>
      <c r="E953" s="18" t="n">
        <f aca="false">IF(B953="[",VLOOKUP(LEFT(C953,SEARCH(",",C953)-1),$D$3:$F$1027,3,0),0)</f>
        <v>0</v>
      </c>
      <c r="F953" s="18" t="n">
        <v>950</v>
      </c>
      <c r="G953" s="18" t="n">
        <f aca="false">IF(AND(D953=0,E953=0),"",D953+E953)</f>
        <v>0</v>
      </c>
    </row>
    <row r="954" customFormat="false" ht="13.5" hidden="false" customHeight="false" outlineLevel="0" collapsed="false">
      <c r="A954" s="16" t="n">
        <v>951</v>
      </c>
      <c r="B954" s="17" t="str">
        <f aca="false">IF(LEN($B$1)-A954&lt;1,"HALT",LEFT(RIGHT($B$1,LEN($B$1)-A954)))</f>
        <v>HALT</v>
      </c>
      <c r="C954" s="17" t="str">
        <f aca="false">IF(B954="[",CONCATENATE(TEXT(A954,"#####"),",",C953),IF(B954="]",RIGHT(C953,LEN(C953)-SEARCH(",",C953)),C953))</f>
        <v/>
      </c>
      <c r="D954" s="17" t="str">
        <f aca="false">IF(B954="[","0",IF(B954="]",LEFT(C953,SEARCH(",",C953)-1),"0"))</f>
        <v>0</v>
      </c>
      <c r="E954" s="18" t="n">
        <f aca="false">IF(B954="[",VLOOKUP(LEFT(C954,SEARCH(",",C954)-1),$D$3:$F$1027,3,0),0)</f>
        <v>0</v>
      </c>
      <c r="F954" s="18" t="n">
        <v>951</v>
      </c>
      <c r="G954" s="18" t="n">
        <f aca="false">IF(AND(D954=0,E954=0),"",D954+E954)</f>
        <v>0</v>
      </c>
    </row>
    <row r="955" customFormat="false" ht="13.5" hidden="false" customHeight="false" outlineLevel="0" collapsed="false">
      <c r="A955" s="16" t="n">
        <v>952</v>
      </c>
      <c r="B955" s="17" t="str">
        <f aca="false">IF(LEN($B$1)-A955&lt;1,"HALT",LEFT(RIGHT($B$1,LEN($B$1)-A955)))</f>
        <v>HALT</v>
      </c>
      <c r="C955" s="17" t="str">
        <f aca="false">IF(B955="[",CONCATENATE(TEXT(A955,"#####"),",",C954),IF(B955="]",RIGHT(C954,LEN(C954)-SEARCH(",",C954)),C954))</f>
        <v/>
      </c>
      <c r="D955" s="17" t="str">
        <f aca="false">IF(B955="[","0",IF(B955="]",LEFT(C954,SEARCH(",",C954)-1),"0"))</f>
        <v>0</v>
      </c>
      <c r="E955" s="18" t="n">
        <f aca="false">IF(B955="[",VLOOKUP(LEFT(C955,SEARCH(",",C955)-1),$D$3:$F$1027,3,0),0)</f>
        <v>0</v>
      </c>
      <c r="F955" s="18" t="n">
        <v>952</v>
      </c>
      <c r="G955" s="18" t="n">
        <f aca="false">IF(AND(D955=0,E955=0),"",D955+E955)</f>
        <v>0</v>
      </c>
    </row>
    <row r="956" customFormat="false" ht="13.5" hidden="false" customHeight="false" outlineLevel="0" collapsed="false">
      <c r="A956" s="16" t="n">
        <v>953</v>
      </c>
      <c r="B956" s="17" t="str">
        <f aca="false">IF(LEN($B$1)-A956&lt;1,"HALT",LEFT(RIGHT($B$1,LEN($B$1)-A956)))</f>
        <v>HALT</v>
      </c>
      <c r="C956" s="17" t="str">
        <f aca="false">IF(B956="[",CONCATENATE(TEXT(A956,"#####"),",",C955),IF(B956="]",RIGHT(C955,LEN(C955)-SEARCH(",",C955)),C955))</f>
        <v/>
      </c>
      <c r="D956" s="17" t="str">
        <f aca="false">IF(B956="[","0",IF(B956="]",LEFT(C955,SEARCH(",",C955)-1),"0"))</f>
        <v>0</v>
      </c>
      <c r="E956" s="18" t="n">
        <f aca="false">IF(B956="[",VLOOKUP(LEFT(C956,SEARCH(",",C956)-1),$D$3:$F$1027,3,0),0)</f>
        <v>0</v>
      </c>
      <c r="F956" s="18" t="n">
        <v>953</v>
      </c>
      <c r="G956" s="18" t="n">
        <f aca="false">IF(AND(D956=0,E956=0),"",D956+E956)</f>
        <v>0</v>
      </c>
    </row>
    <row r="957" customFormat="false" ht="13.5" hidden="false" customHeight="false" outlineLevel="0" collapsed="false">
      <c r="A957" s="16" t="n">
        <v>954</v>
      </c>
      <c r="B957" s="17" t="str">
        <f aca="false">IF(LEN($B$1)-A957&lt;1,"HALT",LEFT(RIGHT($B$1,LEN($B$1)-A957)))</f>
        <v>HALT</v>
      </c>
      <c r="C957" s="17" t="str">
        <f aca="false">IF(B957="[",CONCATENATE(TEXT(A957,"#####"),",",C956),IF(B957="]",RIGHT(C956,LEN(C956)-SEARCH(",",C956)),C956))</f>
        <v/>
      </c>
      <c r="D957" s="17" t="str">
        <f aca="false">IF(B957="[","0",IF(B957="]",LEFT(C956,SEARCH(",",C956)-1),"0"))</f>
        <v>0</v>
      </c>
      <c r="E957" s="18" t="n">
        <f aca="false">IF(B957="[",VLOOKUP(LEFT(C957,SEARCH(",",C957)-1),$D$3:$F$1027,3,0),0)</f>
        <v>0</v>
      </c>
      <c r="F957" s="18" t="n">
        <v>954</v>
      </c>
      <c r="G957" s="18" t="n">
        <f aca="false">IF(AND(D957=0,E957=0),"",D957+E957)</f>
        <v>0</v>
      </c>
    </row>
    <row r="958" customFormat="false" ht="13.5" hidden="false" customHeight="false" outlineLevel="0" collapsed="false">
      <c r="A958" s="16" t="n">
        <v>955</v>
      </c>
      <c r="B958" s="17" t="str">
        <f aca="false">IF(LEN($B$1)-A958&lt;1,"HALT",LEFT(RIGHT($B$1,LEN($B$1)-A958)))</f>
        <v>HALT</v>
      </c>
      <c r="C958" s="17" t="str">
        <f aca="false">IF(B958="[",CONCATENATE(TEXT(A958,"#####"),",",C957),IF(B958="]",RIGHT(C957,LEN(C957)-SEARCH(",",C957)),C957))</f>
        <v/>
      </c>
      <c r="D958" s="17" t="str">
        <f aca="false">IF(B958="[","0",IF(B958="]",LEFT(C957,SEARCH(",",C957)-1),"0"))</f>
        <v>0</v>
      </c>
      <c r="E958" s="18" t="n">
        <f aca="false">IF(B958="[",VLOOKUP(LEFT(C958,SEARCH(",",C958)-1),$D$3:$F$1027,3,0),0)</f>
        <v>0</v>
      </c>
      <c r="F958" s="18" t="n">
        <v>955</v>
      </c>
      <c r="G958" s="18" t="n">
        <f aca="false">IF(AND(D958=0,E958=0),"",D958+E958)</f>
        <v>0</v>
      </c>
    </row>
    <row r="959" customFormat="false" ht="13.5" hidden="false" customHeight="false" outlineLevel="0" collapsed="false">
      <c r="A959" s="16" t="n">
        <v>956</v>
      </c>
      <c r="B959" s="17" t="str">
        <f aca="false">IF(LEN($B$1)-A959&lt;1,"HALT",LEFT(RIGHT($B$1,LEN($B$1)-A959)))</f>
        <v>HALT</v>
      </c>
      <c r="C959" s="17" t="str">
        <f aca="false">IF(B959="[",CONCATENATE(TEXT(A959,"#####"),",",C958),IF(B959="]",RIGHT(C958,LEN(C958)-SEARCH(",",C958)),C958))</f>
        <v/>
      </c>
      <c r="D959" s="17" t="str">
        <f aca="false">IF(B959="[","0",IF(B959="]",LEFT(C958,SEARCH(",",C958)-1),"0"))</f>
        <v>0</v>
      </c>
      <c r="E959" s="18" t="n">
        <f aca="false">IF(B959="[",VLOOKUP(LEFT(C959,SEARCH(",",C959)-1),$D$3:$F$1027,3,0),0)</f>
        <v>0</v>
      </c>
      <c r="F959" s="18" t="n">
        <v>956</v>
      </c>
      <c r="G959" s="18" t="n">
        <f aca="false">IF(AND(D959=0,E959=0),"",D959+E959)</f>
        <v>0</v>
      </c>
    </row>
    <row r="960" customFormat="false" ht="13.5" hidden="false" customHeight="false" outlineLevel="0" collapsed="false">
      <c r="A960" s="16" t="n">
        <v>957</v>
      </c>
      <c r="B960" s="17" t="str">
        <f aca="false">IF(LEN($B$1)-A960&lt;1,"HALT",LEFT(RIGHT($B$1,LEN($B$1)-A960)))</f>
        <v>HALT</v>
      </c>
      <c r="C960" s="17" t="str">
        <f aca="false">IF(B960="[",CONCATENATE(TEXT(A960,"#####"),",",C959),IF(B960="]",RIGHT(C959,LEN(C959)-SEARCH(",",C959)),C959))</f>
        <v/>
      </c>
      <c r="D960" s="17" t="str">
        <f aca="false">IF(B960="[","0",IF(B960="]",LEFT(C959,SEARCH(",",C959)-1),"0"))</f>
        <v>0</v>
      </c>
      <c r="E960" s="18" t="n">
        <f aca="false">IF(B960="[",VLOOKUP(LEFT(C960,SEARCH(",",C960)-1),$D$3:$F$1027,3,0),0)</f>
        <v>0</v>
      </c>
      <c r="F960" s="18" t="n">
        <v>957</v>
      </c>
      <c r="G960" s="18" t="n">
        <f aca="false">IF(AND(D960=0,E960=0),"",D960+E960)</f>
        <v>0</v>
      </c>
    </row>
    <row r="961" customFormat="false" ht="13.5" hidden="false" customHeight="false" outlineLevel="0" collapsed="false">
      <c r="A961" s="16" t="n">
        <v>958</v>
      </c>
      <c r="B961" s="17" t="str">
        <f aca="false">IF(LEN($B$1)-A961&lt;1,"HALT",LEFT(RIGHT($B$1,LEN($B$1)-A961)))</f>
        <v>HALT</v>
      </c>
      <c r="C961" s="17" t="str">
        <f aca="false">IF(B961="[",CONCATENATE(TEXT(A961,"#####"),",",C960),IF(B961="]",RIGHT(C960,LEN(C960)-SEARCH(",",C960)),C960))</f>
        <v/>
      </c>
      <c r="D961" s="17" t="str">
        <f aca="false">IF(B961="[","0",IF(B961="]",LEFT(C960,SEARCH(",",C960)-1),"0"))</f>
        <v>0</v>
      </c>
      <c r="E961" s="18" t="n">
        <f aca="false">IF(B961="[",VLOOKUP(LEFT(C961,SEARCH(",",C961)-1),$D$3:$F$1027,3,0),0)</f>
        <v>0</v>
      </c>
      <c r="F961" s="18" t="n">
        <v>958</v>
      </c>
      <c r="G961" s="18" t="n">
        <f aca="false">IF(AND(D961=0,E961=0),"",D961+E961)</f>
        <v>0</v>
      </c>
    </row>
    <row r="962" customFormat="false" ht="13.5" hidden="false" customHeight="false" outlineLevel="0" collapsed="false">
      <c r="A962" s="16" t="n">
        <v>959</v>
      </c>
      <c r="B962" s="17" t="str">
        <f aca="false">IF(LEN($B$1)-A962&lt;1,"HALT",LEFT(RIGHT($B$1,LEN($B$1)-A962)))</f>
        <v>HALT</v>
      </c>
      <c r="C962" s="17" t="str">
        <f aca="false">IF(B962="[",CONCATENATE(TEXT(A962,"#####"),",",C961),IF(B962="]",RIGHT(C961,LEN(C961)-SEARCH(",",C961)),C961))</f>
        <v/>
      </c>
      <c r="D962" s="17" t="str">
        <f aca="false">IF(B962="[","0",IF(B962="]",LEFT(C961,SEARCH(",",C961)-1),"0"))</f>
        <v>0</v>
      </c>
      <c r="E962" s="18" t="n">
        <f aca="false">IF(B962="[",VLOOKUP(LEFT(C962,SEARCH(",",C962)-1),$D$3:$F$1027,3,0),0)</f>
        <v>0</v>
      </c>
      <c r="F962" s="18" t="n">
        <v>959</v>
      </c>
      <c r="G962" s="18" t="n">
        <f aca="false">IF(AND(D962=0,E962=0),"",D962+E962)</f>
        <v>0</v>
      </c>
    </row>
    <row r="963" customFormat="false" ht="13.5" hidden="false" customHeight="false" outlineLevel="0" collapsed="false">
      <c r="A963" s="16" t="n">
        <v>960</v>
      </c>
      <c r="B963" s="17" t="str">
        <f aca="false">IF(LEN($B$1)-A963&lt;1,"HALT",LEFT(RIGHT($B$1,LEN($B$1)-A963)))</f>
        <v>HALT</v>
      </c>
      <c r="C963" s="17" t="str">
        <f aca="false">IF(B963="[",CONCATENATE(TEXT(A963,"#####"),",",C962),IF(B963="]",RIGHT(C962,LEN(C962)-SEARCH(",",C962)),C962))</f>
        <v/>
      </c>
      <c r="D963" s="17" t="str">
        <f aca="false">IF(B963="[","0",IF(B963="]",LEFT(C962,SEARCH(",",C962)-1),"0"))</f>
        <v>0</v>
      </c>
      <c r="E963" s="18" t="n">
        <f aca="false">IF(B963="[",VLOOKUP(LEFT(C963,SEARCH(",",C963)-1),$D$3:$F$1027,3,0),0)</f>
        <v>0</v>
      </c>
      <c r="F963" s="18" t="n">
        <v>960</v>
      </c>
      <c r="G963" s="18" t="n">
        <f aca="false">IF(AND(D963=0,E963=0),"",D963+E963)</f>
        <v>0</v>
      </c>
    </row>
    <row r="964" customFormat="false" ht="13.5" hidden="false" customHeight="false" outlineLevel="0" collapsed="false">
      <c r="A964" s="16" t="n">
        <v>961</v>
      </c>
      <c r="B964" s="17" t="str">
        <f aca="false">IF(LEN($B$1)-A964&lt;1,"HALT",LEFT(RIGHT($B$1,LEN($B$1)-A964)))</f>
        <v>HALT</v>
      </c>
      <c r="C964" s="17" t="str">
        <f aca="false">IF(B964="[",CONCATENATE(TEXT(A964,"#####"),",",C963),IF(B964="]",RIGHT(C963,LEN(C963)-SEARCH(",",C963)),C963))</f>
        <v/>
      </c>
      <c r="D964" s="17" t="str">
        <f aca="false">IF(B964="[","0",IF(B964="]",LEFT(C963,SEARCH(",",C963)-1),"0"))</f>
        <v>0</v>
      </c>
      <c r="E964" s="18" t="n">
        <f aca="false">IF(B964="[",VLOOKUP(LEFT(C964,SEARCH(",",C964)-1),$D$3:$F$1027,3,0),0)</f>
        <v>0</v>
      </c>
      <c r="F964" s="18" t="n">
        <v>961</v>
      </c>
      <c r="G964" s="18" t="n">
        <f aca="false">IF(AND(D964=0,E964=0),"",D964+E964)</f>
        <v>0</v>
      </c>
    </row>
    <row r="965" customFormat="false" ht="13.5" hidden="false" customHeight="false" outlineLevel="0" collapsed="false">
      <c r="A965" s="16" t="n">
        <v>962</v>
      </c>
      <c r="B965" s="17" t="str">
        <f aca="false">IF(LEN($B$1)-A965&lt;1,"HALT",LEFT(RIGHT($B$1,LEN($B$1)-A965)))</f>
        <v>HALT</v>
      </c>
      <c r="C965" s="17" t="str">
        <f aca="false">IF(B965="[",CONCATENATE(TEXT(A965,"#####"),",",C964),IF(B965="]",RIGHT(C964,LEN(C964)-SEARCH(",",C964)),C964))</f>
        <v/>
      </c>
      <c r="D965" s="17" t="str">
        <f aca="false">IF(B965="[","0",IF(B965="]",LEFT(C964,SEARCH(",",C964)-1),"0"))</f>
        <v>0</v>
      </c>
      <c r="E965" s="18" t="n">
        <f aca="false">IF(B965="[",VLOOKUP(LEFT(C965,SEARCH(",",C965)-1),$D$3:$F$1027,3,0),0)</f>
        <v>0</v>
      </c>
      <c r="F965" s="18" t="n">
        <v>962</v>
      </c>
      <c r="G965" s="18" t="n">
        <f aca="false">IF(AND(D965=0,E965=0),"",D965+E965)</f>
        <v>0</v>
      </c>
    </row>
    <row r="966" customFormat="false" ht="13.5" hidden="false" customHeight="false" outlineLevel="0" collapsed="false">
      <c r="A966" s="16" t="n">
        <v>963</v>
      </c>
      <c r="B966" s="17" t="str">
        <f aca="false">IF(LEN($B$1)-A966&lt;1,"HALT",LEFT(RIGHT($B$1,LEN($B$1)-A966)))</f>
        <v>HALT</v>
      </c>
      <c r="C966" s="17" t="str">
        <f aca="false">IF(B966="[",CONCATENATE(TEXT(A966,"#####"),",",C965),IF(B966="]",RIGHT(C965,LEN(C965)-SEARCH(",",C965)),C965))</f>
        <v/>
      </c>
      <c r="D966" s="17" t="str">
        <f aca="false">IF(B966="[","0",IF(B966="]",LEFT(C965,SEARCH(",",C965)-1),"0"))</f>
        <v>0</v>
      </c>
      <c r="E966" s="18" t="n">
        <f aca="false">IF(B966="[",VLOOKUP(LEFT(C966,SEARCH(",",C966)-1),$D$3:$F$1027,3,0),0)</f>
        <v>0</v>
      </c>
      <c r="F966" s="18" t="n">
        <v>963</v>
      </c>
      <c r="G966" s="18" t="n">
        <f aca="false">IF(AND(D966=0,E966=0),"",D966+E966)</f>
        <v>0</v>
      </c>
    </row>
    <row r="967" customFormat="false" ht="13.5" hidden="false" customHeight="false" outlineLevel="0" collapsed="false">
      <c r="A967" s="16" t="n">
        <v>964</v>
      </c>
      <c r="B967" s="17" t="str">
        <f aca="false">IF(LEN($B$1)-A967&lt;1,"HALT",LEFT(RIGHT($B$1,LEN($B$1)-A967)))</f>
        <v>HALT</v>
      </c>
      <c r="C967" s="17" t="str">
        <f aca="false">IF(B967="[",CONCATENATE(TEXT(A967,"#####"),",",C966),IF(B967="]",RIGHT(C966,LEN(C966)-SEARCH(",",C966)),C966))</f>
        <v/>
      </c>
      <c r="D967" s="17" t="str">
        <f aca="false">IF(B967="[","0",IF(B967="]",LEFT(C966,SEARCH(",",C966)-1),"0"))</f>
        <v>0</v>
      </c>
      <c r="E967" s="18" t="n">
        <f aca="false">IF(B967="[",VLOOKUP(LEFT(C967,SEARCH(",",C967)-1),$D$3:$F$1027,3,0),0)</f>
        <v>0</v>
      </c>
      <c r="F967" s="18" t="n">
        <v>964</v>
      </c>
      <c r="G967" s="18" t="n">
        <f aca="false">IF(AND(D967=0,E967=0),"",D967+E967)</f>
        <v>0</v>
      </c>
    </row>
    <row r="968" customFormat="false" ht="13.5" hidden="false" customHeight="false" outlineLevel="0" collapsed="false">
      <c r="A968" s="16" t="n">
        <v>965</v>
      </c>
      <c r="B968" s="17" t="str">
        <f aca="false">IF(LEN($B$1)-A968&lt;1,"HALT",LEFT(RIGHT($B$1,LEN($B$1)-A968)))</f>
        <v>HALT</v>
      </c>
      <c r="C968" s="17" t="str">
        <f aca="false">IF(B968="[",CONCATENATE(TEXT(A968,"#####"),",",C967),IF(B968="]",RIGHT(C967,LEN(C967)-SEARCH(",",C967)),C967))</f>
        <v/>
      </c>
      <c r="D968" s="17" t="str">
        <f aca="false">IF(B968="[","0",IF(B968="]",LEFT(C967,SEARCH(",",C967)-1),"0"))</f>
        <v>0</v>
      </c>
      <c r="E968" s="18" t="n">
        <f aca="false">IF(B968="[",VLOOKUP(LEFT(C968,SEARCH(",",C968)-1),$D$3:$F$1027,3,0),0)</f>
        <v>0</v>
      </c>
      <c r="F968" s="18" t="n">
        <v>965</v>
      </c>
      <c r="G968" s="18" t="n">
        <f aca="false">IF(AND(D968=0,E968=0),"",D968+E968)</f>
        <v>0</v>
      </c>
    </row>
    <row r="969" customFormat="false" ht="13.5" hidden="false" customHeight="false" outlineLevel="0" collapsed="false">
      <c r="A969" s="16" t="n">
        <v>966</v>
      </c>
      <c r="B969" s="17" t="str">
        <f aca="false">IF(LEN($B$1)-A969&lt;1,"HALT",LEFT(RIGHT($B$1,LEN($B$1)-A969)))</f>
        <v>HALT</v>
      </c>
      <c r="C969" s="17" t="str">
        <f aca="false">IF(B969="[",CONCATENATE(TEXT(A969,"#####"),",",C968),IF(B969="]",RIGHT(C968,LEN(C968)-SEARCH(",",C968)),C968))</f>
        <v/>
      </c>
      <c r="D969" s="17" t="str">
        <f aca="false">IF(B969="[","0",IF(B969="]",LEFT(C968,SEARCH(",",C968)-1),"0"))</f>
        <v>0</v>
      </c>
      <c r="E969" s="18" t="n">
        <f aca="false">IF(B969="[",VLOOKUP(LEFT(C969,SEARCH(",",C969)-1),$D$3:$F$1027,3,0),0)</f>
        <v>0</v>
      </c>
      <c r="F969" s="18" t="n">
        <v>966</v>
      </c>
      <c r="G969" s="18" t="n">
        <f aca="false">IF(AND(D969=0,E969=0),"",D969+E969)</f>
        <v>0</v>
      </c>
    </row>
    <row r="970" customFormat="false" ht="13.5" hidden="false" customHeight="false" outlineLevel="0" collapsed="false">
      <c r="A970" s="16" t="n">
        <v>967</v>
      </c>
      <c r="B970" s="17" t="str">
        <f aca="false">IF(LEN($B$1)-A970&lt;1,"HALT",LEFT(RIGHT($B$1,LEN($B$1)-A970)))</f>
        <v>HALT</v>
      </c>
      <c r="C970" s="17" t="str">
        <f aca="false">IF(B970="[",CONCATENATE(TEXT(A970,"#####"),",",C969),IF(B970="]",RIGHT(C969,LEN(C969)-SEARCH(",",C969)),C969))</f>
        <v/>
      </c>
      <c r="D970" s="17" t="str">
        <f aca="false">IF(B970="[","0",IF(B970="]",LEFT(C969,SEARCH(",",C969)-1),"0"))</f>
        <v>0</v>
      </c>
      <c r="E970" s="18" t="n">
        <f aca="false">IF(B970="[",VLOOKUP(LEFT(C970,SEARCH(",",C970)-1),$D$3:$F$1027,3,0),0)</f>
        <v>0</v>
      </c>
      <c r="F970" s="18" t="n">
        <v>967</v>
      </c>
      <c r="G970" s="18" t="n">
        <f aca="false">IF(AND(D970=0,E970=0),"",D970+E970)</f>
        <v>0</v>
      </c>
    </row>
    <row r="971" customFormat="false" ht="13.5" hidden="false" customHeight="false" outlineLevel="0" collapsed="false">
      <c r="A971" s="16" t="n">
        <v>968</v>
      </c>
      <c r="B971" s="17" t="str">
        <f aca="false">IF(LEN($B$1)-A971&lt;1,"HALT",LEFT(RIGHT($B$1,LEN($B$1)-A971)))</f>
        <v>HALT</v>
      </c>
      <c r="C971" s="17" t="str">
        <f aca="false">IF(B971="[",CONCATENATE(TEXT(A971,"#####"),",",C970),IF(B971="]",RIGHT(C970,LEN(C970)-SEARCH(",",C970)),C970))</f>
        <v/>
      </c>
      <c r="D971" s="17" t="str">
        <f aca="false">IF(B971="[","0",IF(B971="]",LEFT(C970,SEARCH(",",C970)-1),"0"))</f>
        <v>0</v>
      </c>
      <c r="E971" s="18" t="n">
        <f aca="false">IF(B971="[",VLOOKUP(LEFT(C971,SEARCH(",",C971)-1),$D$3:$F$1027,3,0),0)</f>
        <v>0</v>
      </c>
      <c r="F971" s="18" t="n">
        <v>968</v>
      </c>
      <c r="G971" s="18" t="n">
        <f aca="false">IF(AND(D971=0,E971=0),"",D971+E971)</f>
        <v>0</v>
      </c>
    </row>
    <row r="972" customFormat="false" ht="13.5" hidden="false" customHeight="false" outlineLevel="0" collapsed="false">
      <c r="A972" s="16" t="n">
        <v>969</v>
      </c>
      <c r="B972" s="17" t="str">
        <f aca="false">IF(LEN($B$1)-A972&lt;1,"HALT",LEFT(RIGHT($B$1,LEN($B$1)-A972)))</f>
        <v>HALT</v>
      </c>
      <c r="C972" s="17" t="str">
        <f aca="false">IF(B972="[",CONCATENATE(TEXT(A972,"#####"),",",C971),IF(B972="]",RIGHT(C971,LEN(C971)-SEARCH(",",C971)),C971))</f>
        <v/>
      </c>
      <c r="D972" s="17" t="str">
        <f aca="false">IF(B972="[","0",IF(B972="]",LEFT(C971,SEARCH(",",C971)-1),"0"))</f>
        <v>0</v>
      </c>
      <c r="E972" s="18" t="n">
        <f aca="false">IF(B972="[",VLOOKUP(LEFT(C972,SEARCH(",",C972)-1),$D$3:$F$1027,3,0),0)</f>
        <v>0</v>
      </c>
      <c r="F972" s="18" t="n">
        <v>969</v>
      </c>
      <c r="G972" s="18" t="n">
        <f aca="false">IF(AND(D972=0,E972=0),"",D972+E972)</f>
        <v>0</v>
      </c>
    </row>
    <row r="973" customFormat="false" ht="13.5" hidden="false" customHeight="false" outlineLevel="0" collapsed="false">
      <c r="A973" s="16" t="n">
        <v>970</v>
      </c>
      <c r="B973" s="17" t="str">
        <f aca="false">IF(LEN($B$1)-A973&lt;1,"HALT",LEFT(RIGHT($B$1,LEN($B$1)-A973)))</f>
        <v>HALT</v>
      </c>
      <c r="C973" s="17" t="str">
        <f aca="false">IF(B973="[",CONCATENATE(TEXT(A973,"#####"),",",C972),IF(B973="]",RIGHT(C972,LEN(C972)-SEARCH(",",C972)),C972))</f>
        <v/>
      </c>
      <c r="D973" s="17" t="str">
        <f aca="false">IF(B973="[","0",IF(B973="]",LEFT(C972,SEARCH(",",C972)-1),"0"))</f>
        <v>0</v>
      </c>
      <c r="E973" s="18" t="n">
        <f aca="false">IF(B973="[",VLOOKUP(LEFT(C973,SEARCH(",",C973)-1),$D$3:$F$1027,3,0),0)</f>
        <v>0</v>
      </c>
      <c r="F973" s="18" t="n">
        <v>970</v>
      </c>
      <c r="G973" s="18" t="n">
        <f aca="false">IF(AND(D973=0,E973=0),"",D973+E973)</f>
        <v>0</v>
      </c>
    </row>
    <row r="974" customFormat="false" ht="13.5" hidden="false" customHeight="false" outlineLevel="0" collapsed="false">
      <c r="A974" s="16" t="n">
        <v>971</v>
      </c>
      <c r="B974" s="17" t="str">
        <f aca="false">IF(LEN($B$1)-A974&lt;1,"HALT",LEFT(RIGHT($B$1,LEN($B$1)-A974)))</f>
        <v>HALT</v>
      </c>
      <c r="C974" s="17" t="str">
        <f aca="false">IF(B974="[",CONCATENATE(TEXT(A974,"#####"),",",C973),IF(B974="]",RIGHT(C973,LEN(C973)-SEARCH(",",C973)),C973))</f>
        <v/>
      </c>
      <c r="D974" s="17" t="str">
        <f aca="false">IF(B974="[","0",IF(B974="]",LEFT(C973,SEARCH(",",C973)-1),"0"))</f>
        <v>0</v>
      </c>
      <c r="E974" s="18" t="n">
        <f aca="false">IF(B974="[",VLOOKUP(LEFT(C974,SEARCH(",",C974)-1),$D$3:$F$1027,3,0),0)</f>
        <v>0</v>
      </c>
      <c r="F974" s="18" t="n">
        <v>971</v>
      </c>
      <c r="G974" s="18" t="n">
        <f aca="false">IF(AND(D974=0,E974=0),"",D974+E974)</f>
        <v>0</v>
      </c>
    </row>
    <row r="975" customFormat="false" ht="13.5" hidden="false" customHeight="false" outlineLevel="0" collapsed="false">
      <c r="A975" s="16" t="n">
        <v>972</v>
      </c>
      <c r="B975" s="17" t="str">
        <f aca="false">IF(LEN($B$1)-A975&lt;1,"HALT",LEFT(RIGHT($B$1,LEN($B$1)-A975)))</f>
        <v>HALT</v>
      </c>
      <c r="C975" s="17" t="str">
        <f aca="false">IF(B975="[",CONCATENATE(TEXT(A975,"#####"),",",C974),IF(B975="]",RIGHT(C974,LEN(C974)-SEARCH(",",C974)),C974))</f>
        <v/>
      </c>
      <c r="D975" s="17" t="str">
        <f aca="false">IF(B975="[","0",IF(B975="]",LEFT(C974,SEARCH(",",C974)-1),"0"))</f>
        <v>0</v>
      </c>
      <c r="E975" s="18" t="n">
        <f aca="false">IF(B975="[",VLOOKUP(LEFT(C975,SEARCH(",",C975)-1),$D$3:$F$1027,3,0),0)</f>
        <v>0</v>
      </c>
      <c r="F975" s="18" t="n">
        <v>972</v>
      </c>
      <c r="G975" s="18" t="n">
        <f aca="false">IF(AND(D975=0,E975=0),"",D975+E975)</f>
        <v>0</v>
      </c>
    </row>
    <row r="976" customFormat="false" ht="13.5" hidden="false" customHeight="false" outlineLevel="0" collapsed="false">
      <c r="A976" s="16" t="n">
        <v>973</v>
      </c>
      <c r="B976" s="17" t="str">
        <f aca="false">IF(LEN($B$1)-A976&lt;1,"HALT",LEFT(RIGHT($B$1,LEN($B$1)-A976)))</f>
        <v>HALT</v>
      </c>
      <c r="C976" s="17" t="str">
        <f aca="false">IF(B976="[",CONCATENATE(TEXT(A976,"#####"),",",C975),IF(B976="]",RIGHT(C975,LEN(C975)-SEARCH(",",C975)),C975))</f>
        <v/>
      </c>
      <c r="D976" s="17" t="str">
        <f aca="false">IF(B976="[","0",IF(B976="]",LEFT(C975,SEARCH(",",C975)-1),"0"))</f>
        <v>0</v>
      </c>
      <c r="E976" s="18" t="n">
        <f aca="false">IF(B976="[",VLOOKUP(LEFT(C976,SEARCH(",",C976)-1),$D$3:$F$1027,3,0),0)</f>
        <v>0</v>
      </c>
      <c r="F976" s="18" t="n">
        <v>973</v>
      </c>
      <c r="G976" s="18" t="n">
        <f aca="false">IF(AND(D976=0,E976=0),"",D976+E976)</f>
        <v>0</v>
      </c>
    </row>
    <row r="977" customFormat="false" ht="13.5" hidden="false" customHeight="false" outlineLevel="0" collapsed="false">
      <c r="A977" s="16" t="n">
        <v>974</v>
      </c>
      <c r="B977" s="17" t="str">
        <f aca="false">IF(LEN($B$1)-A977&lt;1,"HALT",LEFT(RIGHT($B$1,LEN($B$1)-A977)))</f>
        <v>HALT</v>
      </c>
      <c r="C977" s="17" t="str">
        <f aca="false">IF(B977="[",CONCATENATE(TEXT(A977,"#####"),",",C976),IF(B977="]",RIGHT(C976,LEN(C976)-SEARCH(",",C976)),C976))</f>
        <v/>
      </c>
      <c r="D977" s="17" t="str">
        <f aca="false">IF(B977="[","0",IF(B977="]",LEFT(C976,SEARCH(",",C976)-1),"0"))</f>
        <v>0</v>
      </c>
      <c r="E977" s="18" t="n">
        <f aca="false">IF(B977="[",VLOOKUP(LEFT(C977,SEARCH(",",C977)-1),$D$3:$F$1027,3,0),0)</f>
        <v>0</v>
      </c>
      <c r="F977" s="18" t="n">
        <v>974</v>
      </c>
      <c r="G977" s="18" t="n">
        <f aca="false">IF(AND(D977=0,E977=0),"",D977+E977)</f>
        <v>0</v>
      </c>
    </row>
    <row r="978" customFormat="false" ht="13.5" hidden="false" customHeight="false" outlineLevel="0" collapsed="false">
      <c r="A978" s="16" t="n">
        <v>975</v>
      </c>
      <c r="B978" s="17" t="str">
        <f aca="false">IF(LEN($B$1)-A978&lt;1,"HALT",LEFT(RIGHT($B$1,LEN($B$1)-A978)))</f>
        <v>HALT</v>
      </c>
      <c r="C978" s="17" t="str">
        <f aca="false">IF(B978="[",CONCATENATE(TEXT(A978,"#####"),",",C977),IF(B978="]",RIGHT(C977,LEN(C977)-SEARCH(",",C977)),C977))</f>
        <v/>
      </c>
      <c r="D978" s="17" t="str">
        <f aca="false">IF(B978="[","0",IF(B978="]",LEFT(C977,SEARCH(",",C977)-1),"0"))</f>
        <v>0</v>
      </c>
      <c r="E978" s="18" t="n">
        <f aca="false">IF(B978="[",VLOOKUP(LEFT(C978,SEARCH(",",C978)-1),$D$3:$F$1027,3,0),0)</f>
        <v>0</v>
      </c>
      <c r="F978" s="18" t="n">
        <v>975</v>
      </c>
      <c r="G978" s="18" t="n">
        <f aca="false">IF(AND(D978=0,E978=0),"",D978+E978)</f>
        <v>0</v>
      </c>
    </row>
    <row r="979" customFormat="false" ht="13.5" hidden="false" customHeight="false" outlineLevel="0" collapsed="false">
      <c r="A979" s="16" t="n">
        <v>976</v>
      </c>
      <c r="B979" s="17" t="str">
        <f aca="false">IF(LEN($B$1)-A979&lt;1,"HALT",LEFT(RIGHT($B$1,LEN($B$1)-A979)))</f>
        <v>HALT</v>
      </c>
      <c r="C979" s="17" t="str">
        <f aca="false">IF(B979="[",CONCATENATE(TEXT(A979,"#####"),",",C978),IF(B979="]",RIGHT(C978,LEN(C978)-SEARCH(",",C978)),C978))</f>
        <v/>
      </c>
      <c r="D979" s="17" t="str">
        <f aca="false">IF(B979="[","0",IF(B979="]",LEFT(C978,SEARCH(",",C978)-1),"0"))</f>
        <v>0</v>
      </c>
      <c r="E979" s="18" t="n">
        <f aca="false">IF(B979="[",VLOOKUP(LEFT(C979,SEARCH(",",C979)-1),$D$3:$F$1027,3,0),0)</f>
        <v>0</v>
      </c>
      <c r="F979" s="18" t="n">
        <v>976</v>
      </c>
      <c r="G979" s="18" t="n">
        <f aca="false">IF(AND(D979=0,E979=0),"",D979+E979)</f>
        <v>0</v>
      </c>
    </row>
    <row r="980" customFormat="false" ht="13.5" hidden="false" customHeight="false" outlineLevel="0" collapsed="false">
      <c r="A980" s="16" t="n">
        <v>977</v>
      </c>
      <c r="B980" s="17" t="str">
        <f aca="false">IF(LEN($B$1)-A980&lt;1,"HALT",LEFT(RIGHT($B$1,LEN($B$1)-A980)))</f>
        <v>HALT</v>
      </c>
      <c r="C980" s="17" t="str">
        <f aca="false">IF(B980="[",CONCATENATE(TEXT(A980,"#####"),",",C979),IF(B980="]",RIGHT(C979,LEN(C979)-SEARCH(",",C979)),C979))</f>
        <v/>
      </c>
      <c r="D980" s="17" t="str">
        <f aca="false">IF(B980="[","0",IF(B980="]",LEFT(C979,SEARCH(",",C979)-1),"0"))</f>
        <v>0</v>
      </c>
      <c r="E980" s="18" t="n">
        <f aca="false">IF(B980="[",VLOOKUP(LEFT(C980,SEARCH(",",C980)-1),$D$3:$F$1027,3,0),0)</f>
        <v>0</v>
      </c>
      <c r="F980" s="18" t="n">
        <v>977</v>
      </c>
      <c r="G980" s="18" t="n">
        <f aca="false">IF(AND(D980=0,E980=0),"",D980+E980)</f>
        <v>0</v>
      </c>
    </row>
    <row r="981" customFormat="false" ht="13.5" hidden="false" customHeight="false" outlineLevel="0" collapsed="false">
      <c r="A981" s="16" t="n">
        <v>978</v>
      </c>
      <c r="B981" s="17" t="str">
        <f aca="false">IF(LEN($B$1)-A981&lt;1,"HALT",LEFT(RIGHT($B$1,LEN($B$1)-A981)))</f>
        <v>HALT</v>
      </c>
      <c r="C981" s="17" t="str">
        <f aca="false">IF(B981="[",CONCATENATE(TEXT(A981,"#####"),",",C980),IF(B981="]",RIGHT(C980,LEN(C980)-SEARCH(",",C980)),C980))</f>
        <v/>
      </c>
      <c r="D981" s="17" t="str">
        <f aca="false">IF(B981="[","0",IF(B981="]",LEFT(C980,SEARCH(",",C980)-1),"0"))</f>
        <v>0</v>
      </c>
      <c r="E981" s="18" t="n">
        <f aca="false">IF(B981="[",VLOOKUP(LEFT(C981,SEARCH(",",C981)-1),$D$3:$F$1027,3,0),0)</f>
        <v>0</v>
      </c>
      <c r="F981" s="18" t="n">
        <v>978</v>
      </c>
      <c r="G981" s="18" t="n">
        <f aca="false">IF(AND(D981=0,E981=0),"",D981+E981)</f>
        <v>0</v>
      </c>
    </row>
    <row r="982" customFormat="false" ht="13.5" hidden="false" customHeight="false" outlineLevel="0" collapsed="false">
      <c r="A982" s="16" t="n">
        <v>979</v>
      </c>
      <c r="B982" s="17" t="str">
        <f aca="false">IF(LEN($B$1)-A982&lt;1,"HALT",LEFT(RIGHT($B$1,LEN($B$1)-A982)))</f>
        <v>HALT</v>
      </c>
      <c r="C982" s="17" t="str">
        <f aca="false">IF(B982="[",CONCATENATE(TEXT(A982,"#####"),",",C981),IF(B982="]",RIGHT(C981,LEN(C981)-SEARCH(",",C981)),C981))</f>
        <v/>
      </c>
      <c r="D982" s="17" t="str">
        <f aca="false">IF(B982="[","0",IF(B982="]",LEFT(C981,SEARCH(",",C981)-1),"0"))</f>
        <v>0</v>
      </c>
      <c r="E982" s="18" t="n">
        <f aca="false">IF(B982="[",VLOOKUP(LEFT(C982,SEARCH(",",C982)-1),$D$3:$F$1027,3,0),0)</f>
        <v>0</v>
      </c>
      <c r="F982" s="18" t="n">
        <v>979</v>
      </c>
      <c r="G982" s="18" t="n">
        <f aca="false">IF(AND(D982=0,E982=0),"",D982+E982)</f>
        <v>0</v>
      </c>
    </row>
    <row r="983" customFormat="false" ht="13.5" hidden="false" customHeight="false" outlineLevel="0" collapsed="false">
      <c r="A983" s="16" t="n">
        <v>980</v>
      </c>
      <c r="B983" s="17" t="str">
        <f aca="false">IF(LEN($B$1)-A983&lt;1,"HALT",LEFT(RIGHT($B$1,LEN($B$1)-A983)))</f>
        <v>HALT</v>
      </c>
      <c r="C983" s="17" t="str">
        <f aca="false">IF(B983="[",CONCATENATE(TEXT(A983,"#####"),",",C982),IF(B983="]",RIGHT(C982,LEN(C982)-SEARCH(",",C982)),C982))</f>
        <v/>
      </c>
      <c r="D983" s="17" t="str">
        <f aca="false">IF(B983="[","0",IF(B983="]",LEFT(C982,SEARCH(",",C982)-1),"0"))</f>
        <v>0</v>
      </c>
      <c r="E983" s="18" t="n">
        <f aca="false">IF(B983="[",VLOOKUP(LEFT(C983,SEARCH(",",C983)-1),$D$3:$F$1027,3,0),0)</f>
        <v>0</v>
      </c>
      <c r="F983" s="18" t="n">
        <v>980</v>
      </c>
      <c r="G983" s="18" t="n">
        <f aca="false">IF(AND(D983=0,E983=0),"",D983+E983)</f>
        <v>0</v>
      </c>
    </row>
    <row r="984" customFormat="false" ht="13.5" hidden="false" customHeight="false" outlineLevel="0" collapsed="false">
      <c r="A984" s="16" t="n">
        <v>981</v>
      </c>
      <c r="B984" s="17" t="str">
        <f aca="false">IF(LEN($B$1)-A984&lt;1,"HALT",LEFT(RIGHT($B$1,LEN($B$1)-A984)))</f>
        <v>HALT</v>
      </c>
      <c r="C984" s="17" t="str">
        <f aca="false">IF(B984="[",CONCATENATE(TEXT(A984,"#####"),",",C983),IF(B984="]",RIGHT(C983,LEN(C983)-SEARCH(",",C983)),C983))</f>
        <v/>
      </c>
      <c r="D984" s="17" t="str">
        <f aca="false">IF(B984="[","0",IF(B984="]",LEFT(C983,SEARCH(",",C983)-1),"0"))</f>
        <v>0</v>
      </c>
      <c r="E984" s="18" t="n">
        <f aca="false">IF(B984="[",VLOOKUP(LEFT(C984,SEARCH(",",C984)-1),$D$3:$F$1027,3,0),0)</f>
        <v>0</v>
      </c>
      <c r="F984" s="18" t="n">
        <v>981</v>
      </c>
      <c r="G984" s="18" t="n">
        <f aca="false">IF(AND(D984=0,E984=0),"",D984+E984)</f>
        <v>0</v>
      </c>
    </row>
    <row r="985" customFormat="false" ht="13.5" hidden="false" customHeight="false" outlineLevel="0" collapsed="false">
      <c r="A985" s="16" t="n">
        <v>982</v>
      </c>
      <c r="B985" s="17" t="str">
        <f aca="false">IF(LEN($B$1)-A985&lt;1,"HALT",LEFT(RIGHT($B$1,LEN($B$1)-A985)))</f>
        <v>HALT</v>
      </c>
      <c r="C985" s="17" t="str">
        <f aca="false">IF(B985="[",CONCATENATE(TEXT(A985,"#####"),",",C984),IF(B985="]",RIGHT(C984,LEN(C984)-SEARCH(",",C984)),C984))</f>
        <v/>
      </c>
      <c r="D985" s="17" t="str">
        <f aca="false">IF(B985="[","0",IF(B985="]",LEFT(C984,SEARCH(",",C984)-1),"0"))</f>
        <v>0</v>
      </c>
      <c r="E985" s="18" t="n">
        <f aca="false">IF(B985="[",VLOOKUP(LEFT(C985,SEARCH(",",C985)-1),$D$3:$F$1027,3,0),0)</f>
        <v>0</v>
      </c>
      <c r="F985" s="18" t="n">
        <v>982</v>
      </c>
      <c r="G985" s="18" t="n">
        <f aca="false">IF(AND(D985=0,E985=0),"",D985+E985)</f>
        <v>0</v>
      </c>
    </row>
    <row r="986" customFormat="false" ht="13.5" hidden="false" customHeight="false" outlineLevel="0" collapsed="false">
      <c r="A986" s="16" t="n">
        <v>983</v>
      </c>
      <c r="B986" s="17" t="str">
        <f aca="false">IF(LEN($B$1)-A986&lt;1,"HALT",LEFT(RIGHT($B$1,LEN($B$1)-A986)))</f>
        <v>HALT</v>
      </c>
      <c r="C986" s="17" t="str">
        <f aca="false">IF(B986="[",CONCATENATE(TEXT(A986,"#####"),",",C985),IF(B986="]",RIGHT(C985,LEN(C985)-SEARCH(",",C985)),C985))</f>
        <v/>
      </c>
      <c r="D986" s="17" t="str">
        <f aca="false">IF(B986="[","0",IF(B986="]",LEFT(C985,SEARCH(",",C985)-1),"0"))</f>
        <v>0</v>
      </c>
      <c r="E986" s="18" t="n">
        <f aca="false">IF(B986="[",VLOOKUP(LEFT(C986,SEARCH(",",C986)-1),$D$3:$F$1027,3,0),0)</f>
        <v>0</v>
      </c>
      <c r="F986" s="18" t="n">
        <v>983</v>
      </c>
      <c r="G986" s="18" t="n">
        <f aca="false">IF(AND(D986=0,E986=0),"",D986+E986)</f>
        <v>0</v>
      </c>
    </row>
    <row r="987" customFormat="false" ht="13.5" hidden="false" customHeight="false" outlineLevel="0" collapsed="false">
      <c r="A987" s="16" t="n">
        <v>984</v>
      </c>
      <c r="B987" s="17" t="str">
        <f aca="false">IF(LEN($B$1)-A987&lt;1,"HALT",LEFT(RIGHT($B$1,LEN($B$1)-A987)))</f>
        <v>HALT</v>
      </c>
      <c r="C987" s="17" t="str">
        <f aca="false">IF(B987="[",CONCATENATE(TEXT(A987,"#####"),",",C986),IF(B987="]",RIGHT(C986,LEN(C986)-SEARCH(",",C986)),C986))</f>
        <v/>
      </c>
      <c r="D987" s="17" t="str">
        <f aca="false">IF(B987="[","0",IF(B987="]",LEFT(C986,SEARCH(",",C986)-1),"0"))</f>
        <v>0</v>
      </c>
      <c r="E987" s="18" t="n">
        <f aca="false">IF(B987="[",VLOOKUP(LEFT(C987,SEARCH(",",C987)-1),$D$3:$F$1027,3,0),0)</f>
        <v>0</v>
      </c>
      <c r="F987" s="18" t="n">
        <v>984</v>
      </c>
      <c r="G987" s="18" t="n">
        <f aca="false">IF(AND(D987=0,E987=0),"",D987+E987)</f>
        <v>0</v>
      </c>
    </row>
    <row r="988" customFormat="false" ht="13.5" hidden="false" customHeight="false" outlineLevel="0" collapsed="false">
      <c r="A988" s="16" t="n">
        <v>985</v>
      </c>
      <c r="B988" s="17" t="str">
        <f aca="false">IF(LEN($B$1)-A988&lt;1,"HALT",LEFT(RIGHT($B$1,LEN($B$1)-A988)))</f>
        <v>HALT</v>
      </c>
      <c r="C988" s="17" t="str">
        <f aca="false">IF(B988="[",CONCATENATE(TEXT(A988,"#####"),",",C987),IF(B988="]",RIGHT(C987,LEN(C987)-SEARCH(",",C987)),C987))</f>
        <v/>
      </c>
      <c r="D988" s="17" t="str">
        <f aca="false">IF(B988="[","0",IF(B988="]",LEFT(C987,SEARCH(",",C987)-1),"0"))</f>
        <v>0</v>
      </c>
      <c r="E988" s="18" t="n">
        <f aca="false">IF(B988="[",VLOOKUP(LEFT(C988,SEARCH(",",C988)-1),$D$3:$F$1027,3,0),0)</f>
        <v>0</v>
      </c>
      <c r="F988" s="18" t="n">
        <v>985</v>
      </c>
      <c r="G988" s="18" t="n">
        <f aca="false">IF(AND(D988=0,E988=0),"",D988+E988)</f>
        <v>0</v>
      </c>
    </row>
    <row r="989" customFormat="false" ht="13.5" hidden="false" customHeight="false" outlineLevel="0" collapsed="false">
      <c r="A989" s="16" t="n">
        <v>986</v>
      </c>
      <c r="B989" s="17" t="str">
        <f aca="false">IF(LEN($B$1)-A989&lt;1,"HALT",LEFT(RIGHT($B$1,LEN($B$1)-A989)))</f>
        <v>HALT</v>
      </c>
      <c r="C989" s="17" t="str">
        <f aca="false">IF(B989="[",CONCATENATE(TEXT(A989,"#####"),",",C988),IF(B989="]",RIGHT(C988,LEN(C988)-SEARCH(",",C988)),C988))</f>
        <v/>
      </c>
      <c r="D989" s="17" t="str">
        <f aca="false">IF(B989="[","0",IF(B989="]",LEFT(C988,SEARCH(",",C988)-1),"0"))</f>
        <v>0</v>
      </c>
      <c r="E989" s="18" t="n">
        <f aca="false">IF(B989="[",VLOOKUP(LEFT(C989,SEARCH(",",C989)-1),$D$3:$F$1027,3,0),0)</f>
        <v>0</v>
      </c>
      <c r="F989" s="18" t="n">
        <v>986</v>
      </c>
      <c r="G989" s="18" t="n">
        <f aca="false">IF(AND(D989=0,E989=0),"",D989+E989)</f>
        <v>0</v>
      </c>
    </row>
    <row r="990" customFormat="false" ht="13.5" hidden="false" customHeight="false" outlineLevel="0" collapsed="false">
      <c r="A990" s="16" t="n">
        <v>987</v>
      </c>
      <c r="B990" s="17" t="str">
        <f aca="false">IF(LEN($B$1)-A990&lt;1,"HALT",LEFT(RIGHT($B$1,LEN($B$1)-A990)))</f>
        <v>HALT</v>
      </c>
      <c r="C990" s="17" t="str">
        <f aca="false">IF(B990="[",CONCATENATE(TEXT(A990,"#####"),",",C989),IF(B990="]",RIGHT(C989,LEN(C989)-SEARCH(",",C989)),C989))</f>
        <v/>
      </c>
      <c r="D990" s="17" t="str">
        <f aca="false">IF(B990="[","0",IF(B990="]",LEFT(C989,SEARCH(",",C989)-1),"0"))</f>
        <v>0</v>
      </c>
      <c r="E990" s="18" t="n">
        <f aca="false">IF(B990="[",VLOOKUP(LEFT(C990,SEARCH(",",C990)-1),$D$3:$F$1027,3,0),0)</f>
        <v>0</v>
      </c>
      <c r="F990" s="18" t="n">
        <v>987</v>
      </c>
      <c r="G990" s="18" t="n">
        <f aca="false">IF(AND(D990=0,E990=0),"",D990+E990)</f>
        <v>0</v>
      </c>
    </row>
    <row r="991" customFormat="false" ht="13.5" hidden="false" customHeight="false" outlineLevel="0" collapsed="false">
      <c r="A991" s="16" t="n">
        <v>988</v>
      </c>
      <c r="B991" s="17" t="str">
        <f aca="false">IF(LEN($B$1)-A991&lt;1,"HALT",LEFT(RIGHT($B$1,LEN($B$1)-A991)))</f>
        <v>HALT</v>
      </c>
      <c r="C991" s="17" t="str">
        <f aca="false">IF(B991="[",CONCATENATE(TEXT(A991,"#####"),",",C990),IF(B991="]",RIGHT(C990,LEN(C990)-SEARCH(",",C990)),C990))</f>
        <v/>
      </c>
      <c r="D991" s="17" t="str">
        <f aca="false">IF(B991="[","0",IF(B991="]",LEFT(C990,SEARCH(",",C990)-1),"0"))</f>
        <v>0</v>
      </c>
      <c r="E991" s="18" t="n">
        <f aca="false">IF(B991="[",VLOOKUP(LEFT(C991,SEARCH(",",C991)-1),$D$3:$F$1027,3,0),0)</f>
        <v>0</v>
      </c>
      <c r="F991" s="18" t="n">
        <v>988</v>
      </c>
      <c r="G991" s="18" t="n">
        <f aca="false">IF(AND(D991=0,E991=0),"",D991+E991)</f>
        <v>0</v>
      </c>
    </row>
    <row r="992" customFormat="false" ht="13.5" hidden="false" customHeight="false" outlineLevel="0" collapsed="false">
      <c r="A992" s="16" t="n">
        <v>989</v>
      </c>
      <c r="B992" s="17" t="str">
        <f aca="false">IF(LEN($B$1)-A992&lt;1,"HALT",LEFT(RIGHT($B$1,LEN($B$1)-A992)))</f>
        <v>HALT</v>
      </c>
      <c r="C992" s="17" t="str">
        <f aca="false">IF(B992="[",CONCATENATE(TEXT(A992,"#####"),",",C991),IF(B992="]",RIGHT(C991,LEN(C991)-SEARCH(",",C991)),C991))</f>
        <v/>
      </c>
      <c r="D992" s="17" t="str">
        <f aca="false">IF(B992="[","0",IF(B992="]",LEFT(C991,SEARCH(",",C991)-1),"0"))</f>
        <v>0</v>
      </c>
      <c r="E992" s="18" t="n">
        <f aca="false">IF(B992="[",VLOOKUP(LEFT(C992,SEARCH(",",C992)-1),$D$3:$F$1027,3,0),0)</f>
        <v>0</v>
      </c>
      <c r="F992" s="18" t="n">
        <v>989</v>
      </c>
      <c r="G992" s="18" t="n">
        <f aca="false">IF(AND(D992=0,E992=0),"",D992+E992)</f>
        <v>0</v>
      </c>
    </row>
    <row r="993" customFormat="false" ht="13.5" hidden="false" customHeight="false" outlineLevel="0" collapsed="false">
      <c r="A993" s="16" t="n">
        <v>990</v>
      </c>
      <c r="B993" s="17" t="str">
        <f aca="false">IF(LEN($B$1)-A993&lt;1,"HALT",LEFT(RIGHT($B$1,LEN($B$1)-A993)))</f>
        <v>HALT</v>
      </c>
      <c r="C993" s="17" t="str">
        <f aca="false">IF(B993="[",CONCATENATE(TEXT(A993,"#####"),",",C992),IF(B993="]",RIGHT(C992,LEN(C992)-SEARCH(",",C992)),C992))</f>
        <v/>
      </c>
      <c r="D993" s="17" t="str">
        <f aca="false">IF(B993="[","0",IF(B993="]",LEFT(C992,SEARCH(",",C992)-1),"0"))</f>
        <v>0</v>
      </c>
      <c r="E993" s="18" t="n">
        <f aca="false">IF(B993="[",VLOOKUP(LEFT(C993,SEARCH(",",C993)-1),$D$3:$F$1027,3,0),0)</f>
        <v>0</v>
      </c>
      <c r="F993" s="18" t="n">
        <v>990</v>
      </c>
      <c r="G993" s="18" t="n">
        <f aca="false">IF(AND(D993=0,E993=0),"",D993+E993)</f>
        <v>0</v>
      </c>
    </row>
    <row r="994" customFormat="false" ht="13.5" hidden="false" customHeight="false" outlineLevel="0" collapsed="false">
      <c r="A994" s="16" t="n">
        <v>991</v>
      </c>
      <c r="B994" s="17" t="str">
        <f aca="false">IF(LEN($B$1)-A994&lt;1,"HALT",LEFT(RIGHT($B$1,LEN($B$1)-A994)))</f>
        <v>HALT</v>
      </c>
      <c r="C994" s="17" t="str">
        <f aca="false">IF(B994="[",CONCATENATE(TEXT(A994,"#####"),",",C993),IF(B994="]",RIGHT(C993,LEN(C993)-SEARCH(",",C993)),C993))</f>
        <v/>
      </c>
      <c r="D994" s="17" t="str">
        <f aca="false">IF(B994="[","0",IF(B994="]",LEFT(C993,SEARCH(",",C993)-1),"0"))</f>
        <v>0</v>
      </c>
      <c r="E994" s="18" t="n">
        <f aca="false">IF(B994="[",VLOOKUP(LEFT(C994,SEARCH(",",C994)-1),$D$3:$F$1027,3,0),0)</f>
        <v>0</v>
      </c>
      <c r="F994" s="18" t="n">
        <v>991</v>
      </c>
      <c r="G994" s="18" t="n">
        <f aca="false">IF(AND(D994=0,E994=0),"",D994+E994)</f>
        <v>0</v>
      </c>
    </row>
    <row r="995" customFormat="false" ht="13.5" hidden="false" customHeight="false" outlineLevel="0" collapsed="false">
      <c r="A995" s="16" t="n">
        <v>992</v>
      </c>
      <c r="B995" s="17" t="str">
        <f aca="false">IF(LEN($B$1)-A995&lt;1,"HALT",LEFT(RIGHT($B$1,LEN($B$1)-A995)))</f>
        <v>HALT</v>
      </c>
      <c r="C995" s="17" t="str">
        <f aca="false">IF(B995="[",CONCATENATE(TEXT(A995,"#####"),",",C994),IF(B995="]",RIGHT(C994,LEN(C994)-SEARCH(",",C994)),C994))</f>
        <v/>
      </c>
      <c r="D995" s="17" t="str">
        <f aca="false">IF(B995="[","0",IF(B995="]",LEFT(C994,SEARCH(",",C994)-1),"0"))</f>
        <v>0</v>
      </c>
      <c r="E995" s="18" t="n">
        <f aca="false">IF(B995="[",VLOOKUP(LEFT(C995,SEARCH(",",C995)-1),$D$3:$F$1027,3,0),0)</f>
        <v>0</v>
      </c>
      <c r="F995" s="18" t="n">
        <v>992</v>
      </c>
      <c r="G995" s="18" t="n">
        <f aca="false">IF(AND(D995=0,E995=0),"",D995+E995)</f>
        <v>0</v>
      </c>
    </row>
    <row r="996" customFormat="false" ht="13.5" hidden="false" customHeight="false" outlineLevel="0" collapsed="false">
      <c r="A996" s="16" t="n">
        <v>993</v>
      </c>
      <c r="B996" s="17" t="str">
        <f aca="false">IF(LEN($B$1)-A996&lt;1,"HALT",LEFT(RIGHT($B$1,LEN($B$1)-A996)))</f>
        <v>HALT</v>
      </c>
      <c r="C996" s="17" t="str">
        <f aca="false">IF(B996="[",CONCATENATE(TEXT(A996,"#####"),",",C995),IF(B996="]",RIGHT(C995,LEN(C995)-SEARCH(",",C995)),C995))</f>
        <v/>
      </c>
      <c r="D996" s="17" t="str">
        <f aca="false">IF(B996="[","0",IF(B996="]",LEFT(C995,SEARCH(",",C995)-1),"0"))</f>
        <v>0</v>
      </c>
      <c r="E996" s="18" t="n">
        <f aca="false">IF(B996="[",VLOOKUP(LEFT(C996,SEARCH(",",C996)-1),$D$3:$F$1027,3,0),0)</f>
        <v>0</v>
      </c>
      <c r="F996" s="18" t="n">
        <v>993</v>
      </c>
      <c r="G996" s="18" t="n">
        <f aca="false">IF(AND(D996=0,E996=0),"",D996+E996)</f>
        <v>0</v>
      </c>
    </row>
    <row r="997" customFormat="false" ht="13.5" hidden="false" customHeight="false" outlineLevel="0" collapsed="false">
      <c r="A997" s="16" t="n">
        <v>994</v>
      </c>
      <c r="B997" s="17" t="str">
        <f aca="false">IF(LEN($B$1)-A997&lt;1,"HALT",LEFT(RIGHT($B$1,LEN($B$1)-A997)))</f>
        <v>HALT</v>
      </c>
      <c r="C997" s="17" t="str">
        <f aca="false">IF(B997="[",CONCATENATE(TEXT(A997,"#####"),",",C996),IF(B997="]",RIGHT(C996,LEN(C996)-SEARCH(",",C996)),C996))</f>
        <v/>
      </c>
      <c r="D997" s="17" t="str">
        <f aca="false">IF(B997="[","0",IF(B997="]",LEFT(C996,SEARCH(",",C996)-1),"0"))</f>
        <v>0</v>
      </c>
      <c r="E997" s="18" t="n">
        <f aca="false">IF(B997="[",VLOOKUP(LEFT(C997,SEARCH(",",C997)-1),$D$3:$F$1027,3,0),0)</f>
        <v>0</v>
      </c>
      <c r="F997" s="18" t="n">
        <v>994</v>
      </c>
      <c r="G997" s="18" t="n">
        <f aca="false">IF(AND(D997=0,E997=0),"",D997+E997)</f>
        <v>0</v>
      </c>
    </row>
    <row r="998" customFormat="false" ht="13.5" hidden="false" customHeight="false" outlineLevel="0" collapsed="false">
      <c r="A998" s="16" t="n">
        <v>995</v>
      </c>
      <c r="B998" s="17" t="str">
        <f aca="false">IF(LEN($B$1)-A998&lt;1,"HALT",LEFT(RIGHT($B$1,LEN($B$1)-A998)))</f>
        <v>HALT</v>
      </c>
      <c r="C998" s="17" t="str">
        <f aca="false">IF(B998="[",CONCATENATE(TEXT(A998,"#####"),",",C997),IF(B998="]",RIGHT(C997,LEN(C997)-SEARCH(",",C997)),C997))</f>
        <v/>
      </c>
      <c r="D998" s="17" t="str">
        <f aca="false">IF(B998="[","0",IF(B998="]",LEFT(C997,SEARCH(",",C997)-1),"0"))</f>
        <v>0</v>
      </c>
      <c r="E998" s="18" t="n">
        <f aca="false">IF(B998="[",VLOOKUP(LEFT(C998,SEARCH(",",C998)-1),$D$3:$F$1027,3,0),0)</f>
        <v>0</v>
      </c>
      <c r="F998" s="18" t="n">
        <v>995</v>
      </c>
      <c r="G998" s="18" t="n">
        <f aca="false">IF(AND(D998=0,E998=0),"",D998+E998)</f>
        <v>0</v>
      </c>
    </row>
    <row r="999" customFormat="false" ht="13.5" hidden="false" customHeight="false" outlineLevel="0" collapsed="false">
      <c r="A999" s="16" t="n">
        <v>996</v>
      </c>
      <c r="B999" s="17" t="str">
        <f aca="false">IF(LEN($B$1)-A999&lt;1,"HALT",LEFT(RIGHT($B$1,LEN($B$1)-A999)))</f>
        <v>HALT</v>
      </c>
      <c r="C999" s="17" t="str">
        <f aca="false">IF(B999="[",CONCATENATE(TEXT(A999,"#####"),",",C998),IF(B999="]",RIGHT(C998,LEN(C998)-SEARCH(",",C998)),C998))</f>
        <v/>
      </c>
      <c r="D999" s="17" t="str">
        <f aca="false">IF(B999="[","0",IF(B999="]",LEFT(C998,SEARCH(",",C998)-1),"0"))</f>
        <v>0</v>
      </c>
      <c r="E999" s="18" t="n">
        <f aca="false">IF(B999="[",VLOOKUP(LEFT(C999,SEARCH(",",C999)-1),$D$3:$F$1027,3,0),0)</f>
        <v>0</v>
      </c>
      <c r="F999" s="18" t="n">
        <v>996</v>
      </c>
      <c r="G999" s="18" t="n">
        <f aca="false">IF(AND(D999=0,E999=0),"",D999+E999)</f>
        <v>0</v>
      </c>
    </row>
    <row r="1000" customFormat="false" ht="13.5" hidden="false" customHeight="false" outlineLevel="0" collapsed="false">
      <c r="A1000" s="16" t="n">
        <v>997</v>
      </c>
      <c r="B1000" s="17" t="str">
        <f aca="false">IF(LEN($B$1)-A1000&lt;1,"HALT",LEFT(RIGHT($B$1,LEN($B$1)-A1000)))</f>
        <v>HALT</v>
      </c>
      <c r="C1000" s="17" t="str">
        <f aca="false">IF(B1000="[",CONCATENATE(TEXT(A1000,"#####"),",",C999),IF(B1000="]",RIGHT(C999,LEN(C999)-SEARCH(",",C999)),C999))</f>
        <v/>
      </c>
      <c r="D1000" s="17" t="str">
        <f aca="false">IF(B1000="[","0",IF(B1000="]",LEFT(C999,SEARCH(",",C999)-1),"0"))</f>
        <v>0</v>
      </c>
      <c r="E1000" s="18" t="n">
        <f aca="false">IF(B1000="[",VLOOKUP(LEFT(C1000,SEARCH(",",C1000)-1),$D$3:$F$1027,3,0),0)</f>
        <v>0</v>
      </c>
      <c r="F1000" s="18" t="n">
        <v>997</v>
      </c>
      <c r="G1000" s="18" t="n">
        <f aca="false">IF(AND(D1000=0,E1000=0),"",D1000+E1000)</f>
        <v>0</v>
      </c>
    </row>
    <row r="1001" customFormat="false" ht="13.5" hidden="false" customHeight="false" outlineLevel="0" collapsed="false">
      <c r="A1001" s="16" t="n">
        <v>998</v>
      </c>
      <c r="B1001" s="17" t="str">
        <f aca="false">IF(LEN($B$1)-A1001&lt;1,"HALT",LEFT(RIGHT($B$1,LEN($B$1)-A1001)))</f>
        <v>HALT</v>
      </c>
      <c r="C1001" s="17" t="str">
        <f aca="false">IF(B1001="[",CONCATENATE(TEXT(A1001,"#####"),",",C1000),IF(B1001="]",RIGHT(C1000,LEN(C1000)-SEARCH(",",C1000)),C1000))</f>
        <v/>
      </c>
      <c r="D1001" s="17" t="str">
        <f aca="false">IF(B1001="[","0",IF(B1001="]",LEFT(C1000,SEARCH(",",C1000)-1),"0"))</f>
        <v>0</v>
      </c>
      <c r="E1001" s="18" t="n">
        <f aca="false">IF(B1001="[",VLOOKUP(LEFT(C1001,SEARCH(",",C1001)-1),$D$3:$F$1027,3,0),0)</f>
        <v>0</v>
      </c>
      <c r="F1001" s="18" t="n">
        <v>998</v>
      </c>
      <c r="G1001" s="18" t="n">
        <f aca="false">IF(AND(D1001=0,E1001=0),"",D1001+E1001)</f>
        <v>0</v>
      </c>
    </row>
    <row r="1002" customFormat="false" ht="13.5" hidden="false" customHeight="false" outlineLevel="0" collapsed="false">
      <c r="A1002" s="16" t="n">
        <v>999</v>
      </c>
      <c r="B1002" s="17" t="str">
        <f aca="false">IF(LEN($B$1)-A1002&lt;1,"HALT",LEFT(RIGHT($B$1,LEN($B$1)-A1002)))</f>
        <v>HALT</v>
      </c>
      <c r="C1002" s="17" t="str">
        <f aca="false">IF(B1002="[",CONCATENATE(TEXT(A1002,"#####"),",",C1001),IF(B1002="]",RIGHT(C1001,LEN(C1001)-SEARCH(",",C1001)),C1001))</f>
        <v/>
      </c>
      <c r="D1002" s="17" t="str">
        <f aca="false">IF(B1002="[","0",IF(B1002="]",LEFT(C1001,SEARCH(",",C1001)-1),"0"))</f>
        <v>0</v>
      </c>
      <c r="E1002" s="18" t="n">
        <f aca="false">IF(B1002="[",VLOOKUP(LEFT(C1002,SEARCH(",",C1002)-1),$D$3:$F$1027,3,0),0)</f>
        <v>0</v>
      </c>
      <c r="F1002" s="18" t="n">
        <v>999</v>
      </c>
      <c r="G1002" s="18" t="n">
        <f aca="false">IF(AND(D1002=0,E1002=0),"",D1002+E1002)</f>
        <v>0</v>
      </c>
    </row>
    <row r="1003" customFormat="false" ht="13.5" hidden="false" customHeight="false" outlineLevel="0" collapsed="false">
      <c r="A1003" s="16" t="n">
        <v>1000</v>
      </c>
      <c r="B1003" s="17" t="str">
        <f aca="false">IF(LEN($B$1)-A1003&lt;1,"HALT",LEFT(RIGHT($B$1,LEN($B$1)-A1003)))</f>
        <v>HALT</v>
      </c>
      <c r="C1003" s="17" t="str">
        <f aca="false">IF(B1003="[",CONCATENATE(TEXT(A1003,"#####"),",",C1002),IF(B1003="]",RIGHT(C1002,LEN(C1002)-SEARCH(",",C1002)),C1002))</f>
        <v/>
      </c>
      <c r="D1003" s="17" t="str">
        <f aca="false">IF(B1003="[","0",IF(B1003="]",LEFT(C1002,SEARCH(",",C1002)-1),"0"))</f>
        <v>0</v>
      </c>
      <c r="E1003" s="18" t="n">
        <f aca="false">IF(B1003="[",VLOOKUP(LEFT(C1003,SEARCH(",",C1003)-1),$D$3:$F$1027,3,0),0)</f>
        <v>0</v>
      </c>
      <c r="F1003" s="18" t="n">
        <v>1000</v>
      </c>
      <c r="G1003" s="18" t="n">
        <f aca="false">IF(AND(D1003=0,E1003=0),"",D1003+E1003)</f>
        <v>0</v>
      </c>
    </row>
    <row r="1004" customFormat="false" ht="13.5" hidden="false" customHeight="false" outlineLevel="0" collapsed="false">
      <c r="A1004" s="16" t="n">
        <v>1001</v>
      </c>
      <c r="B1004" s="17" t="str">
        <f aca="false">IF(LEN($B$1)-A1004&lt;1,"HALT",LEFT(RIGHT($B$1,LEN($B$1)-A1004)))</f>
        <v>HALT</v>
      </c>
      <c r="C1004" s="17" t="str">
        <f aca="false">IF(B1004="[",CONCATENATE(TEXT(A1004,"#####"),",",C1003),IF(B1004="]",RIGHT(C1003,LEN(C1003)-SEARCH(",",C1003)),C1003))</f>
        <v/>
      </c>
      <c r="D1004" s="17" t="str">
        <f aca="false">IF(B1004="[","0",IF(B1004="]",LEFT(C1003,SEARCH(",",C1003)-1),"0"))</f>
        <v>0</v>
      </c>
      <c r="E1004" s="18" t="n">
        <f aca="false">IF(B1004="[",VLOOKUP(LEFT(C1004,SEARCH(",",C1004)-1),$D$3:$F$1027,3,0),0)</f>
        <v>0</v>
      </c>
      <c r="F1004" s="18" t="n">
        <v>1001</v>
      </c>
      <c r="G1004" s="18" t="n">
        <f aca="false">IF(AND(D1004=0,E1004=0),"",D1004+E1004)</f>
        <v>0</v>
      </c>
    </row>
    <row r="1005" customFormat="false" ht="13.5" hidden="false" customHeight="false" outlineLevel="0" collapsed="false">
      <c r="A1005" s="16" t="n">
        <v>1002</v>
      </c>
      <c r="B1005" s="17" t="str">
        <f aca="false">IF(LEN($B$1)-A1005&lt;1,"HALT",LEFT(RIGHT($B$1,LEN($B$1)-A1005)))</f>
        <v>HALT</v>
      </c>
      <c r="C1005" s="17" t="str">
        <f aca="false">IF(B1005="[",CONCATENATE(TEXT(A1005,"#####"),",",C1004),IF(B1005="]",RIGHT(C1004,LEN(C1004)-SEARCH(",",C1004)),C1004))</f>
        <v/>
      </c>
      <c r="D1005" s="17" t="str">
        <f aca="false">IF(B1005="[","0",IF(B1005="]",LEFT(C1004,SEARCH(",",C1004)-1),"0"))</f>
        <v>0</v>
      </c>
      <c r="E1005" s="18" t="n">
        <f aca="false">IF(B1005="[",VLOOKUP(LEFT(C1005,SEARCH(",",C1005)-1),$D$3:$F$1027,3,0),0)</f>
        <v>0</v>
      </c>
      <c r="F1005" s="18" t="n">
        <v>1002</v>
      </c>
      <c r="G1005" s="18" t="n">
        <f aca="false">IF(AND(D1005=0,E1005=0),"",D1005+E1005)</f>
        <v>0</v>
      </c>
    </row>
    <row r="1006" customFormat="false" ht="13.5" hidden="false" customHeight="false" outlineLevel="0" collapsed="false">
      <c r="A1006" s="16" t="n">
        <v>1003</v>
      </c>
      <c r="B1006" s="17" t="str">
        <f aca="false">IF(LEN($B$1)-A1006&lt;1,"HALT",LEFT(RIGHT($B$1,LEN($B$1)-A1006)))</f>
        <v>HALT</v>
      </c>
      <c r="C1006" s="17" t="str">
        <f aca="false">IF(B1006="[",CONCATENATE(TEXT(A1006,"#####"),",",C1005),IF(B1006="]",RIGHT(C1005,LEN(C1005)-SEARCH(",",C1005)),C1005))</f>
        <v/>
      </c>
      <c r="D1006" s="17" t="str">
        <f aca="false">IF(B1006="[","0",IF(B1006="]",LEFT(C1005,SEARCH(",",C1005)-1),"0"))</f>
        <v>0</v>
      </c>
      <c r="E1006" s="18" t="n">
        <f aca="false">IF(B1006="[",VLOOKUP(LEFT(C1006,SEARCH(",",C1006)-1),$D$3:$F$1027,3,0),0)</f>
        <v>0</v>
      </c>
      <c r="F1006" s="18" t="n">
        <v>1003</v>
      </c>
      <c r="G1006" s="18" t="n">
        <f aca="false">IF(AND(D1006=0,E1006=0),"",D1006+E1006)</f>
        <v>0</v>
      </c>
    </row>
    <row r="1007" customFormat="false" ht="13.5" hidden="false" customHeight="false" outlineLevel="0" collapsed="false">
      <c r="A1007" s="16" t="n">
        <v>1004</v>
      </c>
      <c r="B1007" s="17" t="str">
        <f aca="false">IF(LEN($B$1)-A1007&lt;1,"HALT",LEFT(RIGHT($B$1,LEN($B$1)-A1007)))</f>
        <v>HALT</v>
      </c>
      <c r="C1007" s="17" t="str">
        <f aca="false">IF(B1007="[",CONCATENATE(TEXT(A1007,"#####"),",",C1006),IF(B1007="]",RIGHT(C1006,LEN(C1006)-SEARCH(",",C1006)),C1006))</f>
        <v/>
      </c>
      <c r="D1007" s="17" t="str">
        <f aca="false">IF(B1007="[","0",IF(B1007="]",LEFT(C1006,SEARCH(",",C1006)-1),"0"))</f>
        <v>0</v>
      </c>
      <c r="E1007" s="18" t="n">
        <f aca="false">IF(B1007="[",VLOOKUP(LEFT(C1007,SEARCH(",",C1007)-1),$D$3:$F$1027,3,0),0)</f>
        <v>0</v>
      </c>
      <c r="F1007" s="18" t="n">
        <v>1004</v>
      </c>
      <c r="G1007" s="18" t="n">
        <f aca="false">IF(AND(D1007=0,E1007=0),"",D1007+E1007)</f>
        <v>0</v>
      </c>
    </row>
    <row r="1008" customFormat="false" ht="13.5" hidden="false" customHeight="false" outlineLevel="0" collapsed="false">
      <c r="A1008" s="16" t="n">
        <v>1005</v>
      </c>
      <c r="B1008" s="17" t="str">
        <f aca="false">IF(LEN($B$1)-A1008&lt;1,"HALT",LEFT(RIGHT($B$1,LEN($B$1)-A1008)))</f>
        <v>HALT</v>
      </c>
      <c r="C1008" s="17" t="str">
        <f aca="false">IF(B1008="[",CONCATENATE(TEXT(A1008,"#####"),",",C1007),IF(B1008="]",RIGHT(C1007,LEN(C1007)-SEARCH(",",C1007)),C1007))</f>
        <v/>
      </c>
      <c r="D1008" s="17" t="str">
        <f aca="false">IF(B1008="[","0",IF(B1008="]",LEFT(C1007,SEARCH(",",C1007)-1),"0"))</f>
        <v>0</v>
      </c>
      <c r="E1008" s="18" t="n">
        <f aca="false">IF(B1008="[",VLOOKUP(LEFT(C1008,SEARCH(",",C1008)-1),$D$3:$F$1027,3,0),0)</f>
        <v>0</v>
      </c>
      <c r="F1008" s="18" t="n">
        <v>1005</v>
      </c>
      <c r="G1008" s="18" t="n">
        <f aca="false">IF(AND(D1008=0,E1008=0),"",D1008+E1008)</f>
        <v>0</v>
      </c>
    </row>
    <row r="1009" customFormat="false" ht="13.5" hidden="false" customHeight="false" outlineLevel="0" collapsed="false">
      <c r="A1009" s="16" t="n">
        <v>1006</v>
      </c>
      <c r="B1009" s="17" t="str">
        <f aca="false">IF(LEN($B$1)-A1009&lt;1,"HALT",LEFT(RIGHT($B$1,LEN($B$1)-A1009)))</f>
        <v>HALT</v>
      </c>
      <c r="C1009" s="17" t="str">
        <f aca="false">IF(B1009="[",CONCATENATE(TEXT(A1009,"#####"),",",C1008),IF(B1009="]",RIGHT(C1008,LEN(C1008)-SEARCH(",",C1008)),C1008))</f>
        <v/>
      </c>
      <c r="D1009" s="17" t="str">
        <f aca="false">IF(B1009="[","0",IF(B1009="]",LEFT(C1008,SEARCH(",",C1008)-1),"0"))</f>
        <v>0</v>
      </c>
      <c r="E1009" s="18" t="n">
        <f aca="false">IF(B1009="[",VLOOKUP(LEFT(C1009,SEARCH(",",C1009)-1),$D$3:$F$1027,3,0),0)</f>
        <v>0</v>
      </c>
      <c r="F1009" s="18" t="n">
        <v>1006</v>
      </c>
      <c r="G1009" s="18" t="n">
        <f aca="false">IF(AND(D1009=0,E1009=0),"",D1009+E1009)</f>
        <v>0</v>
      </c>
    </row>
    <row r="1010" customFormat="false" ht="13.5" hidden="false" customHeight="false" outlineLevel="0" collapsed="false">
      <c r="A1010" s="16" t="n">
        <v>1007</v>
      </c>
      <c r="B1010" s="17" t="str">
        <f aca="false">IF(LEN($B$1)-A1010&lt;1,"HALT",LEFT(RIGHT($B$1,LEN($B$1)-A1010)))</f>
        <v>HALT</v>
      </c>
      <c r="C1010" s="17" t="str">
        <f aca="false">IF(B1010="[",CONCATENATE(TEXT(A1010,"#####"),",",C1009),IF(B1010="]",RIGHT(C1009,LEN(C1009)-SEARCH(",",C1009)),C1009))</f>
        <v/>
      </c>
      <c r="D1010" s="17" t="str">
        <f aca="false">IF(B1010="[","0",IF(B1010="]",LEFT(C1009,SEARCH(",",C1009)-1),"0"))</f>
        <v>0</v>
      </c>
      <c r="E1010" s="18" t="n">
        <f aca="false">IF(B1010="[",VLOOKUP(LEFT(C1010,SEARCH(",",C1010)-1),$D$3:$F$1027,3,0),0)</f>
        <v>0</v>
      </c>
      <c r="F1010" s="18" t="n">
        <v>1007</v>
      </c>
      <c r="G1010" s="18" t="n">
        <f aca="false">IF(AND(D1010=0,E1010=0),"",D1010+E1010)</f>
        <v>0</v>
      </c>
    </row>
    <row r="1011" customFormat="false" ht="13.5" hidden="false" customHeight="false" outlineLevel="0" collapsed="false">
      <c r="A1011" s="16" t="n">
        <v>1008</v>
      </c>
      <c r="B1011" s="17" t="str">
        <f aca="false">IF(LEN($B$1)-A1011&lt;1,"HALT",LEFT(RIGHT($B$1,LEN($B$1)-A1011)))</f>
        <v>HALT</v>
      </c>
      <c r="C1011" s="17" t="str">
        <f aca="false">IF(B1011="[",CONCATENATE(TEXT(A1011,"#####"),",",C1010),IF(B1011="]",RIGHT(C1010,LEN(C1010)-SEARCH(",",C1010)),C1010))</f>
        <v/>
      </c>
      <c r="D1011" s="17" t="str">
        <f aca="false">IF(B1011="[","0",IF(B1011="]",LEFT(C1010,SEARCH(",",C1010)-1),"0"))</f>
        <v>0</v>
      </c>
      <c r="E1011" s="18" t="n">
        <f aca="false">IF(B1011="[",VLOOKUP(LEFT(C1011,SEARCH(",",C1011)-1),$D$3:$F$1027,3,0),0)</f>
        <v>0</v>
      </c>
      <c r="F1011" s="18" t="n">
        <v>1008</v>
      </c>
      <c r="G1011" s="18" t="n">
        <f aca="false">IF(AND(D1011=0,E1011=0),"",D1011+E1011)</f>
        <v>0</v>
      </c>
    </row>
    <row r="1012" customFormat="false" ht="13.5" hidden="false" customHeight="false" outlineLevel="0" collapsed="false">
      <c r="A1012" s="16" t="n">
        <v>1009</v>
      </c>
      <c r="B1012" s="17" t="str">
        <f aca="false">IF(LEN($B$1)-A1012&lt;1,"HALT",LEFT(RIGHT($B$1,LEN($B$1)-A1012)))</f>
        <v>HALT</v>
      </c>
      <c r="C1012" s="17" t="str">
        <f aca="false">IF(B1012="[",CONCATENATE(TEXT(A1012,"#####"),",",C1011),IF(B1012="]",RIGHT(C1011,LEN(C1011)-SEARCH(",",C1011)),C1011))</f>
        <v/>
      </c>
      <c r="D1012" s="17" t="str">
        <f aca="false">IF(B1012="[","0",IF(B1012="]",LEFT(C1011,SEARCH(",",C1011)-1),"0"))</f>
        <v>0</v>
      </c>
      <c r="E1012" s="18" t="n">
        <f aca="false">IF(B1012="[",VLOOKUP(LEFT(C1012,SEARCH(",",C1012)-1),$D$3:$F$1027,3,0),0)</f>
        <v>0</v>
      </c>
      <c r="F1012" s="18" t="n">
        <v>1009</v>
      </c>
      <c r="G1012" s="18" t="n">
        <f aca="false">IF(AND(D1012=0,E1012=0),"",D1012+E1012)</f>
        <v>0</v>
      </c>
    </row>
    <row r="1013" customFormat="false" ht="13.5" hidden="false" customHeight="false" outlineLevel="0" collapsed="false">
      <c r="A1013" s="16" t="n">
        <v>1010</v>
      </c>
      <c r="B1013" s="17" t="str">
        <f aca="false">IF(LEN($B$1)-A1013&lt;1,"HALT",LEFT(RIGHT($B$1,LEN($B$1)-A1013)))</f>
        <v>HALT</v>
      </c>
      <c r="C1013" s="17" t="str">
        <f aca="false">IF(B1013="[",CONCATENATE(TEXT(A1013,"#####"),",",C1012),IF(B1013="]",RIGHT(C1012,LEN(C1012)-SEARCH(",",C1012)),C1012))</f>
        <v/>
      </c>
      <c r="D1013" s="17" t="str">
        <f aca="false">IF(B1013="[","0",IF(B1013="]",LEFT(C1012,SEARCH(",",C1012)-1),"0"))</f>
        <v>0</v>
      </c>
      <c r="E1013" s="18" t="n">
        <f aca="false">IF(B1013="[",VLOOKUP(LEFT(C1013,SEARCH(",",C1013)-1),$D$3:$F$1027,3,0),0)</f>
        <v>0</v>
      </c>
      <c r="F1013" s="18" t="n">
        <v>1010</v>
      </c>
      <c r="G1013" s="18" t="n">
        <f aca="false">IF(AND(D1013=0,E1013=0),"",D1013+E1013)</f>
        <v>0</v>
      </c>
    </row>
    <row r="1014" customFormat="false" ht="13.5" hidden="false" customHeight="false" outlineLevel="0" collapsed="false">
      <c r="A1014" s="16" t="n">
        <v>1011</v>
      </c>
      <c r="B1014" s="17" t="str">
        <f aca="false">IF(LEN($B$1)-A1014&lt;1,"HALT",LEFT(RIGHT($B$1,LEN($B$1)-A1014)))</f>
        <v>HALT</v>
      </c>
      <c r="C1014" s="17" t="str">
        <f aca="false">IF(B1014="[",CONCATENATE(TEXT(A1014,"#####"),",",C1013),IF(B1014="]",RIGHT(C1013,LEN(C1013)-SEARCH(",",C1013)),C1013))</f>
        <v/>
      </c>
      <c r="D1014" s="17" t="str">
        <f aca="false">IF(B1014="[","0",IF(B1014="]",LEFT(C1013,SEARCH(",",C1013)-1),"0"))</f>
        <v>0</v>
      </c>
      <c r="E1014" s="18" t="n">
        <f aca="false">IF(B1014="[",VLOOKUP(LEFT(C1014,SEARCH(",",C1014)-1),$D$3:$F$1027,3,0),0)</f>
        <v>0</v>
      </c>
      <c r="F1014" s="18" t="n">
        <v>1011</v>
      </c>
      <c r="G1014" s="18" t="n">
        <f aca="false">IF(AND(D1014=0,E1014=0),"",D1014+E1014)</f>
        <v>0</v>
      </c>
    </row>
    <row r="1015" customFormat="false" ht="13.5" hidden="false" customHeight="false" outlineLevel="0" collapsed="false">
      <c r="A1015" s="16" t="n">
        <v>1012</v>
      </c>
      <c r="B1015" s="17" t="str">
        <f aca="false">IF(LEN($B$1)-A1015&lt;1,"HALT",LEFT(RIGHT($B$1,LEN($B$1)-A1015)))</f>
        <v>HALT</v>
      </c>
      <c r="C1015" s="17" t="str">
        <f aca="false">IF(B1015="[",CONCATENATE(TEXT(A1015,"#####"),",",C1014),IF(B1015="]",RIGHT(C1014,LEN(C1014)-SEARCH(",",C1014)),C1014))</f>
        <v/>
      </c>
      <c r="D1015" s="17" t="str">
        <f aca="false">IF(B1015="[","0",IF(B1015="]",LEFT(C1014,SEARCH(",",C1014)-1),"0"))</f>
        <v>0</v>
      </c>
      <c r="E1015" s="18" t="n">
        <f aca="false">IF(B1015="[",VLOOKUP(LEFT(C1015,SEARCH(",",C1015)-1),$D$3:$F$1027,3,0),0)</f>
        <v>0</v>
      </c>
      <c r="F1015" s="18" t="n">
        <v>1012</v>
      </c>
      <c r="G1015" s="18" t="n">
        <f aca="false">IF(AND(D1015=0,E1015=0),"",D1015+E1015)</f>
        <v>0</v>
      </c>
    </row>
    <row r="1016" customFormat="false" ht="13.5" hidden="false" customHeight="false" outlineLevel="0" collapsed="false">
      <c r="A1016" s="16" t="n">
        <v>1013</v>
      </c>
      <c r="B1016" s="17" t="str">
        <f aca="false">IF(LEN($B$1)-A1016&lt;1,"HALT",LEFT(RIGHT($B$1,LEN($B$1)-A1016)))</f>
        <v>HALT</v>
      </c>
      <c r="C1016" s="17" t="str">
        <f aca="false">IF(B1016="[",CONCATENATE(TEXT(A1016,"#####"),",",C1015),IF(B1016="]",RIGHT(C1015,LEN(C1015)-SEARCH(",",C1015)),C1015))</f>
        <v/>
      </c>
      <c r="D1016" s="17" t="str">
        <f aca="false">IF(B1016="[","0",IF(B1016="]",LEFT(C1015,SEARCH(",",C1015)-1),"0"))</f>
        <v>0</v>
      </c>
      <c r="E1016" s="18" t="n">
        <f aca="false">IF(B1016="[",VLOOKUP(LEFT(C1016,SEARCH(",",C1016)-1),$D$3:$F$1027,3,0),0)</f>
        <v>0</v>
      </c>
      <c r="F1016" s="18" t="n">
        <v>1013</v>
      </c>
      <c r="G1016" s="18" t="n">
        <f aca="false">IF(AND(D1016=0,E1016=0),"",D1016+E1016)</f>
        <v>0</v>
      </c>
    </row>
    <row r="1017" customFormat="false" ht="13.5" hidden="false" customHeight="false" outlineLevel="0" collapsed="false">
      <c r="A1017" s="16" t="n">
        <v>1014</v>
      </c>
      <c r="B1017" s="17" t="str">
        <f aca="false">IF(LEN($B$1)-A1017&lt;1,"HALT",LEFT(RIGHT($B$1,LEN($B$1)-A1017)))</f>
        <v>HALT</v>
      </c>
      <c r="C1017" s="17" t="str">
        <f aca="false">IF(B1017="[",CONCATENATE(TEXT(A1017,"#####"),",",C1016),IF(B1017="]",RIGHT(C1016,LEN(C1016)-SEARCH(",",C1016)),C1016))</f>
        <v/>
      </c>
      <c r="D1017" s="17" t="str">
        <f aca="false">IF(B1017="[","0",IF(B1017="]",LEFT(C1016,SEARCH(",",C1016)-1),"0"))</f>
        <v>0</v>
      </c>
      <c r="E1017" s="18" t="n">
        <f aca="false">IF(B1017="[",VLOOKUP(LEFT(C1017,SEARCH(",",C1017)-1),$D$3:$F$1027,3,0),0)</f>
        <v>0</v>
      </c>
      <c r="F1017" s="18" t="n">
        <v>1014</v>
      </c>
      <c r="G1017" s="18" t="n">
        <f aca="false">IF(AND(D1017=0,E1017=0),"",D1017+E1017)</f>
        <v>0</v>
      </c>
    </row>
    <row r="1018" customFormat="false" ht="13.5" hidden="false" customHeight="false" outlineLevel="0" collapsed="false">
      <c r="A1018" s="16" t="n">
        <v>1015</v>
      </c>
      <c r="B1018" s="17" t="str">
        <f aca="false">IF(LEN($B$1)-A1018&lt;1,"HALT",LEFT(RIGHT($B$1,LEN($B$1)-A1018)))</f>
        <v>HALT</v>
      </c>
      <c r="C1018" s="17" t="str">
        <f aca="false">IF(B1018="[",CONCATENATE(TEXT(A1018,"#####"),",",C1017),IF(B1018="]",RIGHT(C1017,LEN(C1017)-SEARCH(",",C1017)),C1017))</f>
        <v/>
      </c>
      <c r="D1018" s="17" t="str">
        <f aca="false">IF(B1018="[","0",IF(B1018="]",LEFT(C1017,SEARCH(",",C1017)-1),"0"))</f>
        <v>0</v>
      </c>
      <c r="E1018" s="18" t="n">
        <f aca="false">IF(B1018="[",VLOOKUP(LEFT(C1018,SEARCH(",",C1018)-1),$D$3:$F$1027,3,0),0)</f>
        <v>0</v>
      </c>
      <c r="F1018" s="18" t="n">
        <v>1015</v>
      </c>
      <c r="G1018" s="18" t="n">
        <f aca="false">IF(AND(D1018=0,E1018=0),"",D1018+E1018)</f>
        <v>0</v>
      </c>
    </row>
    <row r="1019" customFormat="false" ht="13.5" hidden="false" customHeight="false" outlineLevel="0" collapsed="false">
      <c r="A1019" s="16" t="n">
        <v>1016</v>
      </c>
      <c r="B1019" s="17" t="str">
        <f aca="false">IF(LEN($B$1)-A1019&lt;1,"HALT",LEFT(RIGHT($B$1,LEN($B$1)-A1019)))</f>
        <v>HALT</v>
      </c>
      <c r="C1019" s="17" t="str">
        <f aca="false">IF(B1019="[",CONCATENATE(TEXT(A1019,"#####"),",",C1018),IF(B1019="]",RIGHT(C1018,LEN(C1018)-SEARCH(",",C1018)),C1018))</f>
        <v/>
      </c>
      <c r="D1019" s="17" t="str">
        <f aca="false">IF(B1019="[","0",IF(B1019="]",LEFT(C1018,SEARCH(",",C1018)-1),"0"))</f>
        <v>0</v>
      </c>
      <c r="E1019" s="18" t="n">
        <f aca="false">IF(B1019="[",VLOOKUP(LEFT(C1019,SEARCH(",",C1019)-1),$D$3:$F$1027,3,0),0)</f>
        <v>0</v>
      </c>
      <c r="F1019" s="18" t="n">
        <v>1016</v>
      </c>
      <c r="G1019" s="18" t="n">
        <f aca="false">IF(AND(D1019=0,E1019=0),"",D1019+E1019)</f>
        <v>0</v>
      </c>
    </row>
    <row r="1020" customFormat="false" ht="13.5" hidden="false" customHeight="false" outlineLevel="0" collapsed="false">
      <c r="A1020" s="16" t="n">
        <v>1017</v>
      </c>
      <c r="B1020" s="17" t="str">
        <f aca="false">IF(LEN($B$1)-A1020&lt;1,"HALT",LEFT(RIGHT($B$1,LEN($B$1)-A1020)))</f>
        <v>HALT</v>
      </c>
      <c r="C1020" s="17" t="str">
        <f aca="false">IF(B1020="[",CONCATENATE(TEXT(A1020,"#####"),",",C1019),IF(B1020="]",RIGHT(C1019,LEN(C1019)-SEARCH(",",C1019)),C1019))</f>
        <v/>
      </c>
      <c r="D1020" s="17" t="str">
        <f aca="false">IF(B1020="[","0",IF(B1020="]",LEFT(C1019,SEARCH(",",C1019)-1),"0"))</f>
        <v>0</v>
      </c>
      <c r="E1020" s="18" t="n">
        <f aca="false">IF(B1020="[",VLOOKUP(LEFT(C1020,SEARCH(",",C1020)-1),$D$3:$F$1027,3,0),0)</f>
        <v>0</v>
      </c>
      <c r="F1020" s="18" t="n">
        <v>1017</v>
      </c>
      <c r="G1020" s="18" t="n">
        <f aca="false">IF(AND(D1020=0,E1020=0),"",D1020+E1020)</f>
        <v>0</v>
      </c>
    </row>
    <row r="1021" customFormat="false" ht="13.5" hidden="false" customHeight="false" outlineLevel="0" collapsed="false">
      <c r="A1021" s="16" t="n">
        <v>1018</v>
      </c>
      <c r="B1021" s="17" t="str">
        <f aca="false">IF(LEN($B$1)-A1021&lt;1,"HALT",LEFT(RIGHT($B$1,LEN($B$1)-A1021)))</f>
        <v>HALT</v>
      </c>
      <c r="C1021" s="17" t="str">
        <f aca="false">IF(B1021="[",CONCATENATE(TEXT(A1021,"#####"),",",C1020),IF(B1021="]",RIGHT(C1020,LEN(C1020)-SEARCH(",",C1020)),C1020))</f>
        <v/>
      </c>
      <c r="D1021" s="17" t="str">
        <f aca="false">IF(B1021="[","0",IF(B1021="]",LEFT(C1020,SEARCH(",",C1020)-1),"0"))</f>
        <v>0</v>
      </c>
      <c r="E1021" s="18" t="n">
        <f aca="false">IF(B1021="[",VLOOKUP(LEFT(C1021,SEARCH(",",C1021)-1),$D$3:$F$1027,3,0),0)</f>
        <v>0</v>
      </c>
      <c r="F1021" s="18" t="n">
        <v>1018</v>
      </c>
      <c r="G1021" s="18" t="n">
        <f aca="false">IF(AND(D1021=0,E1021=0),"",D1021+E1021)</f>
        <v>0</v>
      </c>
    </row>
    <row r="1022" customFormat="false" ht="13.5" hidden="false" customHeight="false" outlineLevel="0" collapsed="false">
      <c r="A1022" s="16" t="n">
        <v>1019</v>
      </c>
      <c r="B1022" s="17" t="str">
        <f aca="false">IF(LEN($B$1)-A1022&lt;1,"HALT",LEFT(RIGHT($B$1,LEN($B$1)-A1022)))</f>
        <v>HALT</v>
      </c>
      <c r="C1022" s="17" t="str">
        <f aca="false">IF(B1022="[",CONCATENATE(TEXT(A1022,"#####"),",",C1021),IF(B1022="]",RIGHT(C1021,LEN(C1021)-SEARCH(",",C1021)),C1021))</f>
        <v/>
      </c>
      <c r="D1022" s="17" t="str">
        <f aca="false">IF(B1022="[","0",IF(B1022="]",LEFT(C1021,SEARCH(",",C1021)-1),"0"))</f>
        <v>0</v>
      </c>
      <c r="E1022" s="18" t="n">
        <f aca="false">IF(B1022="[",VLOOKUP(LEFT(C1022,SEARCH(",",C1022)-1),$D$3:$F$1027,3,0),0)</f>
        <v>0</v>
      </c>
      <c r="F1022" s="18" t="n">
        <v>1019</v>
      </c>
      <c r="G1022" s="18" t="n">
        <f aca="false">IF(AND(D1022=0,E1022=0),"",D1022+E1022)</f>
        <v>0</v>
      </c>
    </row>
    <row r="1023" customFormat="false" ht="13.5" hidden="false" customHeight="false" outlineLevel="0" collapsed="false">
      <c r="A1023" s="16" t="n">
        <v>1020</v>
      </c>
      <c r="B1023" s="17" t="str">
        <f aca="false">IF(LEN($B$1)-A1023&lt;1,"HALT",LEFT(RIGHT($B$1,LEN($B$1)-A1023)))</f>
        <v>HALT</v>
      </c>
      <c r="C1023" s="17" t="str">
        <f aca="false">IF(B1023="[",CONCATENATE(TEXT(A1023,"#####"),",",C1022),IF(B1023="]",RIGHT(C1022,LEN(C1022)-SEARCH(",",C1022)),C1022))</f>
        <v/>
      </c>
      <c r="D1023" s="17" t="str">
        <f aca="false">IF(B1023="[","0",IF(B1023="]",LEFT(C1022,SEARCH(",",C1022)-1),"0"))</f>
        <v>0</v>
      </c>
      <c r="E1023" s="18" t="n">
        <f aca="false">IF(B1023="[",VLOOKUP(LEFT(C1023,SEARCH(",",C1023)-1),$D$3:$F$1027,3,0),0)</f>
        <v>0</v>
      </c>
      <c r="F1023" s="18" t="n">
        <v>1020</v>
      </c>
      <c r="G1023" s="18" t="n">
        <f aca="false">IF(AND(D1023=0,E1023=0),"",D1023+E1023)</f>
        <v>0</v>
      </c>
    </row>
    <row r="1024" customFormat="false" ht="13.5" hidden="false" customHeight="false" outlineLevel="0" collapsed="false">
      <c r="A1024" s="16" t="n">
        <v>1021</v>
      </c>
      <c r="B1024" s="17" t="str">
        <f aca="false">IF(LEN($B$1)-A1024&lt;1,"HALT",LEFT(RIGHT($B$1,LEN($B$1)-A1024)))</f>
        <v>HALT</v>
      </c>
      <c r="C1024" s="17" t="str">
        <f aca="false">IF(B1024="[",CONCATENATE(TEXT(A1024,"#####"),",",C1023),IF(B1024="]",RIGHT(C1023,LEN(C1023)-SEARCH(",",C1023)),C1023))</f>
        <v/>
      </c>
      <c r="D1024" s="17" t="str">
        <f aca="false">IF(B1024="[","0",IF(B1024="]",LEFT(C1023,SEARCH(",",C1023)-1),"0"))</f>
        <v>0</v>
      </c>
      <c r="E1024" s="18" t="n">
        <f aca="false">IF(B1024="[",VLOOKUP(LEFT(C1024,SEARCH(",",C1024)-1),$D$3:$F$1027,3,0),0)</f>
        <v>0</v>
      </c>
      <c r="F1024" s="18" t="n">
        <v>1021</v>
      </c>
      <c r="G1024" s="18" t="n">
        <f aca="false">IF(AND(D1024=0,E1024=0),"",D1024+E1024)</f>
        <v>0</v>
      </c>
    </row>
    <row r="1025" customFormat="false" ht="13.5" hidden="false" customHeight="false" outlineLevel="0" collapsed="false">
      <c r="A1025" s="16" t="n">
        <v>1022</v>
      </c>
      <c r="B1025" s="17" t="str">
        <f aca="false">IF(LEN($B$1)-A1025&lt;1,"HALT",LEFT(RIGHT($B$1,LEN($B$1)-A1025)))</f>
        <v>HALT</v>
      </c>
      <c r="C1025" s="17" t="str">
        <f aca="false">IF(B1025="[",CONCATENATE(TEXT(A1025,"#####"),",",C1024),IF(B1025="]",RIGHT(C1024,LEN(C1024)-SEARCH(",",C1024)),C1024))</f>
        <v/>
      </c>
      <c r="D1025" s="17" t="str">
        <f aca="false">IF(B1025="[","0",IF(B1025="]",LEFT(C1024,SEARCH(",",C1024)-1),"0"))</f>
        <v>0</v>
      </c>
      <c r="E1025" s="18" t="n">
        <f aca="false">IF(B1025="[",VLOOKUP(LEFT(C1025,SEARCH(",",C1025)-1),$D$3:$F$1027,3,0),0)</f>
        <v>0</v>
      </c>
      <c r="F1025" s="18" t="n">
        <v>1022</v>
      </c>
      <c r="G1025" s="18" t="n">
        <f aca="false">IF(AND(D1025=0,E1025=0),"",D1025+E1025)</f>
        <v>0</v>
      </c>
    </row>
    <row r="1026" customFormat="false" ht="13.5" hidden="false" customHeight="false" outlineLevel="0" collapsed="false">
      <c r="A1026" s="16" t="n">
        <v>1023</v>
      </c>
      <c r="B1026" s="17" t="str">
        <f aca="false">IF(LEN($B$1)-A1026&lt;1,"HALT",LEFT(RIGHT($B$1,LEN($B$1)-A1026)))</f>
        <v>HALT</v>
      </c>
      <c r="C1026" s="17" t="str">
        <f aca="false">IF(B1026="[",CONCATENATE(TEXT(A1026,"#####"),",",C1025),IF(B1026="]",RIGHT(C1025,LEN(C1025)-SEARCH(",",C1025)),C1025))</f>
        <v/>
      </c>
      <c r="D1026" s="17" t="str">
        <f aca="false">IF(B1026="[","0",IF(B1026="]",LEFT(C1025,SEARCH(",",C1025)-1),"0"))</f>
        <v>0</v>
      </c>
      <c r="E1026" s="18" t="n">
        <f aca="false">IF(B1026="[",VLOOKUP(LEFT(C1026,SEARCH(",",C1026)-1),$D$3:$F$1027,3,0),0)</f>
        <v>0</v>
      </c>
      <c r="F1026" s="18" t="n">
        <v>1023</v>
      </c>
      <c r="G1026" s="18" t="n">
        <f aca="false">IF(AND(D1026=0,E1026=0),"",D1026+E1026)</f>
        <v>0</v>
      </c>
    </row>
    <row r="1027" customFormat="false" ht="13.5" hidden="false" customHeight="false" outlineLevel="0" collapsed="false">
      <c r="A1027" s="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8.9921875" defaultRowHeight="13.5" zeroHeight="false" outlineLevelRow="0" outlineLevelCol="0"/>
  <cols>
    <col collapsed="false" customWidth="false" hidden="false" outlineLevel="0" max="4" min="1" style="20" width="8.99"/>
    <col collapsed="false" customWidth="false" hidden="false" outlineLevel="0" max="5" min="5" style="9" width="8.99"/>
    <col collapsed="false" customWidth="false" hidden="false" outlineLevel="0" max="6" min="6" style="20" width="8.99"/>
    <col collapsed="false" customWidth="true" hidden="false" outlineLevel="0" max="22" min="7" style="20" width="5.62"/>
    <col collapsed="false" customWidth="false" hidden="false" outlineLevel="0" max="257" min="23" style="20" width="8.99"/>
  </cols>
  <sheetData>
    <row r="1" customFormat="false" ht="13.5" hidden="false" customHeight="true" outlineLevel="0" collapsed="false">
      <c r="A1" s="21" t="s">
        <v>11</v>
      </c>
      <c r="B1" s="22" t="s">
        <v>6</v>
      </c>
      <c r="C1" s="23" t="s">
        <v>12</v>
      </c>
      <c r="D1" s="22" t="s">
        <v>13</v>
      </c>
      <c r="E1" s="24" t="s">
        <v>3</v>
      </c>
      <c r="F1" s="25" t="s">
        <v>2</v>
      </c>
      <c r="G1" s="26" t="s">
        <v>14</v>
      </c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</row>
    <row r="2" customFormat="false" ht="14.25" hidden="false" customHeight="false" outlineLevel="0" collapsed="false">
      <c r="A2" s="21"/>
      <c r="B2" s="22"/>
      <c r="C2" s="22"/>
      <c r="D2" s="22"/>
      <c r="E2" s="24"/>
      <c r="F2" s="25"/>
      <c r="G2" s="27" t="n">
        <v>0</v>
      </c>
      <c r="H2" s="28" t="n">
        <v>1</v>
      </c>
      <c r="I2" s="28" t="n">
        <v>2</v>
      </c>
      <c r="J2" s="28" t="n">
        <v>3</v>
      </c>
      <c r="K2" s="28" t="n">
        <v>4</v>
      </c>
      <c r="L2" s="28" t="n">
        <v>5</v>
      </c>
      <c r="M2" s="28" t="n">
        <v>6</v>
      </c>
      <c r="N2" s="28" t="n">
        <v>7</v>
      </c>
      <c r="O2" s="28" t="n">
        <v>8</v>
      </c>
      <c r="P2" s="28" t="n">
        <v>9</v>
      </c>
      <c r="Q2" s="28" t="n">
        <v>10</v>
      </c>
      <c r="R2" s="28" t="n">
        <v>11</v>
      </c>
      <c r="S2" s="28" t="n">
        <v>12</v>
      </c>
      <c r="T2" s="28" t="n">
        <v>13</v>
      </c>
      <c r="U2" s="28" t="n">
        <v>14</v>
      </c>
      <c r="V2" s="29" t="n">
        <v>15</v>
      </c>
    </row>
    <row r="3" customFormat="false" ht="13.5" hidden="false" customHeight="false" outlineLevel="0" collapsed="false">
      <c r="A3" s="30"/>
      <c r="B3" s="31"/>
      <c r="C3" s="31" t="n">
        <v>-1</v>
      </c>
      <c r="D3" s="31" t="n">
        <v>0</v>
      </c>
      <c r="E3" s="32"/>
      <c r="F3" s="33" t="n">
        <f aca="false">メイン画面!C3</f>
        <v>0</v>
      </c>
      <c r="G3" s="34" t="n">
        <v>0</v>
      </c>
      <c r="H3" s="31" t="n">
        <v>0</v>
      </c>
      <c r="I3" s="31" t="n">
        <v>0</v>
      </c>
      <c r="J3" s="31" t="n">
        <v>0</v>
      </c>
      <c r="K3" s="31" t="n">
        <v>0</v>
      </c>
      <c r="L3" s="31" t="n">
        <v>0</v>
      </c>
      <c r="M3" s="31" t="n">
        <v>0</v>
      </c>
      <c r="N3" s="31" t="n">
        <v>0</v>
      </c>
      <c r="O3" s="31" t="n">
        <v>0</v>
      </c>
      <c r="P3" s="31" t="n">
        <v>0</v>
      </c>
      <c r="Q3" s="31" t="n">
        <v>0</v>
      </c>
      <c r="R3" s="31" t="n">
        <v>0</v>
      </c>
      <c r="S3" s="31" t="n">
        <v>0</v>
      </c>
      <c r="T3" s="31" t="n">
        <v>0</v>
      </c>
      <c r="U3" s="31" t="n">
        <v>0</v>
      </c>
      <c r="V3" s="35" t="n">
        <v>0</v>
      </c>
    </row>
    <row r="4" customFormat="false" ht="13.5" hidden="false" customHeight="false" outlineLevel="0" collapsed="false">
      <c r="A4" s="36" t="n">
        <v>0</v>
      </c>
      <c r="B4" s="37" t="str">
        <f aca="false">VLOOKUP(C3+1,プログラム解析!$A$3:$B$1027,2)</f>
        <v>+</v>
      </c>
      <c r="C4" s="37" t="n">
        <f aca="true">IF(AND(B4="[",INDIRECT("R"&amp;TEXT(A4+4,"0")&amp;"C"&amp;TEXT(D4+7,"0"),FALSE())=0),VLOOKUP(C3+1,プログラム解析!$A$3:$G$1027,7),IF(B4="]",VLOOKUP(C3+1,プログラム解析!$A$3:$G$1027,7)-1,C3+1))</f>
        <v>0</v>
      </c>
      <c r="D4" s="37" t="n">
        <f aca="false">IF(B4="&gt;",D3+1,IF(B4="&lt;",D3-1,D3))</f>
        <v>0</v>
      </c>
      <c r="E4" s="17" t="n">
        <f aca="true">IF(AND(B4=".",INDIRECT("R"&amp;TEXT(A4+4,"0")&amp;"C"&amp;TEXT(D4+7,"0"),FALSE())&lt;&gt;0),E3&amp;CLEAN(CHAR(INDIRECT("R"&amp;TEXT(A4+4,"0")&amp;"C"&amp;TEXT(D4+7,"0"),FALSE()))),E3)</f>
        <v>0</v>
      </c>
      <c r="F4" s="38" t="n">
        <f aca="false">IF(B4=",",IF(LEN(F3)=0,"",RIGHT(F3,LEN(F3)-1)),F3)</f>
        <v>0</v>
      </c>
      <c r="G4" s="39" t="n">
        <f aca="false">IF(G$2=$D4,IF($B4="+",G3+1,IF($B4="-",G3-1,IF($B4=",",IF(LEN(F3)=0,0,CODE(F3)),G3))),G3)</f>
        <v>1</v>
      </c>
      <c r="H4" s="37" t="n">
        <f aca="false">IF(H$2=$D4,IF($B4="+",H3+1,IF($B4="-",H3-1,IF($B4=",",IF(LEN(G3)=0,0,CODE(G3)),H3))),H3)</f>
        <v>0</v>
      </c>
      <c r="I4" s="37" t="n">
        <f aca="false">IF(I$2=$D4,IF($B4="+",I3+1,IF($B4="-",I3-1,IF($B4=",",IF(LEN(H3)=0,0,CODE(H3)),I3))),I3)</f>
        <v>0</v>
      </c>
      <c r="J4" s="37" t="n">
        <f aca="false">IF(J$2=$D4,IF($B4="+",J3+1,IF($B4="-",J3-1,IF($B4=",",IF(LEN(I3)=0,0,CODE(I3)),J3))),J3)</f>
        <v>0</v>
      </c>
      <c r="K4" s="37" t="n">
        <f aca="false">IF(K$2=$D4,IF($B4="+",K3+1,IF($B4="-",K3-1,IF($B4=",",IF(LEN(J3)=0,0,CODE(J3)),K3))),K3)</f>
        <v>0</v>
      </c>
      <c r="L4" s="37" t="n">
        <f aca="false">IF(L$2=$D4,IF($B4="+",L3+1,IF($B4="-",L3-1,IF($B4=",",IF(LEN(K3)=0,0,CODE(K3)),L3))),L3)</f>
        <v>0</v>
      </c>
      <c r="M4" s="37" t="n">
        <f aca="false">IF(M$2=$D4,IF($B4="+",M3+1,IF($B4="-",M3-1,IF($B4=",",IF(LEN(L3)=0,0,CODE(L3)),M3))),M3)</f>
        <v>0</v>
      </c>
      <c r="N4" s="37" t="n">
        <f aca="false">IF(N$2=$D4,IF($B4="+",N3+1,IF($B4="-",N3-1,IF($B4=",",IF(LEN(M3)=0,0,CODE(M3)),N3))),N3)</f>
        <v>0</v>
      </c>
      <c r="O4" s="37" t="n">
        <f aca="false">IF(O$2=$D4,IF($B4="+",O3+1,IF($B4="-",O3-1,IF($B4=",",IF(LEN(N3)=0,0,CODE(N3)),O3))),O3)</f>
        <v>0</v>
      </c>
      <c r="P4" s="37" t="n">
        <f aca="false">IF(P$2=$D4,IF($B4="+",P3+1,IF($B4="-",P3-1,IF($B4=",",IF(LEN(O3)=0,0,CODE(O3)),P3))),P3)</f>
        <v>0</v>
      </c>
      <c r="Q4" s="37" t="n">
        <f aca="false">IF(Q$2=$D4,IF($B4="+",Q3+1,IF($B4="-",Q3-1,IF($B4=",",IF(LEN(P3)=0,0,CODE(P3)),Q3))),Q3)</f>
        <v>0</v>
      </c>
      <c r="R4" s="37" t="n">
        <f aca="false">IF(R$2=$D4,IF($B4="+",R3+1,IF($B4="-",R3-1,IF($B4=",",IF(LEN(Q3)=0,0,CODE(Q3)),R3))),R3)</f>
        <v>0</v>
      </c>
      <c r="S4" s="37" t="n">
        <f aca="false">IF(S$2=$D4,IF($B4="+",S3+1,IF($B4="-",S3-1,IF($B4=",",IF(LEN(R3)=0,0,CODE(R3)),S3))),S3)</f>
        <v>0</v>
      </c>
      <c r="T4" s="37" t="n">
        <f aca="false">IF(T$2=$D4,IF($B4="+",T3+1,IF($B4="-",T3-1,IF($B4=",",IF(LEN(S3)=0,0,CODE(S3)),T3))),T3)</f>
        <v>0</v>
      </c>
      <c r="U4" s="37" t="n">
        <f aca="false">IF(U$2=$D4,IF($B4="+",U3+1,IF($B4="-",U3-1,IF($B4=",",IF(LEN(T3)=0,0,CODE(T3)),U3))),U3)</f>
        <v>0</v>
      </c>
      <c r="V4" s="40" t="n">
        <f aca="false">IF(V$2=$D4,IF($B4="+",V3+1,IF($B4="-",V3-1,IF($B4=",",IF(LEN(U3)=0,0,CODE(U3)),V3))),V3)</f>
        <v>0</v>
      </c>
    </row>
    <row r="5" customFormat="false" ht="13.5" hidden="false" customHeight="false" outlineLevel="0" collapsed="false">
      <c r="A5" s="36" t="n">
        <v>1</v>
      </c>
      <c r="B5" s="37" t="str">
        <f aca="false">VLOOKUP(C4+1,プログラム解析!$A$3:$B$1027,2)</f>
        <v>+</v>
      </c>
      <c r="C5" s="37" t="n">
        <f aca="true">IF(AND(B5="[",INDIRECT("R"&amp;TEXT(A5+4,"0")&amp;"C"&amp;TEXT(D5+7,"0"),FALSE())=0),VLOOKUP(C4+1,プログラム解析!$A$3:$G$1027,7),IF(B5="]",VLOOKUP(C4+1,プログラム解析!$A$3:$G$1027,7)-1,C4+1))</f>
        <v>1</v>
      </c>
      <c r="D5" s="37" t="n">
        <f aca="false">IF(B5="&gt;",D4+1,IF(B5="&lt;",D4-1,D4))</f>
        <v>0</v>
      </c>
      <c r="E5" s="17" t="n">
        <f aca="true">IF(AND(B5=".",INDIRECT("R"&amp;TEXT(A5+4,"0")&amp;"C"&amp;TEXT(D5+7,"0"),FALSE())&lt;&gt;0),E4&amp;CLEAN(CHAR(INDIRECT("R"&amp;TEXT(A5+4,"0")&amp;"C"&amp;TEXT(D5+7,"0"),FALSE()))),E4)</f>
        <v>0</v>
      </c>
      <c r="F5" s="38" t="n">
        <f aca="false">IF(B5=",",IF(LEN(F4)=0,"",RIGHT(F4,LEN(F4)-1)),F4)</f>
        <v>0</v>
      </c>
      <c r="G5" s="39" t="n">
        <f aca="false">IF(G$2=$D5,IF($B5="+",G4+1,IF($B5="-",G4-1,IF($B5=",",IF(LEN(F4)=0,0,CODE(F4)),G4))),G4)</f>
        <v>2</v>
      </c>
      <c r="H5" s="37" t="n">
        <f aca="false">IF(H$2=$D5,IF($B5="+",H4+1,IF($B5="-",H4-1,IF($B5=",",IF(LEN(G4)=0,0,CODE(G4)),H4))),H4)</f>
        <v>0</v>
      </c>
      <c r="I5" s="37" t="n">
        <f aca="false">IF(I$2=$D5,IF($B5="+",I4+1,IF($B5="-",I4-1,IF($B5=",",IF(LEN(H4)=0,0,CODE(H4)),I4))),I4)</f>
        <v>0</v>
      </c>
      <c r="J5" s="37" t="n">
        <f aca="false">IF(J$2=$D5,IF($B5="+",J4+1,IF($B5="-",J4-1,IF($B5=",",IF(LEN(I4)=0,0,CODE(I4)),J4))),J4)</f>
        <v>0</v>
      </c>
      <c r="K5" s="37" t="n">
        <f aca="false">IF(K$2=$D5,IF($B5="+",K4+1,IF($B5="-",K4-1,IF($B5=",",IF(LEN(J4)=0,0,CODE(J4)),K4))),K4)</f>
        <v>0</v>
      </c>
      <c r="L5" s="37" t="n">
        <f aca="false">IF(L$2=$D5,IF($B5="+",L4+1,IF($B5="-",L4-1,IF($B5=",",IF(LEN(K4)=0,0,CODE(K4)),L4))),L4)</f>
        <v>0</v>
      </c>
      <c r="M5" s="37" t="n">
        <f aca="false">IF(M$2=$D5,IF($B5="+",M4+1,IF($B5="-",M4-1,IF($B5=",",IF(LEN(L4)=0,0,CODE(L4)),M4))),M4)</f>
        <v>0</v>
      </c>
      <c r="N5" s="37" t="n">
        <f aca="false">IF(N$2=$D5,IF($B5="+",N4+1,IF($B5="-",N4-1,IF($B5=",",IF(LEN(M4)=0,0,CODE(M4)),N4))),N4)</f>
        <v>0</v>
      </c>
      <c r="O5" s="37" t="n">
        <f aca="false">IF(O$2=$D5,IF($B5="+",O4+1,IF($B5="-",O4-1,IF($B5=",",IF(LEN(N4)=0,0,CODE(N4)),O4))),O4)</f>
        <v>0</v>
      </c>
      <c r="P5" s="37" t="n">
        <f aca="false">IF(P$2=$D5,IF($B5="+",P4+1,IF($B5="-",P4-1,IF($B5=",",IF(LEN(O4)=0,0,CODE(O4)),P4))),P4)</f>
        <v>0</v>
      </c>
      <c r="Q5" s="37" t="n">
        <f aca="false">IF(Q$2=$D5,IF($B5="+",Q4+1,IF($B5="-",Q4-1,IF($B5=",",IF(LEN(P4)=0,0,CODE(P4)),Q4))),Q4)</f>
        <v>0</v>
      </c>
      <c r="R5" s="37" t="n">
        <f aca="false">IF(R$2=$D5,IF($B5="+",R4+1,IF($B5="-",R4-1,IF($B5=",",IF(LEN(Q4)=0,0,CODE(Q4)),R4))),R4)</f>
        <v>0</v>
      </c>
      <c r="S5" s="37" t="n">
        <f aca="false">IF(S$2=$D5,IF($B5="+",S4+1,IF($B5="-",S4-1,IF($B5=",",IF(LEN(R4)=0,0,CODE(R4)),S4))),S4)</f>
        <v>0</v>
      </c>
      <c r="T5" s="37" t="n">
        <f aca="false">IF(T$2=$D5,IF($B5="+",T4+1,IF($B5="-",T4-1,IF($B5=",",IF(LEN(S4)=0,0,CODE(S4)),T4))),T4)</f>
        <v>0</v>
      </c>
      <c r="U5" s="37" t="n">
        <f aca="false">IF(U$2=$D5,IF($B5="+",U4+1,IF($B5="-",U4-1,IF($B5=",",IF(LEN(T4)=0,0,CODE(T4)),U4))),U4)</f>
        <v>0</v>
      </c>
      <c r="V5" s="40" t="n">
        <f aca="false">IF(V$2=$D5,IF($B5="+",V4+1,IF($B5="-",V4-1,IF($B5=",",IF(LEN(U4)=0,0,CODE(U4)),V4))),V4)</f>
        <v>0</v>
      </c>
    </row>
    <row r="6" customFormat="false" ht="13.5" hidden="false" customHeight="false" outlineLevel="0" collapsed="false">
      <c r="A6" s="36" t="n">
        <v>2</v>
      </c>
      <c r="B6" s="37" t="str">
        <f aca="false">VLOOKUP(C5+1,プログラム解析!$A$3:$B$1027,2)</f>
        <v>+</v>
      </c>
      <c r="C6" s="37" t="n">
        <f aca="true">IF(AND(B6="[",INDIRECT("R"&amp;TEXT(A6+4,"0")&amp;"C"&amp;TEXT(D6+7,"0"),FALSE())=0),VLOOKUP(C5+1,プログラム解析!$A$3:$G$1027,7),IF(B6="]",VLOOKUP(C5+1,プログラム解析!$A$3:$G$1027,7)-1,C5+1))</f>
        <v>2</v>
      </c>
      <c r="D6" s="37" t="n">
        <f aca="false">IF(B6="&gt;",D5+1,IF(B6="&lt;",D5-1,D5))</f>
        <v>0</v>
      </c>
      <c r="E6" s="17" t="n">
        <f aca="true">IF(AND(B6=".",INDIRECT("R"&amp;TEXT(A6+4,"0")&amp;"C"&amp;TEXT(D6+7,"0"),FALSE())&lt;&gt;0),E5&amp;CLEAN(CHAR(INDIRECT("R"&amp;TEXT(A6+4,"0")&amp;"C"&amp;TEXT(D6+7,"0"),FALSE()))),E5)</f>
        <v>0</v>
      </c>
      <c r="F6" s="38" t="n">
        <f aca="false">IF(B6=",",IF(LEN(F5)=0,"",RIGHT(F5,LEN(F5)-1)),F5)</f>
        <v>0</v>
      </c>
      <c r="G6" s="39" t="n">
        <f aca="false">IF(G$2=$D6,IF($B6="+",G5+1,IF($B6="-",G5-1,IF($B6=",",IF(LEN(F5)=0,0,CODE(F5)),G5))),G5)</f>
        <v>3</v>
      </c>
      <c r="H6" s="37" t="n">
        <f aca="false">IF(H$2=$D6,IF($B6="+",H5+1,IF($B6="-",H5-1,IF($B6=",",IF(LEN(G5)=0,0,CODE(G5)),H5))),H5)</f>
        <v>0</v>
      </c>
      <c r="I6" s="37" t="n">
        <f aca="false">IF(I$2=$D6,IF($B6="+",I5+1,IF($B6="-",I5-1,IF($B6=",",IF(LEN(H5)=0,0,CODE(H5)),I5))),I5)</f>
        <v>0</v>
      </c>
      <c r="J6" s="37" t="n">
        <f aca="false">IF(J$2=$D6,IF($B6="+",J5+1,IF($B6="-",J5-1,IF($B6=",",IF(LEN(I5)=0,0,CODE(I5)),J5))),J5)</f>
        <v>0</v>
      </c>
      <c r="K6" s="37" t="n">
        <f aca="false">IF(K$2=$D6,IF($B6="+",K5+1,IF($B6="-",K5-1,IF($B6=",",IF(LEN(J5)=0,0,CODE(J5)),K5))),K5)</f>
        <v>0</v>
      </c>
      <c r="L6" s="37" t="n">
        <f aca="false">IF(L$2=$D6,IF($B6="+",L5+1,IF($B6="-",L5-1,IF($B6=",",IF(LEN(K5)=0,0,CODE(K5)),L5))),L5)</f>
        <v>0</v>
      </c>
      <c r="M6" s="37" t="n">
        <f aca="false">IF(M$2=$D6,IF($B6="+",M5+1,IF($B6="-",M5-1,IF($B6=",",IF(LEN(L5)=0,0,CODE(L5)),M5))),M5)</f>
        <v>0</v>
      </c>
      <c r="N6" s="37" t="n">
        <f aca="false">IF(N$2=$D6,IF($B6="+",N5+1,IF($B6="-",N5-1,IF($B6=",",IF(LEN(M5)=0,0,CODE(M5)),N5))),N5)</f>
        <v>0</v>
      </c>
      <c r="O6" s="37" t="n">
        <f aca="false">IF(O$2=$D6,IF($B6="+",O5+1,IF($B6="-",O5-1,IF($B6=",",IF(LEN(N5)=0,0,CODE(N5)),O5))),O5)</f>
        <v>0</v>
      </c>
      <c r="P6" s="37" t="n">
        <f aca="false">IF(P$2=$D6,IF($B6="+",P5+1,IF($B6="-",P5-1,IF($B6=",",IF(LEN(O5)=0,0,CODE(O5)),P5))),P5)</f>
        <v>0</v>
      </c>
      <c r="Q6" s="37" t="n">
        <f aca="false">IF(Q$2=$D6,IF($B6="+",Q5+1,IF($B6="-",Q5-1,IF($B6=",",IF(LEN(P5)=0,0,CODE(P5)),Q5))),Q5)</f>
        <v>0</v>
      </c>
      <c r="R6" s="37" t="n">
        <f aca="false">IF(R$2=$D6,IF($B6="+",R5+1,IF($B6="-",R5-1,IF($B6=",",IF(LEN(Q5)=0,0,CODE(Q5)),R5))),R5)</f>
        <v>0</v>
      </c>
      <c r="S6" s="37" t="n">
        <f aca="false">IF(S$2=$D6,IF($B6="+",S5+1,IF($B6="-",S5-1,IF($B6=",",IF(LEN(R5)=0,0,CODE(R5)),S5))),S5)</f>
        <v>0</v>
      </c>
      <c r="T6" s="37" t="n">
        <f aca="false">IF(T$2=$D6,IF($B6="+",T5+1,IF($B6="-",T5-1,IF($B6=",",IF(LEN(S5)=0,0,CODE(S5)),T5))),T5)</f>
        <v>0</v>
      </c>
      <c r="U6" s="37" t="n">
        <f aca="false">IF(U$2=$D6,IF($B6="+",U5+1,IF($B6="-",U5-1,IF($B6=",",IF(LEN(T5)=0,0,CODE(T5)),U5))),U5)</f>
        <v>0</v>
      </c>
      <c r="V6" s="40" t="n">
        <f aca="false">IF(V$2=$D6,IF($B6="+",V5+1,IF($B6="-",V5-1,IF($B6=",",IF(LEN(U5)=0,0,CODE(U5)),V5))),V5)</f>
        <v>0</v>
      </c>
    </row>
    <row r="7" customFormat="false" ht="13.5" hidden="false" customHeight="false" outlineLevel="0" collapsed="false">
      <c r="A7" s="36" t="n">
        <v>3</v>
      </c>
      <c r="B7" s="37" t="str">
        <f aca="false">VLOOKUP(C6+1,プログラム解析!$A$3:$B$1027,2)</f>
        <v>+</v>
      </c>
      <c r="C7" s="37" t="n">
        <f aca="true">IF(AND(B7="[",INDIRECT("R"&amp;TEXT(A7+4,"0")&amp;"C"&amp;TEXT(D7+7,"0"),FALSE())=0),VLOOKUP(C6+1,プログラム解析!$A$3:$G$1027,7),IF(B7="]",VLOOKUP(C6+1,プログラム解析!$A$3:$G$1027,7)-1,C6+1))</f>
        <v>3</v>
      </c>
      <c r="D7" s="37" t="n">
        <f aca="false">IF(B7="&gt;",D6+1,IF(B7="&lt;",D6-1,D6))</f>
        <v>0</v>
      </c>
      <c r="E7" s="17" t="n">
        <f aca="true">IF(AND(B7=".",INDIRECT("R"&amp;TEXT(A7+4,"0")&amp;"C"&amp;TEXT(D7+7,"0"),FALSE())&lt;&gt;0),E6&amp;CLEAN(CHAR(INDIRECT("R"&amp;TEXT(A7+4,"0")&amp;"C"&amp;TEXT(D7+7,"0"),FALSE()))),E6)</f>
        <v>0</v>
      </c>
      <c r="F7" s="38" t="n">
        <f aca="false">IF(B7=",",IF(LEN(F6)=0,"",RIGHT(F6,LEN(F6)-1)),F6)</f>
        <v>0</v>
      </c>
      <c r="G7" s="39" t="n">
        <f aca="false">IF(G$2=$D7,IF($B7="+",G6+1,IF($B7="-",G6-1,IF($B7=",",IF(LEN(F6)=0,0,CODE(F6)),G6))),G6)</f>
        <v>4</v>
      </c>
      <c r="H7" s="37" t="n">
        <f aca="false">IF(H$2=$D7,IF($B7="+",H6+1,IF($B7="-",H6-1,IF($B7=",",IF(LEN(G6)=0,0,CODE(G6)),H6))),H6)</f>
        <v>0</v>
      </c>
      <c r="I7" s="37" t="n">
        <f aca="false">IF(I$2=$D7,IF($B7="+",I6+1,IF($B7="-",I6-1,IF($B7=",",IF(LEN(H6)=0,0,CODE(H6)),I6))),I6)</f>
        <v>0</v>
      </c>
      <c r="J7" s="37" t="n">
        <f aca="false">IF(J$2=$D7,IF($B7="+",J6+1,IF($B7="-",J6-1,IF($B7=",",IF(LEN(I6)=0,0,CODE(I6)),J6))),J6)</f>
        <v>0</v>
      </c>
      <c r="K7" s="37" t="n">
        <f aca="false">IF(K$2=$D7,IF($B7="+",K6+1,IF($B7="-",K6-1,IF($B7=",",IF(LEN(J6)=0,0,CODE(J6)),K6))),K6)</f>
        <v>0</v>
      </c>
      <c r="L7" s="37" t="n">
        <f aca="false">IF(L$2=$D7,IF($B7="+",L6+1,IF($B7="-",L6-1,IF($B7=",",IF(LEN(K6)=0,0,CODE(K6)),L6))),L6)</f>
        <v>0</v>
      </c>
      <c r="M7" s="37" t="n">
        <f aca="false">IF(M$2=$D7,IF($B7="+",M6+1,IF($B7="-",M6-1,IF($B7=",",IF(LEN(L6)=0,0,CODE(L6)),M6))),M6)</f>
        <v>0</v>
      </c>
      <c r="N7" s="37" t="n">
        <f aca="false">IF(N$2=$D7,IF($B7="+",N6+1,IF($B7="-",N6-1,IF($B7=",",IF(LEN(M6)=0,0,CODE(M6)),N6))),N6)</f>
        <v>0</v>
      </c>
      <c r="O7" s="37" t="n">
        <f aca="false">IF(O$2=$D7,IF($B7="+",O6+1,IF($B7="-",O6-1,IF($B7=",",IF(LEN(N6)=0,0,CODE(N6)),O6))),O6)</f>
        <v>0</v>
      </c>
      <c r="P7" s="37" t="n">
        <f aca="false">IF(P$2=$D7,IF($B7="+",P6+1,IF($B7="-",P6-1,IF($B7=",",IF(LEN(O6)=0,0,CODE(O6)),P6))),P6)</f>
        <v>0</v>
      </c>
      <c r="Q7" s="37" t="n">
        <f aca="false">IF(Q$2=$D7,IF($B7="+",Q6+1,IF($B7="-",Q6-1,IF($B7=",",IF(LEN(P6)=0,0,CODE(P6)),Q6))),Q6)</f>
        <v>0</v>
      </c>
      <c r="R7" s="37" t="n">
        <f aca="false">IF(R$2=$D7,IF($B7="+",R6+1,IF($B7="-",R6-1,IF($B7=",",IF(LEN(Q6)=0,0,CODE(Q6)),R6))),R6)</f>
        <v>0</v>
      </c>
      <c r="S7" s="37" t="n">
        <f aca="false">IF(S$2=$D7,IF($B7="+",S6+1,IF($B7="-",S6-1,IF($B7=",",IF(LEN(R6)=0,0,CODE(R6)),S6))),S6)</f>
        <v>0</v>
      </c>
      <c r="T7" s="37" t="n">
        <f aca="false">IF(T$2=$D7,IF($B7="+",T6+1,IF($B7="-",T6-1,IF($B7=",",IF(LEN(S6)=0,0,CODE(S6)),T6))),T6)</f>
        <v>0</v>
      </c>
      <c r="U7" s="37" t="n">
        <f aca="false">IF(U$2=$D7,IF($B7="+",U6+1,IF($B7="-",U6-1,IF($B7=",",IF(LEN(T6)=0,0,CODE(T6)),U6))),U6)</f>
        <v>0</v>
      </c>
      <c r="V7" s="40" t="n">
        <f aca="false">IF(V$2=$D7,IF($B7="+",V6+1,IF($B7="-",V6-1,IF($B7=",",IF(LEN(U6)=0,0,CODE(U6)),V6))),V6)</f>
        <v>0</v>
      </c>
    </row>
    <row r="8" customFormat="false" ht="13.5" hidden="false" customHeight="false" outlineLevel="0" collapsed="false">
      <c r="A8" s="36" t="n">
        <v>4</v>
      </c>
      <c r="B8" s="37" t="str">
        <f aca="false">VLOOKUP(C7+1,プログラム解析!$A$3:$B$1027,2)</f>
        <v>+</v>
      </c>
      <c r="C8" s="37" t="n">
        <f aca="true">IF(AND(B8="[",INDIRECT("R"&amp;TEXT(A8+4,"0")&amp;"C"&amp;TEXT(D8+7,"0"),FALSE())=0),VLOOKUP(C7+1,プログラム解析!$A$3:$G$1027,7),IF(B8="]",VLOOKUP(C7+1,プログラム解析!$A$3:$G$1027,7)-1,C7+1))</f>
        <v>4</v>
      </c>
      <c r="D8" s="37" t="n">
        <f aca="false">IF(B8="&gt;",D7+1,IF(B8="&lt;",D7-1,D7))</f>
        <v>0</v>
      </c>
      <c r="E8" s="17" t="n">
        <f aca="true">IF(AND(B8=".",INDIRECT("R"&amp;TEXT(A8+4,"0")&amp;"C"&amp;TEXT(D8+7,"0"),FALSE())&lt;&gt;0),E7&amp;CLEAN(CHAR(INDIRECT("R"&amp;TEXT(A8+4,"0")&amp;"C"&amp;TEXT(D8+7,"0"),FALSE()))),E7)</f>
        <v>0</v>
      </c>
      <c r="F8" s="38" t="n">
        <f aca="false">IF(B8=",",IF(LEN(F7)=0,"",RIGHT(F7,LEN(F7)-1)),F7)</f>
        <v>0</v>
      </c>
      <c r="G8" s="39" t="n">
        <f aca="false">IF(G$2=$D8,IF($B8="+",G7+1,IF($B8="-",G7-1,IF($B8=",",IF(LEN(F7)=0,0,CODE(F7)),G7))),G7)</f>
        <v>5</v>
      </c>
      <c r="H8" s="37" t="n">
        <f aca="false">IF(H$2=$D8,IF($B8="+",H7+1,IF($B8="-",H7-1,IF($B8=",",IF(LEN(G7)=0,0,CODE(G7)),H7))),H7)</f>
        <v>0</v>
      </c>
      <c r="I8" s="37" t="n">
        <f aca="false">IF(I$2=$D8,IF($B8="+",I7+1,IF($B8="-",I7-1,IF($B8=",",IF(LEN(H7)=0,0,CODE(H7)),I7))),I7)</f>
        <v>0</v>
      </c>
      <c r="J8" s="37" t="n">
        <f aca="false">IF(J$2=$D8,IF($B8="+",J7+1,IF($B8="-",J7-1,IF($B8=",",IF(LEN(I7)=0,0,CODE(I7)),J7))),J7)</f>
        <v>0</v>
      </c>
      <c r="K8" s="37" t="n">
        <f aca="false">IF(K$2=$D8,IF($B8="+",K7+1,IF($B8="-",K7-1,IF($B8=",",IF(LEN(J7)=0,0,CODE(J7)),K7))),K7)</f>
        <v>0</v>
      </c>
      <c r="L8" s="37" t="n">
        <f aca="false">IF(L$2=$D8,IF($B8="+",L7+1,IF($B8="-",L7-1,IF($B8=",",IF(LEN(K7)=0,0,CODE(K7)),L7))),L7)</f>
        <v>0</v>
      </c>
      <c r="M8" s="37" t="n">
        <f aca="false">IF(M$2=$D8,IF($B8="+",M7+1,IF($B8="-",M7-1,IF($B8=",",IF(LEN(L7)=0,0,CODE(L7)),M7))),M7)</f>
        <v>0</v>
      </c>
      <c r="N8" s="37" t="n">
        <f aca="false">IF(N$2=$D8,IF($B8="+",N7+1,IF($B8="-",N7-1,IF($B8=",",IF(LEN(M7)=0,0,CODE(M7)),N7))),N7)</f>
        <v>0</v>
      </c>
      <c r="O8" s="37" t="n">
        <f aca="false">IF(O$2=$D8,IF($B8="+",O7+1,IF($B8="-",O7-1,IF($B8=",",IF(LEN(N7)=0,0,CODE(N7)),O7))),O7)</f>
        <v>0</v>
      </c>
      <c r="P8" s="37" t="n">
        <f aca="false">IF(P$2=$D8,IF($B8="+",P7+1,IF($B8="-",P7-1,IF($B8=",",IF(LEN(O7)=0,0,CODE(O7)),P7))),P7)</f>
        <v>0</v>
      </c>
      <c r="Q8" s="37" t="n">
        <f aca="false">IF(Q$2=$D8,IF($B8="+",Q7+1,IF($B8="-",Q7-1,IF($B8=",",IF(LEN(P7)=0,0,CODE(P7)),Q7))),Q7)</f>
        <v>0</v>
      </c>
      <c r="R8" s="37" t="n">
        <f aca="false">IF(R$2=$D8,IF($B8="+",R7+1,IF($B8="-",R7-1,IF($B8=",",IF(LEN(Q7)=0,0,CODE(Q7)),R7))),R7)</f>
        <v>0</v>
      </c>
      <c r="S8" s="37" t="n">
        <f aca="false">IF(S$2=$D8,IF($B8="+",S7+1,IF($B8="-",S7-1,IF($B8=",",IF(LEN(R7)=0,0,CODE(R7)),S7))),S7)</f>
        <v>0</v>
      </c>
      <c r="T8" s="37" t="n">
        <f aca="false">IF(T$2=$D8,IF($B8="+",T7+1,IF($B8="-",T7-1,IF($B8=",",IF(LEN(S7)=0,0,CODE(S7)),T7))),T7)</f>
        <v>0</v>
      </c>
      <c r="U8" s="37" t="n">
        <f aca="false">IF(U$2=$D8,IF($B8="+",U7+1,IF($B8="-",U7-1,IF($B8=",",IF(LEN(T7)=0,0,CODE(T7)),U7))),U7)</f>
        <v>0</v>
      </c>
      <c r="V8" s="40" t="n">
        <f aca="false">IF(V$2=$D8,IF($B8="+",V7+1,IF($B8="-",V7-1,IF($B8=",",IF(LEN(U7)=0,0,CODE(U7)),V7))),V7)</f>
        <v>0</v>
      </c>
    </row>
    <row r="9" customFormat="false" ht="13.5" hidden="false" customHeight="false" outlineLevel="0" collapsed="false">
      <c r="A9" s="36" t="n">
        <v>5</v>
      </c>
      <c r="B9" s="37" t="str">
        <f aca="false">VLOOKUP(C8+1,プログラム解析!$A$3:$B$1027,2)</f>
        <v>+</v>
      </c>
      <c r="C9" s="37" t="n">
        <f aca="true">IF(AND(B9="[",INDIRECT("R"&amp;TEXT(A9+4,"0")&amp;"C"&amp;TEXT(D9+7,"0"),FALSE())=0),VLOOKUP(C8+1,プログラム解析!$A$3:$G$1027,7),IF(B9="]",VLOOKUP(C8+1,プログラム解析!$A$3:$G$1027,7)-1,C8+1))</f>
        <v>5</v>
      </c>
      <c r="D9" s="37" t="n">
        <f aca="false">IF(B9="&gt;",D8+1,IF(B9="&lt;",D8-1,D8))</f>
        <v>0</v>
      </c>
      <c r="E9" s="17" t="n">
        <f aca="true">IF(AND(B9=".",INDIRECT("R"&amp;TEXT(A9+4,"0")&amp;"C"&amp;TEXT(D9+7,"0"),FALSE())&lt;&gt;0),E8&amp;CLEAN(CHAR(INDIRECT("R"&amp;TEXT(A9+4,"0")&amp;"C"&amp;TEXT(D9+7,"0"),FALSE()))),E8)</f>
        <v>0</v>
      </c>
      <c r="F9" s="38" t="n">
        <f aca="false">IF(B9=",",IF(LEN(F8)=0,"",RIGHT(F8,LEN(F8)-1)),F8)</f>
        <v>0</v>
      </c>
      <c r="G9" s="39" t="n">
        <f aca="false">IF(G$2=$D9,IF($B9="+",G8+1,IF($B9="-",G8-1,IF($B9=",",IF(LEN(F8)=0,0,CODE(F8)),G8))),G8)</f>
        <v>6</v>
      </c>
      <c r="H9" s="37" t="n">
        <f aca="false">IF(H$2=$D9,IF($B9="+",H8+1,IF($B9="-",H8-1,IF($B9=",",IF(LEN(G8)=0,0,CODE(G8)),H8))),H8)</f>
        <v>0</v>
      </c>
      <c r="I9" s="37" t="n">
        <f aca="false">IF(I$2=$D9,IF($B9="+",I8+1,IF($B9="-",I8-1,IF($B9=",",IF(LEN(H8)=0,0,CODE(H8)),I8))),I8)</f>
        <v>0</v>
      </c>
      <c r="J9" s="37" t="n">
        <f aca="false">IF(J$2=$D9,IF($B9="+",J8+1,IF($B9="-",J8-1,IF($B9=",",IF(LEN(I8)=0,0,CODE(I8)),J8))),J8)</f>
        <v>0</v>
      </c>
      <c r="K9" s="37" t="n">
        <f aca="false">IF(K$2=$D9,IF($B9="+",K8+1,IF($B9="-",K8-1,IF($B9=",",IF(LEN(J8)=0,0,CODE(J8)),K8))),K8)</f>
        <v>0</v>
      </c>
      <c r="L9" s="37" t="n">
        <f aca="false">IF(L$2=$D9,IF($B9="+",L8+1,IF($B9="-",L8-1,IF($B9=",",IF(LEN(K8)=0,0,CODE(K8)),L8))),L8)</f>
        <v>0</v>
      </c>
      <c r="M9" s="37" t="n">
        <f aca="false">IF(M$2=$D9,IF($B9="+",M8+1,IF($B9="-",M8-1,IF($B9=",",IF(LEN(L8)=0,0,CODE(L8)),M8))),M8)</f>
        <v>0</v>
      </c>
      <c r="N9" s="37" t="n">
        <f aca="false">IF(N$2=$D9,IF($B9="+",N8+1,IF($B9="-",N8-1,IF($B9=",",IF(LEN(M8)=0,0,CODE(M8)),N8))),N8)</f>
        <v>0</v>
      </c>
      <c r="O9" s="37" t="n">
        <f aca="false">IF(O$2=$D9,IF($B9="+",O8+1,IF($B9="-",O8-1,IF($B9=",",IF(LEN(N8)=0,0,CODE(N8)),O8))),O8)</f>
        <v>0</v>
      </c>
      <c r="P9" s="37" t="n">
        <f aca="false">IF(P$2=$D9,IF($B9="+",P8+1,IF($B9="-",P8-1,IF($B9=",",IF(LEN(O8)=0,0,CODE(O8)),P8))),P8)</f>
        <v>0</v>
      </c>
      <c r="Q9" s="37" t="n">
        <f aca="false">IF(Q$2=$D9,IF($B9="+",Q8+1,IF($B9="-",Q8-1,IF($B9=",",IF(LEN(P8)=0,0,CODE(P8)),Q8))),Q8)</f>
        <v>0</v>
      </c>
      <c r="R9" s="37" t="n">
        <f aca="false">IF(R$2=$D9,IF($B9="+",R8+1,IF($B9="-",R8-1,IF($B9=",",IF(LEN(Q8)=0,0,CODE(Q8)),R8))),R8)</f>
        <v>0</v>
      </c>
      <c r="S9" s="37" t="n">
        <f aca="false">IF(S$2=$D9,IF($B9="+",S8+1,IF($B9="-",S8-1,IF($B9=",",IF(LEN(R8)=0,0,CODE(R8)),S8))),S8)</f>
        <v>0</v>
      </c>
      <c r="T9" s="37" t="n">
        <f aca="false">IF(T$2=$D9,IF($B9="+",T8+1,IF($B9="-",T8-1,IF($B9=",",IF(LEN(S8)=0,0,CODE(S8)),T8))),T8)</f>
        <v>0</v>
      </c>
      <c r="U9" s="37" t="n">
        <f aca="false">IF(U$2=$D9,IF($B9="+",U8+1,IF($B9="-",U8-1,IF($B9=",",IF(LEN(T8)=0,0,CODE(T8)),U8))),U8)</f>
        <v>0</v>
      </c>
      <c r="V9" s="40" t="n">
        <f aca="false">IF(V$2=$D9,IF($B9="+",V8+1,IF($B9="-",V8-1,IF($B9=",",IF(LEN(U8)=0,0,CODE(U8)),V8))),V8)</f>
        <v>0</v>
      </c>
    </row>
    <row r="10" customFormat="false" ht="13.5" hidden="false" customHeight="false" outlineLevel="0" collapsed="false">
      <c r="A10" s="36" t="n">
        <v>6</v>
      </c>
      <c r="B10" s="37" t="str">
        <f aca="false">VLOOKUP(C9+1,プログラム解析!$A$3:$B$1027,2)</f>
        <v>+</v>
      </c>
      <c r="C10" s="37" t="n">
        <f aca="true">IF(AND(B10="[",INDIRECT("R"&amp;TEXT(A10+4,"0")&amp;"C"&amp;TEXT(D10+7,"0"),FALSE())=0),VLOOKUP(C9+1,プログラム解析!$A$3:$G$1027,7),IF(B10="]",VLOOKUP(C9+1,プログラム解析!$A$3:$G$1027,7)-1,C9+1))</f>
        <v>6</v>
      </c>
      <c r="D10" s="37" t="n">
        <f aca="false">IF(B10="&gt;",D9+1,IF(B10="&lt;",D9-1,D9))</f>
        <v>0</v>
      </c>
      <c r="E10" s="17" t="n">
        <f aca="true">IF(AND(B10=".",INDIRECT("R"&amp;TEXT(A10+4,"0")&amp;"C"&amp;TEXT(D10+7,"0"),FALSE())&lt;&gt;0),E9&amp;CLEAN(CHAR(INDIRECT("R"&amp;TEXT(A10+4,"0")&amp;"C"&amp;TEXT(D10+7,"0"),FALSE()))),E9)</f>
        <v>0</v>
      </c>
      <c r="F10" s="38" t="n">
        <f aca="false">IF(B10=",",IF(LEN(F9)=0,"",RIGHT(F9,LEN(F9)-1)),F9)</f>
        <v>0</v>
      </c>
      <c r="G10" s="39" t="n">
        <f aca="false">IF(G$2=$D10,IF($B10="+",G9+1,IF($B10="-",G9-1,IF($B10=",",IF(LEN(F9)=0,0,CODE(F9)),G9))),G9)</f>
        <v>7</v>
      </c>
      <c r="H10" s="37" t="n">
        <f aca="false">IF(H$2=$D10,IF($B10="+",H9+1,IF($B10="-",H9-1,IF($B10=",",IF(LEN(G9)=0,0,CODE(G9)),H9))),H9)</f>
        <v>0</v>
      </c>
      <c r="I10" s="37" t="n">
        <f aca="false">IF(I$2=$D10,IF($B10="+",I9+1,IF($B10="-",I9-1,IF($B10=",",IF(LEN(H9)=0,0,CODE(H9)),I9))),I9)</f>
        <v>0</v>
      </c>
      <c r="J10" s="37" t="n">
        <f aca="false">IF(J$2=$D10,IF($B10="+",J9+1,IF($B10="-",J9-1,IF($B10=",",IF(LEN(I9)=0,0,CODE(I9)),J9))),J9)</f>
        <v>0</v>
      </c>
      <c r="K10" s="37" t="n">
        <f aca="false">IF(K$2=$D10,IF($B10="+",K9+1,IF($B10="-",K9-1,IF($B10=",",IF(LEN(J9)=0,0,CODE(J9)),K9))),K9)</f>
        <v>0</v>
      </c>
      <c r="L10" s="37" t="n">
        <f aca="false">IF(L$2=$D10,IF($B10="+",L9+1,IF($B10="-",L9-1,IF($B10=",",IF(LEN(K9)=0,0,CODE(K9)),L9))),L9)</f>
        <v>0</v>
      </c>
      <c r="M10" s="37" t="n">
        <f aca="false">IF(M$2=$D10,IF($B10="+",M9+1,IF($B10="-",M9-1,IF($B10=",",IF(LEN(L9)=0,0,CODE(L9)),M9))),M9)</f>
        <v>0</v>
      </c>
      <c r="N10" s="37" t="n">
        <f aca="false">IF(N$2=$D10,IF($B10="+",N9+1,IF($B10="-",N9-1,IF($B10=",",IF(LEN(M9)=0,0,CODE(M9)),N9))),N9)</f>
        <v>0</v>
      </c>
      <c r="O10" s="37" t="n">
        <f aca="false">IF(O$2=$D10,IF($B10="+",O9+1,IF($B10="-",O9-1,IF($B10=",",IF(LEN(N9)=0,0,CODE(N9)),O9))),O9)</f>
        <v>0</v>
      </c>
      <c r="P10" s="37" t="n">
        <f aca="false">IF(P$2=$D10,IF($B10="+",P9+1,IF($B10="-",P9-1,IF($B10=",",IF(LEN(O9)=0,0,CODE(O9)),P9))),P9)</f>
        <v>0</v>
      </c>
      <c r="Q10" s="37" t="n">
        <f aca="false">IF(Q$2=$D10,IF($B10="+",Q9+1,IF($B10="-",Q9-1,IF($B10=",",IF(LEN(P9)=0,0,CODE(P9)),Q9))),Q9)</f>
        <v>0</v>
      </c>
      <c r="R10" s="37" t="n">
        <f aca="false">IF(R$2=$D10,IF($B10="+",R9+1,IF($B10="-",R9-1,IF($B10=",",IF(LEN(Q9)=0,0,CODE(Q9)),R9))),R9)</f>
        <v>0</v>
      </c>
      <c r="S10" s="37" t="n">
        <f aca="false">IF(S$2=$D10,IF($B10="+",S9+1,IF($B10="-",S9-1,IF($B10=",",IF(LEN(R9)=0,0,CODE(R9)),S9))),S9)</f>
        <v>0</v>
      </c>
      <c r="T10" s="37" t="n">
        <f aca="false">IF(T$2=$D10,IF($B10="+",T9+1,IF($B10="-",T9-1,IF($B10=",",IF(LEN(S9)=0,0,CODE(S9)),T9))),T9)</f>
        <v>0</v>
      </c>
      <c r="U10" s="37" t="n">
        <f aca="false">IF(U$2=$D10,IF($B10="+",U9+1,IF($B10="-",U9-1,IF($B10=",",IF(LEN(T9)=0,0,CODE(T9)),U9))),U9)</f>
        <v>0</v>
      </c>
      <c r="V10" s="40" t="n">
        <f aca="false">IF(V$2=$D10,IF($B10="+",V9+1,IF($B10="-",V9-1,IF($B10=",",IF(LEN(U9)=0,0,CODE(U9)),V9))),V9)</f>
        <v>0</v>
      </c>
    </row>
    <row r="11" customFormat="false" ht="13.5" hidden="false" customHeight="false" outlineLevel="0" collapsed="false">
      <c r="A11" s="36" t="n">
        <v>7</v>
      </c>
      <c r="B11" s="37" t="str">
        <f aca="false">VLOOKUP(C10+1,プログラム解析!$A$3:$B$1027,2)</f>
        <v>+</v>
      </c>
      <c r="C11" s="37" t="n">
        <f aca="true">IF(AND(B11="[",INDIRECT("R"&amp;TEXT(A11+4,"0")&amp;"C"&amp;TEXT(D11+7,"0"),FALSE())=0),VLOOKUP(C10+1,プログラム解析!$A$3:$G$1027,7),IF(B11="]",VLOOKUP(C10+1,プログラム解析!$A$3:$G$1027,7)-1,C10+1))</f>
        <v>7</v>
      </c>
      <c r="D11" s="37" t="n">
        <f aca="false">IF(B11="&gt;",D10+1,IF(B11="&lt;",D10-1,D10))</f>
        <v>0</v>
      </c>
      <c r="E11" s="17" t="n">
        <f aca="true">IF(AND(B11=".",INDIRECT("R"&amp;TEXT(A11+4,"0")&amp;"C"&amp;TEXT(D11+7,"0"),FALSE())&lt;&gt;0),E10&amp;CLEAN(CHAR(INDIRECT("R"&amp;TEXT(A11+4,"0")&amp;"C"&amp;TEXT(D11+7,"0"),FALSE()))),E10)</f>
        <v>0</v>
      </c>
      <c r="F11" s="38" t="n">
        <f aca="false">IF(B11=",",IF(LEN(F10)=0,"",RIGHT(F10,LEN(F10)-1)),F10)</f>
        <v>0</v>
      </c>
      <c r="G11" s="39" t="n">
        <f aca="false">IF(G$2=$D11,IF($B11="+",G10+1,IF($B11="-",G10-1,IF($B11=",",IF(LEN(F10)=0,0,CODE(F10)),G10))),G10)</f>
        <v>8</v>
      </c>
      <c r="H11" s="37" t="n">
        <f aca="false">IF(H$2=$D11,IF($B11="+",H10+1,IF($B11="-",H10-1,IF($B11=",",IF(LEN(G10)=0,0,CODE(G10)),H10))),H10)</f>
        <v>0</v>
      </c>
      <c r="I11" s="37" t="n">
        <f aca="false">IF(I$2=$D11,IF($B11="+",I10+1,IF($B11="-",I10-1,IF($B11=",",IF(LEN(H10)=0,0,CODE(H10)),I10))),I10)</f>
        <v>0</v>
      </c>
      <c r="J11" s="37" t="n">
        <f aca="false">IF(J$2=$D11,IF($B11="+",J10+1,IF($B11="-",J10-1,IF($B11=",",IF(LEN(I10)=0,0,CODE(I10)),J10))),J10)</f>
        <v>0</v>
      </c>
      <c r="K11" s="37" t="n">
        <f aca="false">IF(K$2=$D11,IF($B11="+",K10+1,IF($B11="-",K10-1,IF($B11=",",IF(LEN(J10)=0,0,CODE(J10)),K10))),K10)</f>
        <v>0</v>
      </c>
      <c r="L11" s="37" t="n">
        <f aca="false">IF(L$2=$D11,IF($B11="+",L10+1,IF($B11="-",L10-1,IF($B11=",",IF(LEN(K10)=0,0,CODE(K10)),L10))),L10)</f>
        <v>0</v>
      </c>
      <c r="M11" s="37" t="n">
        <f aca="false">IF(M$2=$D11,IF($B11="+",M10+1,IF($B11="-",M10-1,IF($B11=",",IF(LEN(L10)=0,0,CODE(L10)),M10))),M10)</f>
        <v>0</v>
      </c>
      <c r="N11" s="37" t="n">
        <f aca="false">IF(N$2=$D11,IF($B11="+",N10+1,IF($B11="-",N10-1,IF($B11=",",IF(LEN(M10)=0,0,CODE(M10)),N10))),N10)</f>
        <v>0</v>
      </c>
      <c r="O11" s="37" t="n">
        <f aca="false">IF(O$2=$D11,IF($B11="+",O10+1,IF($B11="-",O10-1,IF($B11=",",IF(LEN(N10)=0,0,CODE(N10)),O10))),O10)</f>
        <v>0</v>
      </c>
      <c r="P11" s="37" t="n">
        <f aca="false">IF(P$2=$D11,IF($B11="+",P10+1,IF($B11="-",P10-1,IF($B11=",",IF(LEN(O10)=0,0,CODE(O10)),P10))),P10)</f>
        <v>0</v>
      </c>
      <c r="Q11" s="37" t="n">
        <f aca="false">IF(Q$2=$D11,IF($B11="+",Q10+1,IF($B11="-",Q10-1,IF($B11=",",IF(LEN(P10)=0,0,CODE(P10)),Q10))),Q10)</f>
        <v>0</v>
      </c>
      <c r="R11" s="37" t="n">
        <f aca="false">IF(R$2=$D11,IF($B11="+",R10+1,IF($B11="-",R10-1,IF($B11=",",IF(LEN(Q10)=0,0,CODE(Q10)),R10))),R10)</f>
        <v>0</v>
      </c>
      <c r="S11" s="37" t="n">
        <f aca="false">IF(S$2=$D11,IF($B11="+",S10+1,IF($B11="-",S10-1,IF($B11=",",IF(LEN(R10)=0,0,CODE(R10)),S10))),S10)</f>
        <v>0</v>
      </c>
      <c r="T11" s="37" t="n">
        <f aca="false">IF(T$2=$D11,IF($B11="+",T10+1,IF($B11="-",T10-1,IF($B11=",",IF(LEN(S10)=0,0,CODE(S10)),T10))),T10)</f>
        <v>0</v>
      </c>
      <c r="U11" s="37" t="n">
        <f aca="false">IF(U$2=$D11,IF($B11="+",U10+1,IF($B11="-",U10-1,IF($B11=",",IF(LEN(T10)=0,0,CODE(T10)),U10))),U10)</f>
        <v>0</v>
      </c>
      <c r="V11" s="40" t="n">
        <f aca="false">IF(V$2=$D11,IF($B11="+",V10+1,IF($B11="-",V10-1,IF($B11=",",IF(LEN(U10)=0,0,CODE(U10)),V10))),V10)</f>
        <v>0</v>
      </c>
    </row>
    <row r="12" customFormat="false" ht="13.5" hidden="false" customHeight="false" outlineLevel="0" collapsed="false">
      <c r="A12" s="36" t="n">
        <v>8</v>
      </c>
      <c r="B12" s="37" t="str">
        <f aca="false">VLOOKUP(C11+1,プログラム解析!$A$3:$B$1027,2)</f>
        <v>+</v>
      </c>
      <c r="C12" s="37" t="n">
        <f aca="true">IF(AND(B12="[",INDIRECT("R"&amp;TEXT(A12+4,"0")&amp;"C"&amp;TEXT(D12+7,"0"),FALSE())=0),VLOOKUP(C11+1,プログラム解析!$A$3:$G$1027,7),IF(B12="]",VLOOKUP(C11+1,プログラム解析!$A$3:$G$1027,7)-1,C11+1))</f>
        <v>8</v>
      </c>
      <c r="D12" s="37" t="n">
        <f aca="false">IF(B12="&gt;",D11+1,IF(B12="&lt;",D11-1,D11))</f>
        <v>0</v>
      </c>
      <c r="E12" s="17" t="n">
        <f aca="true">IF(AND(B12=".",INDIRECT("R"&amp;TEXT(A12+4,"0")&amp;"C"&amp;TEXT(D12+7,"0"),FALSE())&lt;&gt;0),E11&amp;CLEAN(CHAR(INDIRECT("R"&amp;TEXT(A12+4,"0")&amp;"C"&amp;TEXT(D12+7,"0"),FALSE()))),E11)</f>
        <v>0</v>
      </c>
      <c r="F12" s="38" t="n">
        <f aca="false">IF(B12=",",IF(LEN(F11)=0,"",RIGHT(F11,LEN(F11)-1)),F11)</f>
        <v>0</v>
      </c>
      <c r="G12" s="39" t="n">
        <f aca="false">IF(G$2=$D12,IF($B12="+",G11+1,IF($B12="-",G11-1,IF($B12=",",IF(LEN(F11)=0,0,CODE(F11)),G11))),G11)</f>
        <v>9</v>
      </c>
      <c r="H12" s="37" t="n">
        <f aca="false">IF(H$2=$D12,IF($B12="+",H11+1,IF($B12="-",H11-1,IF($B12=",",IF(LEN(G11)=0,0,CODE(G11)),H11))),H11)</f>
        <v>0</v>
      </c>
      <c r="I12" s="37" t="n">
        <f aca="false">IF(I$2=$D12,IF($B12="+",I11+1,IF($B12="-",I11-1,IF($B12=",",IF(LEN(H11)=0,0,CODE(H11)),I11))),I11)</f>
        <v>0</v>
      </c>
      <c r="J12" s="37" t="n">
        <f aca="false">IF(J$2=$D12,IF($B12="+",J11+1,IF($B12="-",J11-1,IF($B12=",",IF(LEN(I11)=0,0,CODE(I11)),J11))),J11)</f>
        <v>0</v>
      </c>
      <c r="K12" s="37" t="n">
        <f aca="false">IF(K$2=$D12,IF($B12="+",K11+1,IF($B12="-",K11-1,IF($B12=",",IF(LEN(J11)=0,0,CODE(J11)),K11))),K11)</f>
        <v>0</v>
      </c>
      <c r="L12" s="37" t="n">
        <f aca="false">IF(L$2=$D12,IF($B12="+",L11+1,IF($B12="-",L11-1,IF($B12=",",IF(LEN(K11)=0,0,CODE(K11)),L11))),L11)</f>
        <v>0</v>
      </c>
      <c r="M12" s="37" t="n">
        <f aca="false">IF(M$2=$D12,IF($B12="+",M11+1,IF($B12="-",M11-1,IF($B12=",",IF(LEN(L11)=0,0,CODE(L11)),M11))),M11)</f>
        <v>0</v>
      </c>
      <c r="N12" s="37" t="n">
        <f aca="false">IF(N$2=$D12,IF($B12="+",N11+1,IF($B12="-",N11-1,IF($B12=",",IF(LEN(M11)=0,0,CODE(M11)),N11))),N11)</f>
        <v>0</v>
      </c>
      <c r="O12" s="37" t="n">
        <f aca="false">IF(O$2=$D12,IF($B12="+",O11+1,IF($B12="-",O11-1,IF($B12=",",IF(LEN(N11)=0,0,CODE(N11)),O11))),O11)</f>
        <v>0</v>
      </c>
      <c r="P12" s="37" t="n">
        <f aca="false">IF(P$2=$D12,IF($B12="+",P11+1,IF($B12="-",P11-1,IF($B12=",",IF(LEN(O11)=0,0,CODE(O11)),P11))),P11)</f>
        <v>0</v>
      </c>
      <c r="Q12" s="37" t="n">
        <f aca="false">IF(Q$2=$D12,IF($B12="+",Q11+1,IF($B12="-",Q11-1,IF($B12=",",IF(LEN(P11)=0,0,CODE(P11)),Q11))),Q11)</f>
        <v>0</v>
      </c>
      <c r="R12" s="37" t="n">
        <f aca="false">IF(R$2=$D12,IF($B12="+",R11+1,IF($B12="-",R11-1,IF($B12=",",IF(LEN(Q11)=0,0,CODE(Q11)),R11))),R11)</f>
        <v>0</v>
      </c>
      <c r="S12" s="37" t="n">
        <f aca="false">IF(S$2=$D12,IF($B12="+",S11+1,IF($B12="-",S11-1,IF($B12=",",IF(LEN(R11)=0,0,CODE(R11)),S11))),S11)</f>
        <v>0</v>
      </c>
      <c r="T12" s="37" t="n">
        <f aca="false">IF(T$2=$D12,IF($B12="+",T11+1,IF($B12="-",T11-1,IF($B12=",",IF(LEN(S11)=0,0,CODE(S11)),T11))),T11)</f>
        <v>0</v>
      </c>
      <c r="U12" s="37" t="n">
        <f aca="false">IF(U$2=$D12,IF($B12="+",U11+1,IF($B12="-",U11-1,IF($B12=",",IF(LEN(T11)=0,0,CODE(T11)),U11))),U11)</f>
        <v>0</v>
      </c>
      <c r="V12" s="40" t="n">
        <f aca="false">IF(V$2=$D12,IF($B12="+",V11+1,IF($B12="-",V11-1,IF($B12=",",IF(LEN(U11)=0,0,CODE(U11)),V11))),V11)</f>
        <v>0</v>
      </c>
    </row>
    <row r="13" customFormat="false" ht="13.5" hidden="false" customHeight="false" outlineLevel="0" collapsed="false">
      <c r="A13" s="36" t="n">
        <v>9</v>
      </c>
      <c r="B13" s="37" t="str">
        <f aca="false">VLOOKUP(C12+1,プログラム解析!$A$3:$B$1027,2)</f>
        <v>+</v>
      </c>
      <c r="C13" s="37" t="n">
        <f aca="true">IF(AND(B13="[",INDIRECT("R"&amp;TEXT(A13+4,"0")&amp;"C"&amp;TEXT(D13+7,"0"),FALSE())=0),VLOOKUP(C12+1,プログラム解析!$A$3:$G$1027,7),IF(B13="]",VLOOKUP(C12+1,プログラム解析!$A$3:$G$1027,7)-1,C12+1))</f>
        <v>9</v>
      </c>
      <c r="D13" s="37" t="n">
        <f aca="false">IF(B13="&gt;",D12+1,IF(B13="&lt;",D12-1,D12))</f>
        <v>0</v>
      </c>
      <c r="E13" s="17" t="n">
        <f aca="true">IF(AND(B13=".",INDIRECT("R"&amp;TEXT(A13+4,"0")&amp;"C"&amp;TEXT(D13+7,"0"),FALSE())&lt;&gt;0),E12&amp;CLEAN(CHAR(INDIRECT("R"&amp;TEXT(A13+4,"0")&amp;"C"&amp;TEXT(D13+7,"0"),FALSE()))),E12)</f>
        <v>0</v>
      </c>
      <c r="F13" s="38" t="n">
        <f aca="false">IF(B13=",",IF(LEN(F12)=0,"",RIGHT(F12,LEN(F12)-1)),F12)</f>
        <v>0</v>
      </c>
      <c r="G13" s="39" t="n">
        <f aca="false">IF(G$2=$D13,IF($B13="+",G12+1,IF($B13="-",G12-1,IF($B13=",",IF(LEN(F12)=0,0,CODE(F12)),G12))),G12)</f>
        <v>10</v>
      </c>
      <c r="H13" s="37" t="n">
        <f aca="false">IF(H$2=$D13,IF($B13="+",H12+1,IF($B13="-",H12-1,IF($B13=",",IF(LEN(G12)=0,0,CODE(G12)),H12))),H12)</f>
        <v>0</v>
      </c>
      <c r="I13" s="37" t="n">
        <f aca="false">IF(I$2=$D13,IF($B13="+",I12+1,IF($B13="-",I12-1,IF($B13=",",IF(LEN(H12)=0,0,CODE(H12)),I12))),I12)</f>
        <v>0</v>
      </c>
      <c r="J13" s="37" t="n">
        <f aca="false">IF(J$2=$D13,IF($B13="+",J12+1,IF($B13="-",J12-1,IF($B13=",",IF(LEN(I12)=0,0,CODE(I12)),J12))),J12)</f>
        <v>0</v>
      </c>
      <c r="K13" s="37" t="n">
        <f aca="false">IF(K$2=$D13,IF($B13="+",K12+1,IF($B13="-",K12-1,IF($B13=",",IF(LEN(J12)=0,0,CODE(J12)),K12))),K12)</f>
        <v>0</v>
      </c>
      <c r="L13" s="37" t="n">
        <f aca="false">IF(L$2=$D13,IF($B13="+",L12+1,IF($B13="-",L12-1,IF($B13=",",IF(LEN(K12)=0,0,CODE(K12)),L12))),L12)</f>
        <v>0</v>
      </c>
      <c r="M13" s="37" t="n">
        <f aca="false">IF(M$2=$D13,IF($B13="+",M12+1,IF($B13="-",M12-1,IF($B13=",",IF(LEN(L12)=0,0,CODE(L12)),M12))),M12)</f>
        <v>0</v>
      </c>
      <c r="N13" s="37" t="n">
        <f aca="false">IF(N$2=$D13,IF($B13="+",N12+1,IF($B13="-",N12-1,IF($B13=",",IF(LEN(M12)=0,0,CODE(M12)),N12))),N12)</f>
        <v>0</v>
      </c>
      <c r="O13" s="37" t="n">
        <f aca="false">IF(O$2=$D13,IF($B13="+",O12+1,IF($B13="-",O12-1,IF($B13=",",IF(LEN(N12)=0,0,CODE(N12)),O12))),O12)</f>
        <v>0</v>
      </c>
      <c r="P13" s="37" t="n">
        <f aca="false">IF(P$2=$D13,IF($B13="+",P12+1,IF($B13="-",P12-1,IF($B13=",",IF(LEN(O12)=0,0,CODE(O12)),P12))),P12)</f>
        <v>0</v>
      </c>
      <c r="Q13" s="37" t="n">
        <f aca="false">IF(Q$2=$D13,IF($B13="+",Q12+1,IF($B13="-",Q12-1,IF($B13=",",IF(LEN(P12)=0,0,CODE(P12)),Q12))),Q12)</f>
        <v>0</v>
      </c>
      <c r="R13" s="37" t="n">
        <f aca="false">IF(R$2=$D13,IF($B13="+",R12+1,IF($B13="-",R12-1,IF($B13=",",IF(LEN(Q12)=0,0,CODE(Q12)),R12))),R12)</f>
        <v>0</v>
      </c>
      <c r="S13" s="37" t="n">
        <f aca="false">IF(S$2=$D13,IF($B13="+",S12+1,IF($B13="-",S12-1,IF($B13=",",IF(LEN(R12)=0,0,CODE(R12)),S12))),S12)</f>
        <v>0</v>
      </c>
      <c r="T13" s="37" t="n">
        <f aca="false">IF(T$2=$D13,IF($B13="+",T12+1,IF($B13="-",T12-1,IF($B13=",",IF(LEN(S12)=0,0,CODE(S12)),T12))),T12)</f>
        <v>0</v>
      </c>
      <c r="U13" s="37" t="n">
        <f aca="false">IF(U$2=$D13,IF($B13="+",U12+1,IF($B13="-",U12-1,IF($B13=",",IF(LEN(T12)=0,0,CODE(T12)),U12))),U12)</f>
        <v>0</v>
      </c>
      <c r="V13" s="40" t="n">
        <f aca="false">IF(V$2=$D13,IF($B13="+",V12+1,IF($B13="-",V12-1,IF($B13=",",IF(LEN(U12)=0,0,CODE(U12)),V12))),V12)</f>
        <v>0</v>
      </c>
    </row>
    <row r="14" customFormat="false" ht="13.5" hidden="false" customHeight="false" outlineLevel="0" collapsed="false">
      <c r="A14" s="36" t="n">
        <v>10</v>
      </c>
      <c r="B14" s="37" t="str">
        <f aca="false">VLOOKUP(C13+1,プログラム解析!$A$3:$B$1027,2)</f>
        <v>[</v>
      </c>
      <c r="C14" s="37" t="n">
        <f aca="true">IF(AND(B14="[",INDIRECT("R"&amp;TEXT(A14+4,"0")&amp;"C"&amp;TEXT(D14+7,"0"),FALSE())=0),VLOOKUP(C13+1,プログラム解析!$A$3:$G$1027,7),IF(B14="]",VLOOKUP(C13+1,プログラム解析!$A$3:$G$1027,7)-1,C13+1))</f>
        <v>10</v>
      </c>
      <c r="D14" s="37" t="n">
        <f aca="false">IF(B14="&gt;",D13+1,IF(B14="&lt;",D13-1,D13))</f>
        <v>0</v>
      </c>
      <c r="E14" s="17" t="n">
        <f aca="true">IF(AND(B14=".",INDIRECT("R"&amp;TEXT(A14+4,"0")&amp;"C"&amp;TEXT(D14+7,"0"),FALSE())&lt;&gt;0),E13&amp;CLEAN(CHAR(INDIRECT("R"&amp;TEXT(A14+4,"0")&amp;"C"&amp;TEXT(D14+7,"0"),FALSE()))),E13)</f>
        <v>0</v>
      </c>
      <c r="F14" s="38" t="n">
        <f aca="false">IF(B14=",",IF(LEN(F13)=0,"",RIGHT(F13,LEN(F13)-1)),F13)</f>
        <v>0</v>
      </c>
      <c r="G14" s="39" t="n">
        <f aca="false">IF(G$2=$D14,IF($B14="+",G13+1,IF($B14="-",G13-1,IF($B14=",",IF(LEN(F13)=0,0,CODE(F13)),G13))),G13)</f>
        <v>10</v>
      </c>
      <c r="H14" s="37" t="n">
        <f aca="false">IF(H$2=$D14,IF($B14="+",H13+1,IF($B14="-",H13-1,IF($B14=",",IF(LEN(G13)=0,0,CODE(G13)),H13))),H13)</f>
        <v>0</v>
      </c>
      <c r="I14" s="37" t="n">
        <f aca="false">IF(I$2=$D14,IF($B14="+",I13+1,IF($B14="-",I13-1,IF($B14=",",IF(LEN(H13)=0,0,CODE(H13)),I13))),I13)</f>
        <v>0</v>
      </c>
      <c r="J14" s="37" t="n">
        <f aca="false">IF(J$2=$D14,IF($B14="+",J13+1,IF($B14="-",J13-1,IF($B14=",",IF(LEN(I13)=0,0,CODE(I13)),J13))),J13)</f>
        <v>0</v>
      </c>
      <c r="K14" s="37" t="n">
        <f aca="false">IF(K$2=$D14,IF($B14="+",K13+1,IF($B14="-",K13-1,IF($B14=",",IF(LEN(J13)=0,0,CODE(J13)),K13))),K13)</f>
        <v>0</v>
      </c>
      <c r="L14" s="37" t="n">
        <f aca="false">IF(L$2=$D14,IF($B14="+",L13+1,IF($B14="-",L13-1,IF($B14=",",IF(LEN(K13)=0,0,CODE(K13)),L13))),L13)</f>
        <v>0</v>
      </c>
      <c r="M14" s="37" t="n">
        <f aca="false">IF(M$2=$D14,IF($B14="+",M13+1,IF($B14="-",M13-1,IF($B14=",",IF(LEN(L13)=0,0,CODE(L13)),M13))),M13)</f>
        <v>0</v>
      </c>
      <c r="N14" s="37" t="n">
        <f aca="false">IF(N$2=$D14,IF($B14="+",N13+1,IF($B14="-",N13-1,IF($B14=",",IF(LEN(M13)=0,0,CODE(M13)),N13))),N13)</f>
        <v>0</v>
      </c>
      <c r="O14" s="37" t="n">
        <f aca="false">IF(O$2=$D14,IF($B14="+",O13+1,IF($B14="-",O13-1,IF($B14=",",IF(LEN(N13)=0,0,CODE(N13)),O13))),O13)</f>
        <v>0</v>
      </c>
      <c r="P14" s="37" t="n">
        <f aca="false">IF(P$2=$D14,IF($B14="+",P13+1,IF($B14="-",P13-1,IF($B14=",",IF(LEN(O13)=0,0,CODE(O13)),P13))),P13)</f>
        <v>0</v>
      </c>
      <c r="Q14" s="37" t="n">
        <f aca="false">IF(Q$2=$D14,IF($B14="+",Q13+1,IF($B14="-",Q13-1,IF($B14=",",IF(LEN(P13)=0,0,CODE(P13)),Q13))),Q13)</f>
        <v>0</v>
      </c>
      <c r="R14" s="37" t="n">
        <f aca="false">IF(R$2=$D14,IF($B14="+",R13+1,IF($B14="-",R13-1,IF($B14=",",IF(LEN(Q13)=0,0,CODE(Q13)),R13))),R13)</f>
        <v>0</v>
      </c>
      <c r="S14" s="37" t="n">
        <f aca="false">IF(S$2=$D14,IF($B14="+",S13+1,IF($B14="-",S13-1,IF($B14=",",IF(LEN(R13)=0,0,CODE(R13)),S13))),S13)</f>
        <v>0</v>
      </c>
      <c r="T14" s="37" t="n">
        <f aca="false">IF(T$2=$D14,IF($B14="+",T13+1,IF($B14="-",T13-1,IF($B14=",",IF(LEN(S13)=0,0,CODE(S13)),T13))),T13)</f>
        <v>0</v>
      </c>
      <c r="U14" s="37" t="n">
        <f aca="false">IF(U$2=$D14,IF($B14="+",U13+1,IF($B14="-",U13-1,IF($B14=",",IF(LEN(T13)=0,0,CODE(T13)),U13))),U13)</f>
        <v>0</v>
      </c>
      <c r="V14" s="40" t="n">
        <f aca="false">IF(V$2=$D14,IF($B14="+",V13+1,IF($B14="-",V13-1,IF($B14=",",IF(LEN(U13)=0,0,CODE(U13)),V13))),V13)</f>
        <v>0</v>
      </c>
    </row>
    <row r="15" customFormat="false" ht="13.5" hidden="false" customHeight="false" outlineLevel="0" collapsed="false">
      <c r="A15" s="36" t="n">
        <v>11</v>
      </c>
      <c r="B15" s="37" t="str">
        <f aca="false">VLOOKUP(C14+1,プログラム解析!$A$3:$B$1027,2)</f>
        <v>&gt;</v>
      </c>
      <c r="C15" s="37" t="n">
        <f aca="true">IF(AND(B15="[",INDIRECT("R"&amp;TEXT(A15+4,"0")&amp;"C"&amp;TEXT(D15+7,"0"),FALSE())=0),VLOOKUP(C14+1,プログラム解析!$A$3:$G$1027,7),IF(B15="]",VLOOKUP(C14+1,プログラム解析!$A$3:$G$1027,7)-1,C14+1))</f>
        <v>11</v>
      </c>
      <c r="D15" s="37" t="n">
        <f aca="false">IF(B15="&gt;",D14+1,IF(B15="&lt;",D14-1,D14))</f>
        <v>1</v>
      </c>
      <c r="E15" s="17" t="n">
        <f aca="true">IF(AND(B15=".",INDIRECT("R"&amp;TEXT(A15+4,"0")&amp;"C"&amp;TEXT(D15+7,"0"),FALSE())&lt;&gt;0),E14&amp;CLEAN(CHAR(INDIRECT("R"&amp;TEXT(A15+4,"0")&amp;"C"&amp;TEXT(D15+7,"0"),FALSE()))),E14)</f>
        <v>0</v>
      </c>
      <c r="F15" s="38" t="n">
        <f aca="false">IF(B15=",",IF(LEN(F14)=0,"",RIGHT(F14,LEN(F14)-1)),F14)</f>
        <v>0</v>
      </c>
      <c r="G15" s="39" t="n">
        <f aca="false">IF(G$2=$D15,IF($B15="+",G14+1,IF($B15="-",G14-1,IF($B15=",",IF(LEN(F14)=0,0,CODE(F14)),G14))),G14)</f>
        <v>10</v>
      </c>
      <c r="H15" s="37" t="n">
        <f aca="false">IF(H$2=$D15,IF($B15="+",H14+1,IF($B15="-",H14-1,IF($B15=",",IF(LEN(G14)=0,0,CODE(G14)),H14))),H14)</f>
        <v>0</v>
      </c>
      <c r="I15" s="37" t="n">
        <f aca="false">IF(I$2=$D15,IF($B15="+",I14+1,IF($B15="-",I14-1,IF($B15=",",IF(LEN(H14)=0,0,CODE(H14)),I14))),I14)</f>
        <v>0</v>
      </c>
      <c r="J15" s="37" t="n">
        <f aca="false">IF(J$2=$D15,IF($B15="+",J14+1,IF($B15="-",J14-1,IF($B15=",",IF(LEN(I14)=0,0,CODE(I14)),J14))),J14)</f>
        <v>0</v>
      </c>
      <c r="K15" s="37" t="n">
        <f aca="false">IF(K$2=$D15,IF($B15="+",K14+1,IF($B15="-",K14-1,IF($B15=",",IF(LEN(J14)=0,0,CODE(J14)),K14))),K14)</f>
        <v>0</v>
      </c>
      <c r="L15" s="37" t="n">
        <f aca="false">IF(L$2=$D15,IF($B15="+",L14+1,IF($B15="-",L14-1,IF($B15=",",IF(LEN(K14)=0,0,CODE(K14)),L14))),L14)</f>
        <v>0</v>
      </c>
      <c r="M15" s="37" t="n">
        <f aca="false">IF(M$2=$D15,IF($B15="+",M14+1,IF($B15="-",M14-1,IF($B15=",",IF(LEN(L14)=0,0,CODE(L14)),M14))),M14)</f>
        <v>0</v>
      </c>
      <c r="N15" s="37" t="n">
        <f aca="false">IF(N$2=$D15,IF($B15="+",N14+1,IF($B15="-",N14-1,IF($B15=",",IF(LEN(M14)=0,0,CODE(M14)),N14))),N14)</f>
        <v>0</v>
      </c>
      <c r="O15" s="37" t="n">
        <f aca="false">IF(O$2=$D15,IF($B15="+",O14+1,IF($B15="-",O14-1,IF($B15=",",IF(LEN(N14)=0,0,CODE(N14)),O14))),O14)</f>
        <v>0</v>
      </c>
      <c r="P15" s="37" t="n">
        <f aca="false">IF(P$2=$D15,IF($B15="+",P14+1,IF($B15="-",P14-1,IF($B15=",",IF(LEN(O14)=0,0,CODE(O14)),P14))),P14)</f>
        <v>0</v>
      </c>
      <c r="Q15" s="37" t="n">
        <f aca="false">IF(Q$2=$D15,IF($B15="+",Q14+1,IF($B15="-",Q14-1,IF($B15=",",IF(LEN(P14)=0,0,CODE(P14)),Q14))),Q14)</f>
        <v>0</v>
      </c>
      <c r="R15" s="37" t="n">
        <f aca="false">IF(R$2=$D15,IF($B15="+",R14+1,IF($B15="-",R14-1,IF($B15=",",IF(LEN(Q14)=0,0,CODE(Q14)),R14))),R14)</f>
        <v>0</v>
      </c>
      <c r="S15" s="37" t="n">
        <f aca="false">IF(S$2=$D15,IF($B15="+",S14+1,IF($B15="-",S14-1,IF($B15=",",IF(LEN(R14)=0,0,CODE(R14)),S14))),S14)</f>
        <v>0</v>
      </c>
      <c r="T15" s="37" t="n">
        <f aca="false">IF(T$2=$D15,IF($B15="+",T14+1,IF($B15="-",T14-1,IF($B15=",",IF(LEN(S14)=0,0,CODE(S14)),T14))),T14)</f>
        <v>0</v>
      </c>
      <c r="U15" s="37" t="n">
        <f aca="false">IF(U$2=$D15,IF($B15="+",U14+1,IF($B15="-",U14-1,IF($B15=",",IF(LEN(T14)=0,0,CODE(T14)),U14))),U14)</f>
        <v>0</v>
      </c>
      <c r="V15" s="40" t="n">
        <f aca="false">IF(V$2=$D15,IF($B15="+",V14+1,IF($B15="-",V14-1,IF($B15=",",IF(LEN(U14)=0,0,CODE(U14)),V14))),V14)</f>
        <v>0</v>
      </c>
    </row>
    <row r="16" customFormat="false" ht="13.5" hidden="false" customHeight="false" outlineLevel="0" collapsed="false">
      <c r="A16" s="36" t="n">
        <v>12</v>
      </c>
      <c r="B16" s="37" t="str">
        <f aca="false">VLOOKUP(C15+1,プログラム解析!$A$3:$B$1027,2)</f>
        <v>+</v>
      </c>
      <c r="C16" s="37" t="n">
        <f aca="true">IF(AND(B16="[",INDIRECT("R"&amp;TEXT(A16+4,"0")&amp;"C"&amp;TEXT(D16+7,"0"),FALSE())=0),VLOOKUP(C15+1,プログラム解析!$A$3:$G$1027,7),IF(B16="]",VLOOKUP(C15+1,プログラム解析!$A$3:$G$1027,7)-1,C15+1))</f>
        <v>12</v>
      </c>
      <c r="D16" s="37" t="n">
        <f aca="false">IF(B16="&gt;",D15+1,IF(B16="&lt;",D15-1,D15))</f>
        <v>1</v>
      </c>
      <c r="E16" s="17" t="n">
        <f aca="true">IF(AND(B16=".",INDIRECT("R"&amp;TEXT(A16+4,"0")&amp;"C"&amp;TEXT(D16+7,"0"),FALSE())&lt;&gt;0),E15&amp;CLEAN(CHAR(INDIRECT("R"&amp;TEXT(A16+4,"0")&amp;"C"&amp;TEXT(D16+7,"0"),FALSE()))),E15)</f>
        <v>0</v>
      </c>
      <c r="F16" s="38" t="n">
        <f aca="false">IF(B16=",",IF(LEN(F15)=0,"",RIGHT(F15,LEN(F15)-1)),F15)</f>
        <v>0</v>
      </c>
      <c r="G16" s="39" t="n">
        <f aca="false">IF(G$2=$D16,IF($B16="+",G15+1,IF($B16="-",G15-1,IF($B16=",",IF(LEN(F15)=0,0,CODE(F15)),G15))),G15)</f>
        <v>10</v>
      </c>
      <c r="H16" s="37" t="n">
        <f aca="false">IF(H$2=$D16,IF($B16="+",H15+1,IF($B16="-",H15-1,IF($B16=",",IF(LEN(G15)=0,0,CODE(G15)),H15))),H15)</f>
        <v>1</v>
      </c>
      <c r="I16" s="37" t="n">
        <f aca="false">IF(I$2=$D16,IF($B16="+",I15+1,IF($B16="-",I15-1,IF($B16=",",IF(LEN(H15)=0,0,CODE(H15)),I15))),I15)</f>
        <v>0</v>
      </c>
      <c r="J16" s="37" t="n">
        <f aca="false">IF(J$2=$D16,IF($B16="+",J15+1,IF($B16="-",J15-1,IF($B16=",",IF(LEN(I15)=0,0,CODE(I15)),J15))),J15)</f>
        <v>0</v>
      </c>
      <c r="K16" s="37" t="n">
        <f aca="false">IF(K$2=$D16,IF($B16="+",K15+1,IF($B16="-",K15-1,IF($B16=",",IF(LEN(J15)=0,0,CODE(J15)),K15))),K15)</f>
        <v>0</v>
      </c>
      <c r="L16" s="37" t="n">
        <f aca="false">IF(L$2=$D16,IF($B16="+",L15+1,IF($B16="-",L15-1,IF($B16=",",IF(LEN(K15)=0,0,CODE(K15)),L15))),L15)</f>
        <v>0</v>
      </c>
      <c r="M16" s="37" t="n">
        <f aca="false">IF(M$2=$D16,IF($B16="+",M15+1,IF($B16="-",M15-1,IF($B16=",",IF(LEN(L15)=0,0,CODE(L15)),M15))),M15)</f>
        <v>0</v>
      </c>
      <c r="N16" s="37" t="n">
        <f aca="false">IF(N$2=$D16,IF($B16="+",N15+1,IF($B16="-",N15-1,IF($B16=",",IF(LEN(M15)=0,0,CODE(M15)),N15))),N15)</f>
        <v>0</v>
      </c>
      <c r="O16" s="37" t="n">
        <f aca="false">IF(O$2=$D16,IF($B16="+",O15+1,IF($B16="-",O15-1,IF($B16=",",IF(LEN(N15)=0,0,CODE(N15)),O15))),O15)</f>
        <v>0</v>
      </c>
      <c r="P16" s="37" t="n">
        <f aca="false">IF(P$2=$D16,IF($B16="+",P15+1,IF($B16="-",P15-1,IF($B16=",",IF(LEN(O15)=0,0,CODE(O15)),P15))),P15)</f>
        <v>0</v>
      </c>
      <c r="Q16" s="37" t="n">
        <f aca="false">IF(Q$2=$D16,IF($B16="+",Q15+1,IF($B16="-",Q15-1,IF($B16=",",IF(LEN(P15)=0,0,CODE(P15)),Q15))),Q15)</f>
        <v>0</v>
      </c>
      <c r="R16" s="37" t="n">
        <f aca="false">IF(R$2=$D16,IF($B16="+",R15+1,IF($B16="-",R15-1,IF($B16=",",IF(LEN(Q15)=0,0,CODE(Q15)),R15))),R15)</f>
        <v>0</v>
      </c>
      <c r="S16" s="37" t="n">
        <f aca="false">IF(S$2=$D16,IF($B16="+",S15+1,IF($B16="-",S15-1,IF($B16=",",IF(LEN(R15)=0,0,CODE(R15)),S15))),S15)</f>
        <v>0</v>
      </c>
      <c r="T16" s="37" t="n">
        <f aca="false">IF(T$2=$D16,IF($B16="+",T15+1,IF($B16="-",T15-1,IF($B16=",",IF(LEN(S15)=0,0,CODE(S15)),T15))),T15)</f>
        <v>0</v>
      </c>
      <c r="U16" s="37" t="n">
        <f aca="false">IF(U$2=$D16,IF($B16="+",U15+1,IF($B16="-",U15-1,IF($B16=",",IF(LEN(T15)=0,0,CODE(T15)),U15))),U15)</f>
        <v>0</v>
      </c>
      <c r="V16" s="40" t="n">
        <f aca="false">IF(V$2=$D16,IF($B16="+",V15+1,IF($B16="-",V15-1,IF($B16=",",IF(LEN(U15)=0,0,CODE(U15)),V15))),V15)</f>
        <v>0</v>
      </c>
    </row>
    <row r="17" customFormat="false" ht="13.5" hidden="false" customHeight="false" outlineLevel="0" collapsed="false">
      <c r="A17" s="36" t="n">
        <v>13</v>
      </c>
      <c r="B17" s="37" t="str">
        <f aca="false">VLOOKUP(C16+1,プログラム解析!$A$3:$B$1027,2)</f>
        <v>+</v>
      </c>
      <c r="C17" s="37" t="n">
        <f aca="true">IF(AND(B17="[",INDIRECT("R"&amp;TEXT(A17+4,"0")&amp;"C"&amp;TEXT(D17+7,"0"),FALSE())=0),VLOOKUP(C16+1,プログラム解析!$A$3:$G$1027,7),IF(B17="]",VLOOKUP(C16+1,プログラム解析!$A$3:$G$1027,7)-1,C16+1))</f>
        <v>13</v>
      </c>
      <c r="D17" s="37" t="n">
        <f aca="false">IF(B17="&gt;",D16+1,IF(B17="&lt;",D16-1,D16))</f>
        <v>1</v>
      </c>
      <c r="E17" s="17" t="n">
        <f aca="true">IF(AND(B17=".",INDIRECT("R"&amp;TEXT(A17+4,"0")&amp;"C"&amp;TEXT(D17+7,"0"),FALSE())&lt;&gt;0),E16&amp;CLEAN(CHAR(INDIRECT("R"&amp;TEXT(A17+4,"0")&amp;"C"&amp;TEXT(D17+7,"0"),FALSE()))),E16)</f>
        <v>0</v>
      </c>
      <c r="F17" s="38" t="n">
        <f aca="false">IF(B17=",",IF(LEN(F16)=0,"",RIGHT(F16,LEN(F16)-1)),F16)</f>
        <v>0</v>
      </c>
      <c r="G17" s="39" t="n">
        <f aca="false">IF(G$2=$D17,IF($B17="+",G16+1,IF($B17="-",G16-1,IF($B17=",",IF(LEN(F16)=0,0,CODE(F16)),G16))),G16)</f>
        <v>10</v>
      </c>
      <c r="H17" s="37" t="n">
        <f aca="false">IF(H$2=$D17,IF($B17="+",H16+1,IF($B17="-",H16-1,IF($B17=",",IF(LEN(G16)=0,0,CODE(G16)),H16))),H16)</f>
        <v>2</v>
      </c>
      <c r="I17" s="37" t="n">
        <f aca="false">IF(I$2=$D17,IF($B17="+",I16+1,IF($B17="-",I16-1,IF($B17=",",IF(LEN(H16)=0,0,CODE(H16)),I16))),I16)</f>
        <v>0</v>
      </c>
      <c r="J17" s="37" t="n">
        <f aca="false">IF(J$2=$D17,IF($B17="+",J16+1,IF($B17="-",J16-1,IF($B17=",",IF(LEN(I16)=0,0,CODE(I16)),J16))),J16)</f>
        <v>0</v>
      </c>
      <c r="K17" s="37" t="n">
        <f aca="false">IF(K$2=$D17,IF($B17="+",K16+1,IF($B17="-",K16-1,IF($B17=",",IF(LEN(J16)=0,0,CODE(J16)),K16))),K16)</f>
        <v>0</v>
      </c>
      <c r="L17" s="37" t="n">
        <f aca="false">IF(L$2=$D17,IF($B17="+",L16+1,IF($B17="-",L16-1,IF($B17=",",IF(LEN(K16)=0,0,CODE(K16)),L16))),L16)</f>
        <v>0</v>
      </c>
      <c r="M17" s="37" t="n">
        <f aca="false">IF(M$2=$D17,IF($B17="+",M16+1,IF($B17="-",M16-1,IF($B17=",",IF(LEN(L16)=0,0,CODE(L16)),M16))),M16)</f>
        <v>0</v>
      </c>
      <c r="N17" s="37" t="n">
        <f aca="false">IF(N$2=$D17,IF($B17="+",N16+1,IF($B17="-",N16-1,IF($B17=",",IF(LEN(M16)=0,0,CODE(M16)),N16))),N16)</f>
        <v>0</v>
      </c>
      <c r="O17" s="37" t="n">
        <f aca="false">IF(O$2=$D17,IF($B17="+",O16+1,IF($B17="-",O16-1,IF($B17=",",IF(LEN(N16)=0,0,CODE(N16)),O16))),O16)</f>
        <v>0</v>
      </c>
      <c r="P17" s="37" t="n">
        <f aca="false">IF(P$2=$D17,IF($B17="+",P16+1,IF($B17="-",P16-1,IF($B17=",",IF(LEN(O16)=0,0,CODE(O16)),P16))),P16)</f>
        <v>0</v>
      </c>
      <c r="Q17" s="37" t="n">
        <f aca="false">IF(Q$2=$D17,IF($B17="+",Q16+1,IF($B17="-",Q16-1,IF($B17=",",IF(LEN(P16)=0,0,CODE(P16)),Q16))),Q16)</f>
        <v>0</v>
      </c>
      <c r="R17" s="37" t="n">
        <f aca="false">IF(R$2=$D17,IF($B17="+",R16+1,IF($B17="-",R16-1,IF($B17=",",IF(LEN(Q16)=0,0,CODE(Q16)),R16))),R16)</f>
        <v>0</v>
      </c>
      <c r="S17" s="37" t="n">
        <f aca="false">IF(S$2=$D17,IF($B17="+",S16+1,IF($B17="-",S16-1,IF($B17=",",IF(LEN(R16)=0,0,CODE(R16)),S16))),S16)</f>
        <v>0</v>
      </c>
      <c r="T17" s="37" t="n">
        <f aca="false">IF(T$2=$D17,IF($B17="+",T16+1,IF($B17="-",T16-1,IF($B17=",",IF(LEN(S16)=0,0,CODE(S16)),T16))),T16)</f>
        <v>0</v>
      </c>
      <c r="U17" s="37" t="n">
        <f aca="false">IF(U$2=$D17,IF($B17="+",U16+1,IF($B17="-",U16-1,IF($B17=",",IF(LEN(T16)=0,0,CODE(T16)),U16))),U16)</f>
        <v>0</v>
      </c>
      <c r="V17" s="40" t="n">
        <f aca="false">IF(V$2=$D17,IF($B17="+",V16+1,IF($B17="-",V16-1,IF($B17=",",IF(LEN(U16)=0,0,CODE(U16)),V16))),V16)</f>
        <v>0</v>
      </c>
    </row>
    <row r="18" customFormat="false" ht="13.5" hidden="false" customHeight="false" outlineLevel="0" collapsed="false">
      <c r="A18" s="36" t="n">
        <v>14</v>
      </c>
      <c r="B18" s="37" t="str">
        <f aca="false">VLOOKUP(C17+1,プログラム解析!$A$3:$B$1027,2)</f>
        <v>+</v>
      </c>
      <c r="C18" s="37" t="n">
        <f aca="true">IF(AND(B18="[",INDIRECT("R"&amp;TEXT(A18+4,"0")&amp;"C"&amp;TEXT(D18+7,"0"),FALSE())=0),VLOOKUP(C17+1,プログラム解析!$A$3:$G$1027,7),IF(B18="]",VLOOKUP(C17+1,プログラム解析!$A$3:$G$1027,7)-1,C17+1))</f>
        <v>14</v>
      </c>
      <c r="D18" s="37" t="n">
        <f aca="false">IF(B18="&gt;",D17+1,IF(B18="&lt;",D17-1,D17))</f>
        <v>1</v>
      </c>
      <c r="E18" s="17" t="n">
        <f aca="true">IF(AND(B18=".",INDIRECT("R"&amp;TEXT(A18+4,"0")&amp;"C"&amp;TEXT(D18+7,"0"),FALSE())&lt;&gt;0),E17&amp;CLEAN(CHAR(INDIRECT("R"&amp;TEXT(A18+4,"0")&amp;"C"&amp;TEXT(D18+7,"0"),FALSE()))),E17)</f>
        <v>0</v>
      </c>
      <c r="F18" s="38" t="n">
        <f aca="false">IF(B18=",",IF(LEN(F17)=0,"",RIGHT(F17,LEN(F17)-1)),F17)</f>
        <v>0</v>
      </c>
      <c r="G18" s="39" t="n">
        <f aca="false">IF(G$2=$D18,IF($B18="+",G17+1,IF($B18="-",G17-1,IF($B18=",",IF(LEN(F17)=0,0,CODE(F17)),G17))),G17)</f>
        <v>10</v>
      </c>
      <c r="H18" s="37" t="n">
        <f aca="false">IF(H$2=$D18,IF($B18="+",H17+1,IF($B18="-",H17-1,IF($B18=",",IF(LEN(G17)=0,0,CODE(G17)),H17))),H17)</f>
        <v>3</v>
      </c>
      <c r="I18" s="37" t="n">
        <f aca="false">IF(I$2=$D18,IF($B18="+",I17+1,IF($B18="-",I17-1,IF($B18=",",IF(LEN(H17)=0,0,CODE(H17)),I17))),I17)</f>
        <v>0</v>
      </c>
      <c r="J18" s="37" t="n">
        <f aca="false">IF(J$2=$D18,IF($B18="+",J17+1,IF($B18="-",J17-1,IF($B18=",",IF(LEN(I17)=0,0,CODE(I17)),J17))),J17)</f>
        <v>0</v>
      </c>
      <c r="K18" s="37" t="n">
        <f aca="false">IF(K$2=$D18,IF($B18="+",K17+1,IF($B18="-",K17-1,IF($B18=",",IF(LEN(J17)=0,0,CODE(J17)),K17))),K17)</f>
        <v>0</v>
      </c>
      <c r="L18" s="37" t="n">
        <f aca="false">IF(L$2=$D18,IF($B18="+",L17+1,IF($B18="-",L17-1,IF($B18=",",IF(LEN(K17)=0,0,CODE(K17)),L17))),L17)</f>
        <v>0</v>
      </c>
      <c r="M18" s="37" t="n">
        <f aca="false">IF(M$2=$D18,IF($B18="+",M17+1,IF($B18="-",M17-1,IF($B18=",",IF(LEN(L17)=0,0,CODE(L17)),M17))),M17)</f>
        <v>0</v>
      </c>
      <c r="N18" s="37" t="n">
        <f aca="false">IF(N$2=$D18,IF($B18="+",N17+1,IF($B18="-",N17-1,IF($B18=",",IF(LEN(M17)=0,0,CODE(M17)),N17))),N17)</f>
        <v>0</v>
      </c>
      <c r="O18" s="37" t="n">
        <f aca="false">IF(O$2=$D18,IF($B18="+",O17+1,IF($B18="-",O17-1,IF($B18=",",IF(LEN(N17)=0,0,CODE(N17)),O17))),O17)</f>
        <v>0</v>
      </c>
      <c r="P18" s="37" t="n">
        <f aca="false">IF(P$2=$D18,IF($B18="+",P17+1,IF($B18="-",P17-1,IF($B18=",",IF(LEN(O17)=0,0,CODE(O17)),P17))),P17)</f>
        <v>0</v>
      </c>
      <c r="Q18" s="37" t="n">
        <f aca="false">IF(Q$2=$D18,IF($B18="+",Q17+1,IF($B18="-",Q17-1,IF($B18=",",IF(LEN(P17)=0,0,CODE(P17)),Q17))),Q17)</f>
        <v>0</v>
      </c>
      <c r="R18" s="37" t="n">
        <f aca="false">IF(R$2=$D18,IF($B18="+",R17+1,IF($B18="-",R17-1,IF($B18=",",IF(LEN(Q17)=0,0,CODE(Q17)),R17))),R17)</f>
        <v>0</v>
      </c>
      <c r="S18" s="37" t="n">
        <f aca="false">IF(S$2=$D18,IF($B18="+",S17+1,IF($B18="-",S17-1,IF($B18=",",IF(LEN(R17)=0,0,CODE(R17)),S17))),S17)</f>
        <v>0</v>
      </c>
      <c r="T18" s="37" t="n">
        <f aca="false">IF(T$2=$D18,IF($B18="+",T17+1,IF($B18="-",T17-1,IF($B18=",",IF(LEN(S17)=0,0,CODE(S17)),T17))),T17)</f>
        <v>0</v>
      </c>
      <c r="U18" s="37" t="n">
        <f aca="false">IF(U$2=$D18,IF($B18="+",U17+1,IF($B18="-",U17-1,IF($B18=",",IF(LEN(T17)=0,0,CODE(T17)),U17))),U17)</f>
        <v>0</v>
      </c>
      <c r="V18" s="40" t="n">
        <f aca="false">IF(V$2=$D18,IF($B18="+",V17+1,IF($B18="-",V17-1,IF($B18=",",IF(LEN(U17)=0,0,CODE(U17)),V17))),V17)</f>
        <v>0</v>
      </c>
    </row>
    <row r="19" customFormat="false" ht="13.5" hidden="false" customHeight="false" outlineLevel="0" collapsed="false">
      <c r="A19" s="36" t="n">
        <v>15</v>
      </c>
      <c r="B19" s="37" t="str">
        <f aca="false">VLOOKUP(C18+1,プログラム解析!$A$3:$B$1027,2)</f>
        <v>+</v>
      </c>
      <c r="C19" s="37" t="n">
        <f aca="true">IF(AND(B19="[",INDIRECT("R"&amp;TEXT(A19+4,"0")&amp;"C"&amp;TEXT(D19+7,"0"),FALSE())=0),VLOOKUP(C18+1,プログラム解析!$A$3:$G$1027,7),IF(B19="]",VLOOKUP(C18+1,プログラム解析!$A$3:$G$1027,7)-1,C18+1))</f>
        <v>15</v>
      </c>
      <c r="D19" s="37" t="n">
        <f aca="false">IF(B19="&gt;",D18+1,IF(B19="&lt;",D18-1,D18))</f>
        <v>1</v>
      </c>
      <c r="E19" s="17" t="n">
        <f aca="true">IF(AND(B19=".",INDIRECT("R"&amp;TEXT(A19+4,"0")&amp;"C"&amp;TEXT(D19+7,"0"),FALSE())&lt;&gt;0),E18&amp;CLEAN(CHAR(INDIRECT("R"&amp;TEXT(A19+4,"0")&amp;"C"&amp;TEXT(D19+7,"0"),FALSE()))),E18)</f>
        <v>0</v>
      </c>
      <c r="F19" s="38" t="n">
        <f aca="false">IF(B19=",",IF(LEN(F18)=0,"",RIGHT(F18,LEN(F18)-1)),F18)</f>
        <v>0</v>
      </c>
      <c r="G19" s="39" t="n">
        <f aca="false">IF(G$2=$D19,IF($B19="+",G18+1,IF($B19="-",G18-1,IF($B19=",",IF(LEN(F18)=0,0,CODE(F18)),G18))),G18)</f>
        <v>10</v>
      </c>
      <c r="H19" s="37" t="n">
        <f aca="false">IF(H$2=$D19,IF($B19="+",H18+1,IF($B19="-",H18-1,IF($B19=",",IF(LEN(G18)=0,0,CODE(G18)),H18))),H18)</f>
        <v>4</v>
      </c>
      <c r="I19" s="37" t="n">
        <f aca="false">IF(I$2=$D19,IF($B19="+",I18+1,IF($B19="-",I18-1,IF($B19=",",IF(LEN(H18)=0,0,CODE(H18)),I18))),I18)</f>
        <v>0</v>
      </c>
      <c r="J19" s="37" t="n">
        <f aca="false">IF(J$2=$D19,IF($B19="+",J18+1,IF($B19="-",J18-1,IF($B19=",",IF(LEN(I18)=0,0,CODE(I18)),J18))),J18)</f>
        <v>0</v>
      </c>
      <c r="K19" s="37" t="n">
        <f aca="false">IF(K$2=$D19,IF($B19="+",K18+1,IF($B19="-",K18-1,IF($B19=",",IF(LEN(J18)=0,0,CODE(J18)),K18))),K18)</f>
        <v>0</v>
      </c>
      <c r="L19" s="37" t="n">
        <f aca="false">IF(L$2=$D19,IF($B19="+",L18+1,IF($B19="-",L18-1,IF($B19=",",IF(LEN(K18)=0,0,CODE(K18)),L18))),L18)</f>
        <v>0</v>
      </c>
      <c r="M19" s="37" t="n">
        <f aca="false">IF(M$2=$D19,IF($B19="+",M18+1,IF($B19="-",M18-1,IF($B19=",",IF(LEN(L18)=0,0,CODE(L18)),M18))),M18)</f>
        <v>0</v>
      </c>
      <c r="N19" s="37" t="n">
        <f aca="false">IF(N$2=$D19,IF($B19="+",N18+1,IF($B19="-",N18-1,IF($B19=",",IF(LEN(M18)=0,0,CODE(M18)),N18))),N18)</f>
        <v>0</v>
      </c>
      <c r="O19" s="37" t="n">
        <f aca="false">IF(O$2=$D19,IF($B19="+",O18+1,IF($B19="-",O18-1,IF($B19=",",IF(LEN(N18)=0,0,CODE(N18)),O18))),O18)</f>
        <v>0</v>
      </c>
      <c r="P19" s="37" t="n">
        <f aca="false">IF(P$2=$D19,IF($B19="+",P18+1,IF($B19="-",P18-1,IF($B19=",",IF(LEN(O18)=0,0,CODE(O18)),P18))),P18)</f>
        <v>0</v>
      </c>
      <c r="Q19" s="37" t="n">
        <f aca="false">IF(Q$2=$D19,IF($B19="+",Q18+1,IF($B19="-",Q18-1,IF($B19=",",IF(LEN(P18)=0,0,CODE(P18)),Q18))),Q18)</f>
        <v>0</v>
      </c>
      <c r="R19" s="37" t="n">
        <f aca="false">IF(R$2=$D19,IF($B19="+",R18+1,IF($B19="-",R18-1,IF($B19=",",IF(LEN(Q18)=0,0,CODE(Q18)),R18))),R18)</f>
        <v>0</v>
      </c>
      <c r="S19" s="37" t="n">
        <f aca="false">IF(S$2=$D19,IF($B19="+",S18+1,IF($B19="-",S18-1,IF($B19=",",IF(LEN(R18)=0,0,CODE(R18)),S18))),S18)</f>
        <v>0</v>
      </c>
      <c r="T19" s="37" t="n">
        <f aca="false">IF(T$2=$D19,IF($B19="+",T18+1,IF($B19="-",T18-1,IF($B19=",",IF(LEN(S18)=0,0,CODE(S18)),T18))),T18)</f>
        <v>0</v>
      </c>
      <c r="U19" s="37" t="n">
        <f aca="false">IF(U$2=$D19,IF($B19="+",U18+1,IF($B19="-",U18-1,IF($B19=",",IF(LEN(T18)=0,0,CODE(T18)),U18))),U18)</f>
        <v>0</v>
      </c>
      <c r="V19" s="40" t="n">
        <f aca="false">IF(V$2=$D19,IF($B19="+",V18+1,IF($B19="-",V18-1,IF($B19=",",IF(LEN(U18)=0,0,CODE(U18)),V18))),V18)</f>
        <v>0</v>
      </c>
    </row>
    <row r="20" customFormat="false" ht="13.5" hidden="false" customHeight="false" outlineLevel="0" collapsed="false">
      <c r="A20" s="36" t="n">
        <v>16</v>
      </c>
      <c r="B20" s="37" t="str">
        <f aca="false">VLOOKUP(C19+1,プログラム解析!$A$3:$B$1027,2)</f>
        <v>+</v>
      </c>
      <c r="C20" s="37" t="n">
        <f aca="true">IF(AND(B20="[",INDIRECT("R"&amp;TEXT(A20+4,"0")&amp;"C"&amp;TEXT(D20+7,"0"),FALSE())=0),VLOOKUP(C19+1,プログラム解析!$A$3:$G$1027,7),IF(B20="]",VLOOKUP(C19+1,プログラム解析!$A$3:$G$1027,7)-1,C19+1))</f>
        <v>16</v>
      </c>
      <c r="D20" s="37" t="n">
        <f aca="false">IF(B20="&gt;",D19+1,IF(B20="&lt;",D19-1,D19))</f>
        <v>1</v>
      </c>
      <c r="E20" s="17" t="n">
        <f aca="true">IF(AND(B20=".",INDIRECT("R"&amp;TEXT(A20+4,"0")&amp;"C"&amp;TEXT(D20+7,"0"),FALSE())&lt;&gt;0),E19&amp;CLEAN(CHAR(INDIRECT("R"&amp;TEXT(A20+4,"0")&amp;"C"&amp;TEXT(D20+7,"0"),FALSE()))),E19)</f>
        <v>0</v>
      </c>
      <c r="F20" s="38" t="n">
        <f aca="false">IF(B20=",",IF(LEN(F19)=0,"",RIGHT(F19,LEN(F19)-1)),F19)</f>
        <v>0</v>
      </c>
      <c r="G20" s="39" t="n">
        <f aca="false">IF(G$2=$D20,IF($B20="+",G19+1,IF($B20="-",G19-1,IF($B20=",",IF(LEN(F19)=0,0,CODE(F19)),G19))),G19)</f>
        <v>10</v>
      </c>
      <c r="H20" s="37" t="n">
        <f aca="false">IF(H$2=$D20,IF($B20="+",H19+1,IF($B20="-",H19-1,IF($B20=",",IF(LEN(G19)=0,0,CODE(G19)),H19))),H19)</f>
        <v>5</v>
      </c>
      <c r="I20" s="37" t="n">
        <f aca="false">IF(I$2=$D20,IF($B20="+",I19+1,IF($B20="-",I19-1,IF($B20=",",IF(LEN(H19)=0,0,CODE(H19)),I19))),I19)</f>
        <v>0</v>
      </c>
      <c r="J20" s="37" t="n">
        <f aca="false">IF(J$2=$D20,IF($B20="+",J19+1,IF($B20="-",J19-1,IF($B20=",",IF(LEN(I19)=0,0,CODE(I19)),J19))),J19)</f>
        <v>0</v>
      </c>
      <c r="K20" s="37" t="n">
        <f aca="false">IF(K$2=$D20,IF($B20="+",K19+1,IF($B20="-",K19-1,IF($B20=",",IF(LEN(J19)=0,0,CODE(J19)),K19))),K19)</f>
        <v>0</v>
      </c>
      <c r="L20" s="37" t="n">
        <f aca="false">IF(L$2=$D20,IF($B20="+",L19+1,IF($B20="-",L19-1,IF($B20=",",IF(LEN(K19)=0,0,CODE(K19)),L19))),L19)</f>
        <v>0</v>
      </c>
      <c r="M20" s="37" t="n">
        <f aca="false">IF(M$2=$D20,IF($B20="+",M19+1,IF($B20="-",M19-1,IF($B20=",",IF(LEN(L19)=0,0,CODE(L19)),M19))),M19)</f>
        <v>0</v>
      </c>
      <c r="N20" s="37" t="n">
        <f aca="false">IF(N$2=$D20,IF($B20="+",N19+1,IF($B20="-",N19-1,IF($B20=",",IF(LEN(M19)=0,0,CODE(M19)),N19))),N19)</f>
        <v>0</v>
      </c>
      <c r="O20" s="37" t="n">
        <f aca="false">IF(O$2=$D20,IF($B20="+",O19+1,IF($B20="-",O19-1,IF($B20=",",IF(LEN(N19)=0,0,CODE(N19)),O19))),O19)</f>
        <v>0</v>
      </c>
      <c r="P20" s="37" t="n">
        <f aca="false">IF(P$2=$D20,IF($B20="+",P19+1,IF($B20="-",P19-1,IF($B20=",",IF(LEN(O19)=0,0,CODE(O19)),P19))),P19)</f>
        <v>0</v>
      </c>
      <c r="Q20" s="37" t="n">
        <f aca="false">IF(Q$2=$D20,IF($B20="+",Q19+1,IF($B20="-",Q19-1,IF($B20=",",IF(LEN(P19)=0,0,CODE(P19)),Q19))),Q19)</f>
        <v>0</v>
      </c>
      <c r="R20" s="37" t="n">
        <f aca="false">IF(R$2=$D20,IF($B20="+",R19+1,IF($B20="-",R19-1,IF($B20=",",IF(LEN(Q19)=0,0,CODE(Q19)),R19))),R19)</f>
        <v>0</v>
      </c>
      <c r="S20" s="37" t="n">
        <f aca="false">IF(S$2=$D20,IF($B20="+",S19+1,IF($B20="-",S19-1,IF($B20=",",IF(LEN(R19)=0,0,CODE(R19)),S19))),S19)</f>
        <v>0</v>
      </c>
      <c r="T20" s="37" t="n">
        <f aca="false">IF(T$2=$D20,IF($B20="+",T19+1,IF($B20="-",T19-1,IF($B20=",",IF(LEN(S19)=0,0,CODE(S19)),T19))),T19)</f>
        <v>0</v>
      </c>
      <c r="U20" s="37" t="n">
        <f aca="false">IF(U$2=$D20,IF($B20="+",U19+1,IF($B20="-",U19-1,IF($B20=",",IF(LEN(T19)=0,0,CODE(T19)),U19))),U19)</f>
        <v>0</v>
      </c>
      <c r="V20" s="40" t="n">
        <f aca="false">IF(V$2=$D20,IF($B20="+",V19+1,IF($B20="-",V19-1,IF($B20=",",IF(LEN(U19)=0,0,CODE(U19)),V19))),V19)</f>
        <v>0</v>
      </c>
    </row>
    <row r="21" customFormat="false" ht="13.5" hidden="false" customHeight="false" outlineLevel="0" collapsed="false">
      <c r="A21" s="36" t="n">
        <v>17</v>
      </c>
      <c r="B21" s="37" t="str">
        <f aca="false">VLOOKUP(C20+1,プログラム解析!$A$3:$B$1027,2)</f>
        <v>+</v>
      </c>
      <c r="C21" s="37" t="n">
        <f aca="true">IF(AND(B21="[",INDIRECT("R"&amp;TEXT(A21+4,"0")&amp;"C"&amp;TEXT(D21+7,"0"),FALSE())=0),VLOOKUP(C20+1,プログラム解析!$A$3:$G$1027,7),IF(B21="]",VLOOKUP(C20+1,プログラム解析!$A$3:$G$1027,7)-1,C20+1))</f>
        <v>17</v>
      </c>
      <c r="D21" s="37" t="n">
        <f aca="false">IF(B21="&gt;",D20+1,IF(B21="&lt;",D20-1,D20))</f>
        <v>1</v>
      </c>
      <c r="E21" s="17" t="n">
        <f aca="true">IF(AND(B21=".",INDIRECT("R"&amp;TEXT(A21+4,"0")&amp;"C"&amp;TEXT(D21+7,"0"),FALSE())&lt;&gt;0),E20&amp;CLEAN(CHAR(INDIRECT("R"&amp;TEXT(A21+4,"0")&amp;"C"&amp;TEXT(D21+7,"0"),FALSE()))),E20)</f>
        <v>0</v>
      </c>
      <c r="F21" s="38" t="n">
        <f aca="false">IF(B21=",",IF(LEN(F20)=0,"",RIGHT(F20,LEN(F20)-1)),F20)</f>
        <v>0</v>
      </c>
      <c r="G21" s="39" t="n">
        <f aca="false">IF(G$2=$D21,IF($B21="+",G20+1,IF($B21="-",G20-1,IF($B21=",",IF(LEN(F20)=0,0,CODE(F20)),G20))),G20)</f>
        <v>10</v>
      </c>
      <c r="H21" s="37" t="n">
        <f aca="false">IF(H$2=$D21,IF($B21="+",H20+1,IF($B21="-",H20-1,IF($B21=",",IF(LEN(G20)=0,0,CODE(G20)),H20))),H20)</f>
        <v>6</v>
      </c>
      <c r="I21" s="37" t="n">
        <f aca="false">IF(I$2=$D21,IF($B21="+",I20+1,IF($B21="-",I20-1,IF($B21=",",IF(LEN(H20)=0,0,CODE(H20)),I20))),I20)</f>
        <v>0</v>
      </c>
      <c r="J21" s="37" t="n">
        <f aca="false">IF(J$2=$D21,IF($B21="+",J20+1,IF($B21="-",J20-1,IF($B21=",",IF(LEN(I20)=0,0,CODE(I20)),J20))),J20)</f>
        <v>0</v>
      </c>
      <c r="K21" s="37" t="n">
        <f aca="false">IF(K$2=$D21,IF($B21="+",K20+1,IF($B21="-",K20-1,IF($B21=",",IF(LEN(J20)=0,0,CODE(J20)),K20))),K20)</f>
        <v>0</v>
      </c>
      <c r="L21" s="37" t="n">
        <f aca="false">IF(L$2=$D21,IF($B21="+",L20+1,IF($B21="-",L20-1,IF($B21=",",IF(LEN(K20)=0,0,CODE(K20)),L20))),L20)</f>
        <v>0</v>
      </c>
      <c r="M21" s="37" t="n">
        <f aca="false">IF(M$2=$D21,IF($B21="+",M20+1,IF($B21="-",M20-1,IF($B21=",",IF(LEN(L20)=0,0,CODE(L20)),M20))),M20)</f>
        <v>0</v>
      </c>
      <c r="N21" s="37" t="n">
        <f aca="false">IF(N$2=$D21,IF($B21="+",N20+1,IF($B21="-",N20-1,IF($B21=",",IF(LEN(M20)=0,0,CODE(M20)),N20))),N20)</f>
        <v>0</v>
      </c>
      <c r="O21" s="37" t="n">
        <f aca="false">IF(O$2=$D21,IF($B21="+",O20+1,IF($B21="-",O20-1,IF($B21=",",IF(LEN(N20)=0,0,CODE(N20)),O20))),O20)</f>
        <v>0</v>
      </c>
      <c r="P21" s="37" t="n">
        <f aca="false">IF(P$2=$D21,IF($B21="+",P20+1,IF($B21="-",P20-1,IF($B21=",",IF(LEN(O20)=0,0,CODE(O20)),P20))),P20)</f>
        <v>0</v>
      </c>
      <c r="Q21" s="37" t="n">
        <f aca="false">IF(Q$2=$D21,IF($B21="+",Q20+1,IF($B21="-",Q20-1,IF($B21=",",IF(LEN(P20)=0,0,CODE(P20)),Q20))),Q20)</f>
        <v>0</v>
      </c>
      <c r="R21" s="37" t="n">
        <f aca="false">IF(R$2=$D21,IF($B21="+",R20+1,IF($B21="-",R20-1,IF($B21=",",IF(LEN(Q20)=0,0,CODE(Q20)),R20))),R20)</f>
        <v>0</v>
      </c>
      <c r="S21" s="37" t="n">
        <f aca="false">IF(S$2=$D21,IF($B21="+",S20+1,IF($B21="-",S20-1,IF($B21=",",IF(LEN(R20)=0,0,CODE(R20)),S20))),S20)</f>
        <v>0</v>
      </c>
      <c r="T21" s="37" t="n">
        <f aca="false">IF(T$2=$D21,IF($B21="+",T20+1,IF($B21="-",T20-1,IF($B21=",",IF(LEN(S20)=0,0,CODE(S20)),T20))),T20)</f>
        <v>0</v>
      </c>
      <c r="U21" s="37" t="n">
        <f aca="false">IF(U$2=$D21,IF($B21="+",U20+1,IF($B21="-",U20-1,IF($B21=",",IF(LEN(T20)=0,0,CODE(T20)),U20))),U20)</f>
        <v>0</v>
      </c>
      <c r="V21" s="40" t="n">
        <f aca="false">IF(V$2=$D21,IF($B21="+",V20+1,IF($B21="-",V20-1,IF($B21=",",IF(LEN(U20)=0,0,CODE(U20)),V20))),V20)</f>
        <v>0</v>
      </c>
    </row>
    <row r="22" customFormat="false" ht="13.5" hidden="false" customHeight="false" outlineLevel="0" collapsed="false">
      <c r="A22" s="36" t="n">
        <v>18</v>
      </c>
      <c r="B22" s="37" t="str">
        <f aca="false">VLOOKUP(C21+1,プログラム解析!$A$3:$B$1027,2)</f>
        <v>+</v>
      </c>
      <c r="C22" s="37" t="n">
        <f aca="true">IF(AND(B22="[",INDIRECT("R"&amp;TEXT(A22+4,"0")&amp;"C"&amp;TEXT(D22+7,"0"),FALSE())=0),VLOOKUP(C21+1,プログラム解析!$A$3:$G$1027,7),IF(B22="]",VLOOKUP(C21+1,プログラム解析!$A$3:$G$1027,7)-1,C21+1))</f>
        <v>18</v>
      </c>
      <c r="D22" s="37" t="n">
        <f aca="false">IF(B22="&gt;",D21+1,IF(B22="&lt;",D21-1,D21))</f>
        <v>1</v>
      </c>
      <c r="E22" s="17" t="n">
        <f aca="true">IF(AND(B22=".",INDIRECT("R"&amp;TEXT(A22+4,"0")&amp;"C"&amp;TEXT(D22+7,"0"),FALSE())&lt;&gt;0),E21&amp;CLEAN(CHAR(INDIRECT("R"&amp;TEXT(A22+4,"0")&amp;"C"&amp;TEXT(D22+7,"0"),FALSE()))),E21)</f>
        <v>0</v>
      </c>
      <c r="F22" s="38" t="n">
        <f aca="false">IF(B22=",",IF(LEN(F21)=0,"",RIGHT(F21,LEN(F21)-1)),F21)</f>
        <v>0</v>
      </c>
      <c r="G22" s="39" t="n">
        <f aca="false">IF(G$2=$D22,IF($B22="+",G21+1,IF($B22="-",G21-1,IF($B22=",",IF(LEN(F21)=0,0,CODE(F21)),G21))),G21)</f>
        <v>10</v>
      </c>
      <c r="H22" s="37" t="n">
        <f aca="false">IF(H$2=$D22,IF($B22="+",H21+1,IF($B22="-",H21-1,IF($B22=",",IF(LEN(G21)=0,0,CODE(G21)),H21))),H21)</f>
        <v>7</v>
      </c>
      <c r="I22" s="37" t="n">
        <f aca="false">IF(I$2=$D22,IF($B22="+",I21+1,IF($B22="-",I21-1,IF($B22=",",IF(LEN(H21)=0,0,CODE(H21)),I21))),I21)</f>
        <v>0</v>
      </c>
      <c r="J22" s="37" t="n">
        <f aca="false">IF(J$2=$D22,IF($B22="+",J21+1,IF($B22="-",J21-1,IF($B22=",",IF(LEN(I21)=0,0,CODE(I21)),J21))),J21)</f>
        <v>0</v>
      </c>
      <c r="K22" s="37" t="n">
        <f aca="false">IF(K$2=$D22,IF($B22="+",K21+1,IF($B22="-",K21-1,IF($B22=",",IF(LEN(J21)=0,0,CODE(J21)),K21))),K21)</f>
        <v>0</v>
      </c>
      <c r="L22" s="37" t="n">
        <f aca="false">IF(L$2=$D22,IF($B22="+",L21+1,IF($B22="-",L21-1,IF($B22=",",IF(LEN(K21)=0,0,CODE(K21)),L21))),L21)</f>
        <v>0</v>
      </c>
      <c r="M22" s="37" t="n">
        <f aca="false">IF(M$2=$D22,IF($B22="+",M21+1,IF($B22="-",M21-1,IF($B22=",",IF(LEN(L21)=0,0,CODE(L21)),M21))),M21)</f>
        <v>0</v>
      </c>
      <c r="N22" s="37" t="n">
        <f aca="false">IF(N$2=$D22,IF($B22="+",N21+1,IF($B22="-",N21-1,IF($B22=",",IF(LEN(M21)=0,0,CODE(M21)),N21))),N21)</f>
        <v>0</v>
      </c>
      <c r="O22" s="37" t="n">
        <f aca="false">IF(O$2=$D22,IF($B22="+",O21+1,IF($B22="-",O21-1,IF($B22=",",IF(LEN(N21)=0,0,CODE(N21)),O21))),O21)</f>
        <v>0</v>
      </c>
      <c r="P22" s="37" t="n">
        <f aca="false">IF(P$2=$D22,IF($B22="+",P21+1,IF($B22="-",P21-1,IF($B22=",",IF(LEN(O21)=0,0,CODE(O21)),P21))),P21)</f>
        <v>0</v>
      </c>
      <c r="Q22" s="37" t="n">
        <f aca="false">IF(Q$2=$D22,IF($B22="+",Q21+1,IF($B22="-",Q21-1,IF($B22=",",IF(LEN(P21)=0,0,CODE(P21)),Q21))),Q21)</f>
        <v>0</v>
      </c>
      <c r="R22" s="37" t="n">
        <f aca="false">IF(R$2=$D22,IF($B22="+",R21+1,IF($B22="-",R21-1,IF($B22=",",IF(LEN(Q21)=0,0,CODE(Q21)),R21))),R21)</f>
        <v>0</v>
      </c>
      <c r="S22" s="37" t="n">
        <f aca="false">IF(S$2=$D22,IF($B22="+",S21+1,IF($B22="-",S21-1,IF($B22=",",IF(LEN(R21)=0,0,CODE(R21)),S21))),S21)</f>
        <v>0</v>
      </c>
      <c r="T22" s="37" t="n">
        <f aca="false">IF(T$2=$D22,IF($B22="+",T21+1,IF($B22="-",T21-1,IF($B22=",",IF(LEN(S21)=0,0,CODE(S21)),T21))),T21)</f>
        <v>0</v>
      </c>
      <c r="U22" s="37" t="n">
        <f aca="false">IF(U$2=$D22,IF($B22="+",U21+1,IF($B22="-",U21-1,IF($B22=",",IF(LEN(T21)=0,0,CODE(T21)),U21))),U21)</f>
        <v>0</v>
      </c>
      <c r="V22" s="40" t="n">
        <f aca="false">IF(V$2=$D22,IF($B22="+",V21+1,IF($B22="-",V21-1,IF($B22=",",IF(LEN(U21)=0,0,CODE(U21)),V21))),V21)</f>
        <v>0</v>
      </c>
    </row>
    <row r="23" customFormat="false" ht="13.5" hidden="false" customHeight="false" outlineLevel="0" collapsed="false">
      <c r="A23" s="36" t="n">
        <v>19</v>
      </c>
      <c r="B23" s="37" t="str">
        <f aca="false">VLOOKUP(C22+1,プログラム解析!$A$3:$B$1027,2)</f>
        <v>&gt;</v>
      </c>
      <c r="C23" s="37" t="n">
        <f aca="true">IF(AND(B23="[",INDIRECT("R"&amp;TEXT(A23+4,"0")&amp;"C"&amp;TEXT(D23+7,"0"),FALSE())=0),VLOOKUP(C22+1,プログラム解析!$A$3:$G$1027,7),IF(B23="]",VLOOKUP(C22+1,プログラム解析!$A$3:$G$1027,7)-1,C22+1))</f>
        <v>19</v>
      </c>
      <c r="D23" s="37" t="n">
        <f aca="false">IF(B23="&gt;",D22+1,IF(B23="&lt;",D22-1,D22))</f>
        <v>2</v>
      </c>
      <c r="E23" s="17" t="n">
        <f aca="true">IF(AND(B23=".",INDIRECT("R"&amp;TEXT(A23+4,"0")&amp;"C"&amp;TEXT(D23+7,"0"),FALSE())&lt;&gt;0),E22&amp;CLEAN(CHAR(INDIRECT("R"&amp;TEXT(A23+4,"0")&amp;"C"&amp;TEXT(D23+7,"0"),FALSE()))),E22)</f>
        <v>0</v>
      </c>
      <c r="F23" s="38" t="n">
        <f aca="false">IF(B23=",",IF(LEN(F22)=0,"",RIGHT(F22,LEN(F22)-1)),F22)</f>
        <v>0</v>
      </c>
      <c r="G23" s="39" t="n">
        <f aca="false">IF(G$2=$D23,IF($B23="+",G22+1,IF($B23="-",G22-1,IF($B23=",",IF(LEN(F22)=0,0,CODE(F22)),G22))),G22)</f>
        <v>10</v>
      </c>
      <c r="H23" s="37" t="n">
        <f aca="false">IF(H$2=$D23,IF($B23="+",H22+1,IF($B23="-",H22-1,IF($B23=",",IF(LEN(G22)=0,0,CODE(G22)),H22))),H22)</f>
        <v>7</v>
      </c>
      <c r="I23" s="37" t="n">
        <f aca="false">IF(I$2=$D23,IF($B23="+",I22+1,IF($B23="-",I22-1,IF($B23=",",IF(LEN(H22)=0,0,CODE(H22)),I22))),I22)</f>
        <v>0</v>
      </c>
      <c r="J23" s="37" t="n">
        <f aca="false">IF(J$2=$D23,IF($B23="+",J22+1,IF($B23="-",J22-1,IF($B23=",",IF(LEN(I22)=0,0,CODE(I22)),J22))),J22)</f>
        <v>0</v>
      </c>
      <c r="K23" s="37" t="n">
        <f aca="false">IF(K$2=$D23,IF($B23="+",K22+1,IF($B23="-",K22-1,IF($B23=",",IF(LEN(J22)=0,0,CODE(J22)),K22))),K22)</f>
        <v>0</v>
      </c>
      <c r="L23" s="37" t="n">
        <f aca="false">IF(L$2=$D23,IF($B23="+",L22+1,IF($B23="-",L22-1,IF($B23=",",IF(LEN(K22)=0,0,CODE(K22)),L22))),L22)</f>
        <v>0</v>
      </c>
      <c r="M23" s="37" t="n">
        <f aca="false">IF(M$2=$D23,IF($B23="+",M22+1,IF($B23="-",M22-1,IF($B23=",",IF(LEN(L22)=0,0,CODE(L22)),M22))),M22)</f>
        <v>0</v>
      </c>
      <c r="N23" s="37" t="n">
        <f aca="false">IF(N$2=$D23,IF($B23="+",N22+1,IF($B23="-",N22-1,IF($B23=",",IF(LEN(M22)=0,0,CODE(M22)),N22))),N22)</f>
        <v>0</v>
      </c>
      <c r="O23" s="37" t="n">
        <f aca="false">IF(O$2=$D23,IF($B23="+",O22+1,IF($B23="-",O22-1,IF($B23=",",IF(LEN(N22)=0,0,CODE(N22)),O22))),O22)</f>
        <v>0</v>
      </c>
      <c r="P23" s="37" t="n">
        <f aca="false">IF(P$2=$D23,IF($B23="+",P22+1,IF($B23="-",P22-1,IF($B23=",",IF(LEN(O22)=0,0,CODE(O22)),P22))),P22)</f>
        <v>0</v>
      </c>
      <c r="Q23" s="37" t="n">
        <f aca="false">IF(Q$2=$D23,IF($B23="+",Q22+1,IF($B23="-",Q22-1,IF($B23=",",IF(LEN(P22)=0,0,CODE(P22)),Q22))),Q22)</f>
        <v>0</v>
      </c>
      <c r="R23" s="37" t="n">
        <f aca="false">IF(R$2=$D23,IF($B23="+",R22+1,IF($B23="-",R22-1,IF($B23=",",IF(LEN(Q22)=0,0,CODE(Q22)),R22))),R22)</f>
        <v>0</v>
      </c>
      <c r="S23" s="37" t="n">
        <f aca="false">IF(S$2=$D23,IF($B23="+",S22+1,IF($B23="-",S22-1,IF($B23=",",IF(LEN(R22)=0,0,CODE(R22)),S22))),S22)</f>
        <v>0</v>
      </c>
      <c r="T23" s="37" t="n">
        <f aca="false">IF(T$2=$D23,IF($B23="+",T22+1,IF($B23="-",T22-1,IF($B23=",",IF(LEN(S22)=0,0,CODE(S22)),T22))),T22)</f>
        <v>0</v>
      </c>
      <c r="U23" s="37" t="n">
        <f aca="false">IF(U$2=$D23,IF($B23="+",U22+1,IF($B23="-",U22-1,IF($B23=",",IF(LEN(T22)=0,0,CODE(T22)),U22))),U22)</f>
        <v>0</v>
      </c>
      <c r="V23" s="40" t="n">
        <f aca="false">IF(V$2=$D23,IF($B23="+",V22+1,IF($B23="-",V22-1,IF($B23=",",IF(LEN(U22)=0,0,CODE(U22)),V22))),V22)</f>
        <v>0</v>
      </c>
    </row>
    <row r="24" customFormat="false" ht="13.5" hidden="false" customHeight="false" outlineLevel="0" collapsed="false">
      <c r="A24" s="36" t="n">
        <v>20</v>
      </c>
      <c r="B24" s="37" t="str">
        <f aca="false">VLOOKUP(C23+1,プログラム解析!$A$3:$B$1027,2)</f>
        <v>+</v>
      </c>
      <c r="C24" s="37" t="n">
        <f aca="true">IF(AND(B24="[",INDIRECT("R"&amp;TEXT(A24+4,"0")&amp;"C"&amp;TEXT(D24+7,"0"),FALSE())=0),VLOOKUP(C23+1,プログラム解析!$A$3:$G$1027,7),IF(B24="]",VLOOKUP(C23+1,プログラム解析!$A$3:$G$1027,7)-1,C23+1))</f>
        <v>20</v>
      </c>
      <c r="D24" s="37" t="n">
        <f aca="false">IF(B24="&gt;",D23+1,IF(B24="&lt;",D23-1,D23))</f>
        <v>2</v>
      </c>
      <c r="E24" s="17" t="n">
        <f aca="true">IF(AND(B24=".",INDIRECT("R"&amp;TEXT(A24+4,"0")&amp;"C"&amp;TEXT(D24+7,"0"),FALSE())&lt;&gt;0),E23&amp;CLEAN(CHAR(INDIRECT("R"&amp;TEXT(A24+4,"0")&amp;"C"&amp;TEXT(D24+7,"0"),FALSE()))),E23)</f>
        <v>0</v>
      </c>
      <c r="F24" s="38" t="n">
        <f aca="false">IF(B24=",",IF(LEN(F23)=0,"",RIGHT(F23,LEN(F23)-1)),F23)</f>
        <v>0</v>
      </c>
      <c r="G24" s="39" t="n">
        <f aca="false">IF(G$2=$D24,IF($B24="+",G23+1,IF($B24="-",G23-1,IF($B24=",",IF(LEN(F23)=0,0,CODE(F23)),G23))),G23)</f>
        <v>10</v>
      </c>
      <c r="H24" s="37" t="n">
        <f aca="false">IF(H$2=$D24,IF($B24="+",H23+1,IF($B24="-",H23-1,IF($B24=",",IF(LEN(G23)=0,0,CODE(G23)),H23))),H23)</f>
        <v>7</v>
      </c>
      <c r="I24" s="37" t="n">
        <f aca="false">IF(I$2=$D24,IF($B24="+",I23+1,IF($B24="-",I23-1,IF($B24=",",IF(LEN(H23)=0,0,CODE(H23)),I23))),I23)</f>
        <v>1</v>
      </c>
      <c r="J24" s="37" t="n">
        <f aca="false">IF(J$2=$D24,IF($B24="+",J23+1,IF($B24="-",J23-1,IF($B24=",",IF(LEN(I23)=0,0,CODE(I23)),J23))),J23)</f>
        <v>0</v>
      </c>
      <c r="K24" s="37" t="n">
        <f aca="false">IF(K$2=$D24,IF($B24="+",K23+1,IF($B24="-",K23-1,IF($B24=",",IF(LEN(J23)=0,0,CODE(J23)),K23))),K23)</f>
        <v>0</v>
      </c>
      <c r="L24" s="37" t="n">
        <f aca="false">IF(L$2=$D24,IF($B24="+",L23+1,IF($B24="-",L23-1,IF($B24=",",IF(LEN(K23)=0,0,CODE(K23)),L23))),L23)</f>
        <v>0</v>
      </c>
      <c r="M24" s="37" t="n">
        <f aca="false">IF(M$2=$D24,IF($B24="+",M23+1,IF($B24="-",M23-1,IF($B24=",",IF(LEN(L23)=0,0,CODE(L23)),M23))),M23)</f>
        <v>0</v>
      </c>
      <c r="N24" s="37" t="n">
        <f aca="false">IF(N$2=$D24,IF($B24="+",N23+1,IF($B24="-",N23-1,IF($B24=",",IF(LEN(M23)=0,0,CODE(M23)),N23))),N23)</f>
        <v>0</v>
      </c>
      <c r="O24" s="37" t="n">
        <f aca="false">IF(O$2=$D24,IF($B24="+",O23+1,IF($B24="-",O23-1,IF($B24=",",IF(LEN(N23)=0,0,CODE(N23)),O23))),O23)</f>
        <v>0</v>
      </c>
      <c r="P24" s="37" t="n">
        <f aca="false">IF(P$2=$D24,IF($B24="+",P23+1,IF($B24="-",P23-1,IF($B24=",",IF(LEN(O23)=0,0,CODE(O23)),P23))),P23)</f>
        <v>0</v>
      </c>
      <c r="Q24" s="37" t="n">
        <f aca="false">IF(Q$2=$D24,IF($B24="+",Q23+1,IF($B24="-",Q23-1,IF($B24=",",IF(LEN(P23)=0,0,CODE(P23)),Q23))),Q23)</f>
        <v>0</v>
      </c>
      <c r="R24" s="37" t="n">
        <f aca="false">IF(R$2=$D24,IF($B24="+",R23+1,IF($B24="-",R23-1,IF($B24=",",IF(LEN(Q23)=0,0,CODE(Q23)),R23))),R23)</f>
        <v>0</v>
      </c>
      <c r="S24" s="37" t="n">
        <f aca="false">IF(S$2=$D24,IF($B24="+",S23+1,IF($B24="-",S23-1,IF($B24=",",IF(LEN(R23)=0,0,CODE(R23)),S23))),S23)</f>
        <v>0</v>
      </c>
      <c r="T24" s="37" t="n">
        <f aca="false">IF(T$2=$D24,IF($B24="+",T23+1,IF($B24="-",T23-1,IF($B24=",",IF(LEN(S23)=0,0,CODE(S23)),T23))),T23)</f>
        <v>0</v>
      </c>
      <c r="U24" s="37" t="n">
        <f aca="false">IF(U$2=$D24,IF($B24="+",U23+1,IF($B24="-",U23-1,IF($B24=",",IF(LEN(T23)=0,0,CODE(T23)),U23))),U23)</f>
        <v>0</v>
      </c>
      <c r="V24" s="40" t="n">
        <f aca="false">IF(V$2=$D24,IF($B24="+",V23+1,IF($B24="-",V23-1,IF($B24=",",IF(LEN(U23)=0,0,CODE(U23)),V23))),V23)</f>
        <v>0</v>
      </c>
    </row>
    <row r="25" customFormat="false" ht="13.5" hidden="false" customHeight="false" outlineLevel="0" collapsed="false">
      <c r="A25" s="36" t="n">
        <v>21</v>
      </c>
      <c r="B25" s="37" t="str">
        <f aca="false">VLOOKUP(C24+1,プログラム解析!$A$3:$B$1027,2)</f>
        <v>+</v>
      </c>
      <c r="C25" s="37" t="n">
        <f aca="true">IF(AND(B25="[",INDIRECT("R"&amp;TEXT(A25+4,"0")&amp;"C"&amp;TEXT(D25+7,"0"),FALSE())=0),VLOOKUP(C24+1,プログラム解析!$A$3:$G$1027,7),IF(B25="]",VLOOKUP(C24+1,プログラム解析!$A$3:$G$1027,7)-1,C24+1))</f>
        <v>21</v>
      </c>
      <c r="D25" s="37" t="n">
        <f aca="false">IF(B25="&gt;",D24+1,IF(B25="&lt;",D24-1,D24))</f>
        <v>2</v>
      </c>
      <c r="E25" s="17" t="n">
        <f aca="true">IF(AND(B25=".",INDIRECT("R"&amp;TEXT(A25+4,"0")&amp;"C"&amp;TEXT(D25+7,"0"),FALSE())&lt;&gt;0),E24&amp;CLEAN(CHAR(INDIRECT("R"&amp;TEXT(A25+4,"0")&amp;"C"&amp;TEXT(D25+7,"0"),FALSE()))),E24)</f>
        <v>0</v>
      </c>
      <c r="F25" s="38" t="n">
        <f aca="false">IF(B25=",",IF(LEN(F24)=0,"",RIGHT(F24,LEN(F24)-1)),F24)</f>
        <v>0</v>
      </c>
      <c r="G25" s="39" t="n">
        <f aca="false">IF(G$2=$D25,IF($B25="+",G24+1,IF($B25="-",G24-1,IF($B25=",",IF(LEN(F24)=0,0,CODE(F24)),G24))),G24)</f>
        <v>10</v>
      </c>
      <c r="H25" s="37" t="n">
        <f aca="false">IF(H$2=$D25,IF($B25="+",H24+1,IF($B25="-",H24-1,IF($B25=",",IF(LEN(G24)=0,0,CODE(G24)),H24))),H24)</f>
        <v>7</v>
      </c>
      <c r="I25" s="37" t="n">
        <f aca="false">IF(I$2=$D25,IF($B25="+",I24+1,IF($B25="-",I24-1,IF($B25=",",IF(LEN(H24)=0,0,CODE(H24)),I24))),I24)</f>
        <v>2</v>
      </c>
      <c r="J25" s="37" t="n">
        <f aca="false">IF(J$2=$D25,IF($B25="+",J24+1,IF($B25="-",J24-1,IF($B25=",",IF(LEN(I24)=0,0,CODE(I24)),J24))),J24)</f>
        <v>0</v>
      </c>
      <c r="K25" s="37" t="n">
        <f aca="false">IF(K$2=$D25,IF($B25="+",K24+1,IF($B25="-",K24-1,IF($B25=",",IF(LEN(J24)=0,0,CODE(J24)),K24))),K24)</f>
        <v>0</v>
      </c>
      <c r="L25" s="37" t="n">
        <f aca="false">IF(L$2=$D25,IF($B25="+",L24+1,IF($B25="-",L24-1,IF($B25=",",IF(LEN(K24)=0,0,CODE(K24)),L24))),L24)</f>
        <v>0</v>
      </c>
      <c r="M25" s="37" t="n">
        <f aca="false">IF(M$2=$D25,IF($B25="+",M24+1,IF($B25="-",M24-1,IF($B25=",",IF(LEN(L24)=0,0,CODE(L24)),M24))),M24)</f>
        <v>0</v>
      </c>
      <c r="N25" s="37" t="n">
        <f aca="false">IF(N$2=$D25,IF($B25="+",N24+1,IF($B25="-",N24-1,IF($B25=",",IF(LEN(M24)=0,0,CODE(M24)),N24))),N24)</f>
        <v>0</v>
      </c>
      <c r="O25" s="37" t="n">
        <f aca="false">IF(O$2=$D25,IF($B25="+",O24+1,IF($B25="-",O24-1,IF($B25=",",IF(LEN(N24)=0,0,CODE(N24)),O24))),O24)</f>
        <v>0</v>
      </c>
      <c r="P25" s="37" t="n">
        <f aca="false">IF(P$2=$D25,IF($B25="+",P24+1,IF($B25="-",P24-1,IF($B25=",",IF(LEN(O24)=0,0,CODE(O24)),P24))),P24)</f>
        <v>0</v>
      </c>
      <c r="Q25" s="37" t="n">
        <f aca="false">IF(Q$2=$D25,IF($B25="+",Q24+1,IF($B25="-",Q24-1,IF($B25=",",IF(LEN(P24)=0,0,CODE(P24)),Q24))),Q24)</f>
        <v>0</v>
      </c>
      <c r="R25" s="37" t="n">
        <f aca="false">IF(R$2=$D25,IF($B25="+",R24+1,IF($B25="-",R24-1,IF($B25=",",IF(LEN(Q24)=0,0,CODE(Q24)),R24))),R24)</f>
        <v>0</v>
      </c>
      <c r="S25" s="37" t="n">
        <f aca="false">IF(S$2=$D25,IF($B25="+",S24+1,IF($B25="-",S24-1,IF($B25=",",IF(LEN(R24)=0,0,CODE(R24)),S24))),S24)</f>
        <v>0</v>
      </c>
      <c r="T25" s="37" t="n">
        <f aca="false">IF(T$2=$D25,IF($B25="+",T24+1,IF($B25="-",T24-1,IF($B25=",",IF(LEN(S24)=0,0,CODE(S24)),T24))),T24)</f>
        <v>0</v>
      </c>
      <c r="U25" s="37" t="n">
        <f aca="false">IF(U$2=$D25,IF($B25="+",U24+1,IF($B25="-",U24-1,IF($B25=",",IF(LEN(T24)=0,0,CODE(T24)),U24))),U24)</f>
        <v>0</v>
      </c>
      <c r="V25" s="40" t="n">
        <f aca="false">IF(V$2=$D25,IF($B25="+",V24+1,IF($B25="-",V24-1,IF($B25=",",IF(LEN(U24)=0,0,CODE(U24)),V24))),V24)</f>
        <v>0</v>
      </c>
    </row>
    <row r="26" customFormat="false" ht="13.5" hidden="false" customHeight="false" outlineLevel="0" collapsed="false">
      <c r="A26" s="36" t="n">
        <v>22</v>
      </c>
      <c r="B26" s="37" t="str">
        <f aca="false">VLOOKUP(C25+1,プログラム解析!$A$3:$B$1027,2)</f>
        <v>+</v>
      </c>
      <c r="C26" s="37" t="n">
        <f aca="true">IF(AND(B26="[",INDIRECT("R"&amp;TEXT(A26+4,"0")&amp;"C"&amp;TEXT(D26+7,"0"),FALSE())=0),VLOOKUP(C25+1,プログラム解析!$A$3:$G$1027,7),IF(B26="]",VLOOKUP(C25+1,プログラム解析!$A$3:$G$1027,7)-1,C25+1))</f>
        <v>22</v>
      </c>
      <c r="D26" s="37" t="n">
        <f aca="false">IF(B26="&gt;",D25+1,IF(B26="&lt;",D25-1,D25))</f>
        <v>2</v>
      </c>
      <c r="E26" s="17" t="n">
        <f aca="true">IF(AND(B26=".",INDIRECT("R"&amp;TEXT(A26+4,"0")&amp;"C"&amp;TEXT(D26+7,"0"),FALSE())&lt;&gt;0),E25&amp;CLEAN(CHAR(INDIRECT("R"&amp;TEXT(A26+4,"0")&amp;"C"&amp;TEXT(D26+7,"0"),FALSE()))),E25)</f>
        <v>0</v>
      </c>
      <c r="F26" s="38" t="n">
        <f aca="false">IF(B26=",",IF(LEN(F25)=0,"",RIGHT(F25,LEN(F25)-1)),F25)</f>
        <v>0</v>
      </c>
      <c r="G26" s="39" t="n">
        <f aca="false">IF(G$2=$D26,IF($B26="+",G25+1,IF($B26="-",G25-1,IF($B26=",",IF(LEN(F25)=0,0,CODE(F25)),G25))),G25)</f>
        <v>10</v>
      </c>
      <c r="H26" s="37" t="n">
        <f aca="false">IF(H$2=$D26,IF($B26="+",H25+1,IF($B26="-",H25-1,IF($B26=",",IF(LEN(G25)=0,0,CODE(G25)),H25))),H25)</f>
        <v>7</v>
      </c>
      <c r="I26" s="37" t="n">
        <f aca="false">IF(I$2=$D26,IF($B26="+",I25+1,IF($B26="-",I25-1,IF($B26=",",IF(LEN(H25)=0,0,CODE(H25)),I25))),I25)</f>
        <v>3</v>
      </c>
      <c r="J26" s="37" t="n">
        <f aca="false">IF(J$2=$D26,IF($B26="+",J25+1,IF($B26="-",J25-1,IF($B26=",",IF(LEN(I25)=0,0,CODE(I25)),J25))),J25)</f>
        <v>0</v>
      </c>
      <c r="K26" s="37" t="n">
        <f aca="false">IF(K$2=$D26,IF($B26="+",K25+1,IF($B26="-",K25-1,IF($B26=",",IF(LEN(J25)=0,0,CODE(J25)),K25))),K25)</f>
        <v>0</v>
      </c>
      <c r="L26" s="37" t="n">
        <f aca="false">IF(L$2=$D26,IF($B26="+",L25+1,IF($B26="-",L25-1,IF($B26=",",IF(LEN(K25)=0,0,CODE(K25)),L25))),L25)</f>
        <v>0</v>
      </c>
      <c r="M26" s="37" t="n">
        <f aca="false">IF(M$2=$D26,IF($B26="+",M25+1,IF($B26="-",M25-1,IF($B26=",",IF(LEN(L25)=0,0,CODE(L25)),M25))),M25)</f>
        <v>0</v>
      </c>
      <c r="N26" s="37" t="n">
        <f aca="false">IF(N$2=$D26,IF($B26="+",N25+1,IF($B26="-",N25-1,IF($B26=",",IF(LEN(M25)=0,0,CODE(M25)),N25))),N25)</f>
        <v>0</v>
      </c>
      <c r="O26" s="37" t="n">
        <f aca="false">IF(O$2=$D26,IF($B26="+",O25+1,IF($B26="-",O25-1,IF($B26=",",IF(LEN(N25)=0,0,CODE(N25)),O25))),O25)</f>
        <v>0</v>
      </c>
      <c r="P26" s="37" t="n">
        <f aca="false">IF(P$2=$D26,IF($B26="+",P25+1,IF($B26="-",P25-1,IF($B26=",",IF(LEN(O25)=0,0,CODE(O25)),P25))),P25)</f>
        <v>0</v>
      </c>
      <c r="Q26" s="37" t="n">
        <f aca="false">IF(Q$2=$D26,IF($B26="+",Q25+1,IF($B26="-",Q25-1,IF($B26=",",IF(LEN(P25)=0,0,CODE(P25)),Q25))),Q25)</f>
        <v>0</v>
      </c>
      <c r="R26" s="37" t="n">
        <f aca="false">IF(R$2=$D26,IF($B26="+",R25+1,IF($B26="-",R25-1,IF($B26=",",IF(LEN(Q25)=0,0,CODE(Q25)),R25))),R25)</f>
        <v>0</v>
      </c>
      <c r="S26" s="37" t="n">
        <f aca="false">IF(S$2=$D26,IF($B26="+",S25+1,IF($B26="-",S25-1,IF($B26=",",IF(LEN(R25)=0,0,CODE(R25)),S25))),S25)</f>
        <v>0</v>
      </c>
      <c r="T26" s="37" t="n">
        <f aca="false">IF(T$2=$D26,IF($B26="+",T25+1,IF($B26="-",T25-1,IF($B26=",",IF(LEN(S25)=0,0,CODE(S25)),T25))),T25)</f>
        <v>0</v>
      </c>
      <c r="U26" s="37" t="n">
        <f aca="false">IF(U$2=$D26,IF($B26="+",U25+1,IF($B26="-",U25-1,IF($B26=",",IF(LEN(T25)=0,0,CODE(T25)),U25))),U25)</f>
        <v>0</v>
      </c>
      <c r="V26" s="40" t="n">
        <f aca="false">IF(V$2=$D26,IF($B26="+",V25+1,IF($B26="-",V25-1,IF($B26=",",IF(LEN(U25)=0,0,CODE(U25)),V25))),V25)</f>
        <v>0</v>
      </c>
    </row>
    <row r="27" customFormat="false" ht="13.5" hidden="false" customHeight="false" outlineLevel="0" collapsed="false">
      <c r="A27" s="36" t="n">
        <v>23</v>
      </c>
      <c r="B27" s="37" t="str">
        <f aca="false">VLOOKUP(C26+1,プログラム解析!$A$3:$B$1027,2)</f>
        <v>+</v>
      </c>
      <c r="C27" s="37" t="n">
        <f aca="true">IF(AND(B27="[",INDIRECT("R"&amp;TEXT(A27+4,"0")&amp;"C"&amp;TEXT(D27+7,"0"),FALSE())=0),VLOOKUP(C26+1,プログラム解析!$A$3:$G$1027,7),IF(B27="]",VLOOKUP(C26+1,プログラム解析!$A$3:$G$1027,7)-1,C26+1))</f>
        <v>23</v>
      </c>
      <c r="D27" s="37" t="n">
        <f aca="false">IF(B27="&gt;",D26+1,IF(B27="&lt;",D26-1,D26))</f>
        <v>2</v>
      </c>
      <c r="E27" s="17" t="n">
        <f aca="true">IF(AND(B27=".",INDIRECT("R"&amp;TEXT(A27+4,"0")&amp;"C"&amp;TEXT(D27+7,"0"),FALSE())&lt;&gt;0),E26&amp;CLEAN(CHAR(INDIRECT("R"&amp;TEXT(A27+4,"0")&amp;"C"&amp;TEXT(D27+7,"0"),FALSE()))),E26)</f>
        <v>0</v>
      </c>
      <c r="F27" s="38" t="n">
        <f aca="false">IF(B27=",",IF(LEN(F26)=0,"",RIGHT(F26,LEN(F26)-1)),F26)</f>
        <v>0</v>
      </c>
      <c r="G27" s="39" t="n">
        <f aca="false">IF(G$2=$D27,IF($B27="+",G26+1,IF($B27="-",G26-1,IF($B27=",",IF(LEN(F26)=0,0,CODE(F26)),G26))),G26)</f>
        <v>10</v>
      </c>
      <c r="H27" s="37" t="n">
        <f aca="false">IF(H$2=$D27,IF($B27="+",H26+1,IF($B27="-",H26-1,IF($B27=",",IF(LEN(G26)=0,0,CODE(G26)),H26))),H26)</f>
        <v>7</v>
      </c>
      <c r="I27" s="37" t="n">
        <f aca="false">IF(I$2=$D27,IF($B27="+",I26+1,IF($B27="-",I26-1,IF($B27=",",IF(LEN(H26)=0,0,CODE(H26)),I26))),I26)</f>
        <v>4</v>
      </c>
      <c r="J27" s="37" t="n">
        <f aca="false">IF(J$2=$D27,IF($B27="+",J26+1,IF($B27="-",J26-1,IF($B27=",",IF(LEN(I26)=0,0,CODE(I26)),J26))),J26)</f>
        <v>0</v>
      </c>
      <c r="K27" s="37" t="n">
        <f aca="false">IF(K$2=$D27,IF($B27="+",K26+1,IF($B27="-",K26-1,IF($B27=",",IF(LEN(J26)=0,0,CODE(J26)),K26))),K26)</f>
        <v>0</v>
      </c>
      <c r="L27" s="37" t="n">
        <f aca="false">IF(L$2=$D27,IF($B27="+",L26+1,IF($B27="-",L26-1,IF($B27=",",IF(LEN(K26)=0,0,CODE(K26)),L26))),L26)</f>
        <v>0</v>
      </c>
      <c r="M27" s="37" t="n">
        <f aca="false">IF(M$2=$D27,IF($B27="+",M26+1,IF($B27="-",M26-1,IF($B27=",",IF(LEN(L26)=0,0,CODE(L26)),M26))),M26)</f>
        <v>0</v>
      </c>
      <c r="N27" s="37" t="n">
        <f aca="false">IF(N$2=$D27,IF($B27="+",N26+1,IF($B27="-",N26-1,IF($B27=",",IF(LEN(M26)=0,0,CODE(M26)),N26))),N26)</f>
        <v>0</v>
      </c>
      <c r="O27" s="37" t="n">
        <f aca="false">IF(O$2=$D27,IF($B27="+",O26+1,IF($B27="-",O26-1,IF($B27=",",IF(LEN(N26)=0,0,CODE(N26)),O26))),O26)</f>
        <v>0</v>
      </c>
      <c r="P27" s="37" t="n">
        <f aca="false">IF(P$2=$D27,IF($B27="+",P26+1,IF($B27="-",P26-1,IF($B27=",",IF(LEN(O26)=0,0,CODE(O26)),P26))),P26)</f>
        <v>0</v>
      </c>
      <c r="Q27" s="37" t="n">
        <f aca="false">IF(Q$2=$D27,IF($B27="+",Q26+1,IF($B27="-",Q26-1,IF($B27=",",IF(LEN(P26)=0,0,CODE(P26)),Q26))),Q26)</f>
        <v>0</v>
      </c>
      <c r="R27" s="37" t="n">
        <f aca="false">IF(R$2=$D27,IF($B27="+",R26+1,IF($B27="-",R26-1,IF($B27=",",IF(LEN(Q26)=0,0,CODE(Q26)),R26))),R26)</f>
        <v>0</v>
      </c>
      <c r="S27" s="37" t="n">
        <f aca="false">IF(S$2=$D27,IF($B27="+",S26+1,IF($B27="-",S26-1,IF($B27=",",IF(LEN(R26)=0,0,CODE(R26)),S26))),S26)</f>
        <v>0</v>
      </c>
      <c r="T27" s="37" t="n">
        <f aca="false">IF(T$2=$D27,IF($B27="+",T26+1,IF($B27="-",T26-1,IF($B27=",",IF(LEN(S26)=0,0,CODE(S26)),T26))),T26)</f>
        <v>0</v>
      </c>
      <c r="U27" s="37" t="n">
        <f aca="false">IF(U$2=$D27,IF($B27="+",U26+1,IF($B27="-",U26-1,IF($B27=",",IF(LEN(T26)=0,0,CODE(T26)),U26))),U26)</f>
        <v>0</v>
      </c>
      <c r="V27" s="40" t="n">
        <f aca="false">IF(V$2=$D27,IF($B27="+",V26+1,IF($B27="-",V26-1,IF($B27=",",IF(LEN(U26)=0,0,CODE(U26)),V26))),V26)</f>
        <v>0</v>
      </c>
    </row>
    <row r="28" customFormat="false" ht="13.5" hidden="false" customHeight="false" outlineLevel="0" collapsed="false">
      <c r="A28" s="36" t="n">
        <v>24</v>
      </c>
      <c r="B28" s="37" t="str">
        <f aca="false">VLOOKUP(C27+1,プログラム解析!$A$3:$B$1027,2)</f>
        <v>+</v>
      </c>
      <c r="C28" s="37" t="n">
        <f aca="true">IF(AND(B28="[",INDIRECT("R"&amp;TEXT(A28+4,"0")&amp;"C"&amp;TEXT(D28+7,"0"),FALSE())=0),VLOOKUP(C27+1,プログラム解析!$A$3:$G$1027,7),IF(B28="]",VLOOKUP(C27+1,プログラム解析!$A$3:$G$1027,7)-1,C27+1))</f>
        <v>24</v>
      </c>
      <c r="D28" s="37" t="n">
        <f aca="false">IF(B28="&gt;",D27+1,IF(B28="&lt;",D27-1,D27))</f>
        <v>2</v>
      </c>
      <c r="E28" s="17" t="n">
        <f aca="true">IF(AND(B28=".",INDIRECT("R"&amp;TEXT(A28+4,"0")&amp;"C"&amp;TEXT(D28+7,"0"),FALSE())&lt;&gt;0),E27&amp;CLEAN(CHAR(INDIRECT("R"&amp;TEXT(A28+4,"0")&amp;"C"&amp;TEXT(D28+7,"0"),FALSE()))),E27)</f>
        <v>0</v>
      </c>
      <c r="F28" s="38" t="n">
        <f aca="false">IF(B28=",",IF(LEN(F27)=0,"",RIGHT(F27,LEN(F27)-1)),F27)</f>
        <v>0</v>
      </c>
      <c r="G28" s="39" t="n">
        <f aca="false">IF(G$2=$D28,IF($B28="+",G27+1,IF($B28="-",G27-1,IF($B28=",",IF(LEN(F27)=0,0,CODE(F27)),G27))),G27)</f>
        <v>10</v>
      </c>
      <c r="H28" s="37" t="n">
        <f aca="false">IF(H$2=$D28,IF($B28="+",H27+1,IF($B28="-",H27-1,IF($B28=",",IF(LEN(G27)=0,0,CODE(G27)),H27))),H27)</f>
        <v>7</v>
      </c>
      <c r="I28" s="37" t="n">
        <f aca="false">IF(I$2=$D28,IF($B28="+",I27+1,IF($B28="-",I27-1,IF($B28=",",IF(LEN(H27)=0,0,CODE(H27)),I27))),I27)</f>
        <v>5</v>
      </c>
      <c r="J28" s="37" t="n">
        <f aca="false">IF(J$2=$D28,IF($B28="+",J27+1,IF($B28="-",J27-1,IF($B28=",",IF(LEN(I27)=0,0,CODE(I27)),J27))),J27)</f>
        <v>0</v>
      </c>
      <c r="K28" s="37" t="n">
        <f aca="false">IF(K$2=$D28,IF($B28="+",K27+1,IF($B28="-",K27-1,IF($B28=",",IF(LEN(J27)=0,0,CODE(J27)),K27))),K27)</f>
        <v>0</v>
      </c>
      <c r="L28" s="37" t="n">
        <f aca="false">IF(L$2=$D28,IF($B28="+",L27+1,IF($B28="-",L27-1,IF($B28=",",IF(LEN(K27)=0,0,CODE(K27)),L27))),L27)</f>
        <v>0</v>
      </c>
      <c r="M28" s="37" t="n">
        <f aca="false">IF(M$2=$D28,IF($B28="+",M27+1,IF($B28="-",M27-1,IF($B28=",",IF(LEN(L27)=0,0,CODE(L27)),M27))),M27)</f>
        <v>0</v>
      </c>
      <c r="N28" s="37" t="n">
        <f aca="false">IF(N$2=$D28,IF($B28="+",N27+1,IF($B28="-",N27-1,IF($B28=",",IF(LEN(M27)=0,0,CODE(M27)),N27))),N27)</f>
        <v>0</v>
      </c>
      <c r="O28" s="37" t="n">
        <f aca="false">IF(O$2=$D28,IF($B28="+",O27+1,IF($B28="-",O27-1,IF($B28=",",IF(LEN(N27)=0,0,CODE(N27)),O27))),O27)</f>
        <v>0</v>
      </c>
      <c r="P28" s="37" t="n">
        <f aca="false">IF(P$2=$D28,IF($B28="+",P27+1,IF($B28="-",P27-1,IF($B28=",",IF(LEN(O27)=0,0,CODE(O27)),P27))),P27)</f>
        <v>0</v>
      </c>
      <c r="Q28" s="37" t="n">
        <f aca="false">IF(Q$2=$D28,IF($B28="+",Q27+1,IF($B28="-",Q27-1,IF($B28=",",IF(LEN(P27)=0,0,CODE(P27)),Q27))),Q27)</f>
        <v>0</v>
      </c>
      <c r="R28" s="37" t="n">
        <f aca="false">IF(R$2=$D28,IF($B28="+",R27+1,IF($B28="-",R27-1,IF($B28=",",IF(LEN(Q27)=0,0,CODE(Q27)),R27))),R27)</f>
        <v>0</v>
      </c>
      <c r="S28" s="37" t="n">
        <f aca="false">IF(S$2=$D28,IF($B28="+",S27+1,IF($B28="-",S27-1,IF($B28=",",IF(LEN(R27)=0,0,CODE(R27)),S27))),S27)</f>
        <v>0</v>
      </c>
      <c r="T28" s="37" t="n">
        <f aca="false">IF(T$2=$D28,IF($B28="+",T27+1,IF($B28="-",T27-1,IF($B28=",",IF(LEN(S27)=0,0,CODE(S27)),T27))),T27)</f>
        <v>0</v>
      </c>
      <c r="U28" s="37" t="n">
        <f aca="false">IF(U$2=$D28,IF($B28="+",U27+1,IF($B28="-",U27-1,IF($B28=",",IF(LEN(T27)=0,0,CODE(T27)),U27))),U27)</f>
        <v>0</v>
      </c>
      <c r="V28" s="40" t="n">
        <f aca="false">IF(V$2=$D28,IF($B28="+",V27+1,IF($B28="-",V27-1,IF($B28=",",IF(LEN(U27)=0,0,CODE(U27)),V27))),V27)</f>
        <v>0</v>
      </c>
    </row>
    <row r="29" customFormat="false" ht="13.5" hidden="false" customHeight="false" outlineLevel="0" collapsed="false">
      <c r="A29" s="36" t="n">
        <v>25</v>
      </c>
      <c r="B29" s="37" t="str">
        <f aca="false">VLOOKUP(C28+1,プログラム解析!$A$3:$B$1027,2)</f>
        <v>+</v>
      </c>
      <c r="C29" s="37" t="n">
        <f aca="true">IF(AND(B29="[",INDIRECT("R"&amp;TEXT(A29+4,"0")&amp;"C"&amp;TEXT(D29+7,"0"),FALSE())=0),VLOOKUP(C28+1,プログラム解析!$A$3:$G$1027,7),IF(B29="]",VLOOKUP(C28+1,プログラム解析!$A$3:$G$1027,7)-1,C28+1))</f>
        <v>25</v>
      </c>
      <c r="D29" s="37" t="n">
        <f aca="false">IF(B29="&gt;",D28+1,IF(B29="&lt;",D28-1,D28))</f>
        <v>2</v>
      </c>
      <c r="E29" s="17" t="n">
        <f aca="true">IF(AND(B29=".",INDIRECT("R"&amp;TEXT(A29+4,"0")&amp;"C"&amp;TEXT(D29+7,"0"),FALSE())&lt;&gt;0),E28&amp;CLEAN(CHAR(INDIRECT("R"&amp;TEXT(A29+4,"0")&amp;"C"&amp;TEXT(D29+7,"0"),FALSE()))),E28)</f>
        <v>0</v>
      </c>
      <c r="F29" s="38" t="n">
        <f aca="false">IF(B29=",",IF(LEN(F28)=0,"",RIGHT(F28,LEN(F28)-1)),F28)</f>
        <v>0</v>
      </c>
      <c r="G29" s="39" t="n">
        <f aca="false">IF(G$2=$D29,IF($B29="+",G28+1,IF($B29="-",G28-1,IF($B29=",",IF(LEN(F28)=0,0,CODE(F28)),G28))),G28)</f>
        <v>10</v>
      </c>
      <c r="H29" s="37" t="n">
        <f aca="false">IF(H$2=$D29,IF($B29="+",H28+1,IF($B29="-",H28-1,IF($B29=",",IF(LEN(G28)=0,0,CODE(G28)),H28))),H28)</f>
        <v>7</v>
      </c>
      <c r="I29" s="37" t="n">
        <f aca="false">IF(I$2=$D29,IF($B29="+",I28+1,IF($B29="-",I28-1,IF($B29=",",IF(LEN(H28)=0,0,CODE(H28)),I28))),I28)</f>
        <v>6</v>
      </c>
      <c r="J29" s="37" t="n">
        <f aca="false">IF(J$2=$D29,IF($B29="+",J28+1,IF($B29="-",J28-1,IF($B29=",",IF(LEN(I28)=0,0,CODE(I28)),J28))),J28)</f>
        <v>0</v>
      </c>
      <c r="K29" s="37" t="n">
        <f aca="false">IF(K$2=$D29,IF($B29="+",K28+1,IF($B29="-",K28-1,IF($B29=",",IF(LEN(J28)=0,0,CODE(J28)),K28))),K28)</f>
        <v>0</v>
      </c>
      <c r="L29" s="37" t="n">
        <f aca="false">IF(L$2=$D29,IF($B29="+",L28+1,IF($B29="-",L28-1,IF($B29=",",IF(LEN(K28)=0,0,CODE(K28)),L28))),L28)</f>
        <v>0</v>
      </c>
      <c r="M29" s="37" t="n">
        <f aca="false">IF(M$2=$D29,IF($B29="+",M28+1,IF($B29="-",M28-1,IF($B29=",",IF(LEN(L28)=0,0,CODE(L28)),M28))),M28)</f>
        <v>0</v>
      </c>
      <c r="N29" s="37" t="n">
        <f aca="false">IF(N$2=$D29,IF($B29="+",N28+1,IF($B29="-",N28-1,IF($B29=",",IF(LEN(M28)=0,0,CODE(M28)),N28))),N28)</f>
        <v>0</v>
      </c>
      <c r="O29" s="37" t="n">
        <f aca="false">IF(O$2=$D29,IF($B29="+",O28+1,IF($B29="-",O28-1,IF($B29=",",IF(LEN(N28)=0,0,CODE(N28)),O28))),O28)</f>
        <v>0</v>
      </c>
      <c r="P29" s="37" t="n">
        <f aca="false">IF(P$2=$D29,IF($B29="+",P28+1,IF($B29="-",P28-1,IF($B29=",",IF(LEN(O28)=0,0,CODE(O28)),P28))),P28)</f>
        <v>0</v>
      </c>
      <c r="Q29" s="37" t="n">
        <f aca="false">IF(Q$2=$D29,IF($B29="+",Q28+1,IF($B29="-",Q28-1,IF($B29=",",IF(LEN(P28)=0,0,CODE(P28)),Q28))),Q28)</f>
        <v>0</v>
      </c>
      <c r="R29" s="37" t="n">
        <f aca="false">IF(R$2=$D29,IF($B29="+",R28+1,IF($B29="-",R28-1,IF($B29=",",IF(LEN(Q28)=0,0,CODE(Q28)),R28))),R28)</f>
        <v>0</v>
      </c>
      <c r="S29" s="37" t="n">
        <f aca="false">IF(S$2=$D29,IF($B29="+",S28+1,IF($B29="-",S28-1,IF($B29=",",IF(LEN(R28)=0,0,CODE(R28)),S28))),S28)</f>
        <v>0</v>
      </c>
      <c r="T29" s="37" t="n">
        <f aca="false">IF(T$2=$D29,IF($B29="+",T28+1,IF($B29="-",T28-1,IF($B29=",",IF(LEN(S28)=0,0,CODE(S28)),T28))),T28)</f>
        <v>0</v>
      </c>
      <c r="U29" s="37" t="n">
        <f aca="false">IF(U$2=$D29,IF($B29="+",U28+1,IF($B29="-",U28-1,IF($B29=",",IF(LEN(T28)=0,0,CODE(T28)),U28))),U28)</f>
        <v>0</v>
      </c>
      <c r="V29" s="40" t="n">
        <f aca="false">IF(V$2=$D29,IF($B29="+",V28+1,IF($B29="-",V28-1,IF($B29=",",IF(LEN(U28)=0,0,CODE(U28)),V28))),V28)</f>
        <v>0</v>
      </c>
    </row>
    <row r="30" customFormat="false" ht="13.5" hidden="false" customHeight="false" outlineLevel="0" collapsed="false">
      <c r="A30" s="36" t="n">
        <v>26</v>
      </c>
      <c r="B30" s="37" t="str">
        <f aca="false">VLOOKUP(C29+1,プログラム解析!$A$3:$B$1027,2)</f>
        <v>+</v>
      </c>
      <c r="C30" s="37" t="n">
        <f aca="true">IF(AND(B30="[",INDIRECT("R"&amp;TEXT(A30+4,"0")&amp;"C"&amp;TEXT(D30+7,"0"),FALSE())=0),VLOOKUP(C29+1,プログラム解析!$A$3:$G$1027,7),IF(B30="]",VLOOKUP(C29+1,プログラム解析!$A$3:$G$1027,7)-1,C29+1))</f>
        <v>26</v>
      </c>
      <c r="D30" s="37" t="n">
        <f aca="false">IF(B30="&gt;",D29+1,IF(B30="&lt;",D29-1,D29))</f>
        <v>2</v>
      </c>
      <c r="E30" s="17" t="n">
        <f aca="true">IF(AND(B30=".",INDIRECT("R"&amp;TEXT(A30+4,"0")&amp;"C"&amp;TEXT(D30+7,"0"),FALSE())&lt;&gt;0),E29&amp;CLEAN(CHAR(INDIRECT("R"&amp;TEXT(A30+4,"0")&amp;"C"&amp;TEXT(D30+7,"0"),FALSE()))),E29)</f>
        <v>0</v>
      </c>
      <c r="F30" s="38" t="n">
        <f aca="false">IF(B30=",",IF(LEN(F29)=0,"",RIGHT(F29,LEN(F29)-1)),F29)</f>
        <v>0</v>
      </c>
      <c r="G30" s="39" t="n">
        <f aca="false">IF(G$2=$D30,IF($B30="+",G29+1,IF($B30="-",G29-1,IF($B30=",",IF(LEN(F29)=0,0,CODE(F29)),G29))),G29)</f>
        <v>10</v>
      </c>
      <c r="H30" s="37" t="n">
        <f aca="false">IF(H$2=$D30,IF($B30="+",H29+1,IF($B30="-",H29-1,IF($B30=",",IF(LEN(G29)=0,0,CODE(G29)),H29))),H29)</f>
        <v>7</v>
      </c>
      <c r="I30" s="37" t="n">
        <f aca="false">IF(I$2=$D30,IF($B30="+",I29+1,IF($B30="-",I29-1,IF($B30=",",IF(LEN(H29)=0,0,CODE(H29)),I29))),I29)</f>
        <v>7</v>
      </c>
      <c r="J30" s="37" t="n">
        <f aca="false">IF(J$2=$D30,IF($B30="+",J29+1,IF($B30="-",J29-1,IF($B30=",",IF(LEN(I29)=0,0,CODE(I29)),J29))),J29)</f>
        <v>0</v>
      </c>
      <c r="K30" s="37" t="n">
        <f aca="false">IF(K$2=$D30,IF($B30="+",K29+1,IF($B30="-",K29-1,IF($B30=",",IF(LEN(J29)=0,0,CODE(J29)),K29))),K29)</f>
        <v>0</v>
      </c>
      <c r="L30" s="37" t="n">
        <f aca="false">IF(L$2=$D30,IF($B30="+",L29+1,IF($B30="-",L29-1,IF($B30=",",IF(LEN(K29)=0,0,CODE(K29)),L29))),L29)</f>
        <v>0</v>
      </c>
      <c r="M30" s="37" t="n">
        <f aca="false">IF(M$2=$D30,IF($B30="+",M29+1,IF($B30="-",M29-1,IF($B30=",",IF(LEN(L29)=0,0,CODE(L29)),M29))),M29)</f>
        <v>0</v>
      </c>
      <c r="N30" s="37" t="n">
        <f aca="false">IF(N$2=$D30,IF($B30="+",N29+1,IF($B30="-",N29-1,IF($B30=",",IF(LEN(M29)=0,0,CODE(M29)),N29))),N29)</f>
        <v>0</v>
      </c>
      <c r="O30" s="37" t="n">
        <f aca="false">IF(O$2=$D30,IF($B30="+",O29+1,IF($B30="-",O29-1,IF($B30=",",IF(LEN(N29)=0,0,CODE(N29)),O29))),O29)</f>
        <v>0</v>
      </c>
      <c r="P30" s="37" t="n">
        <f aca="false">IF(P$2=$D30,IF($B30="+",P29+1,IF($B30="-",P29-1,IF($B30=",",IF(LEN(O29)=0,0,CODE(O29)),P29))),P29)</f>
        <v>0</v>
      </c>
      <c r="Q30" s="37" t="n">
        <f aca="false">IF(Q$2=$D30,IF($B30="+",Q29+1,IF($B30="-",Q29-1,IF($B30=",",IF(LEN(P29)=0,0,CODE(P29)),Q29))),Q29)</f>
        <v>0</v>
      </c>
      <c r="R30" s="37" t="n">
        <f aca="false">IF(R$2=$D30,IF($B30="+",R29+1,IF($B30="-",R29-1,IF($B30=",",IF(LEN(Q29)=0,0,CODE(Q29)),R29))),R29)</f>
        <v>0</v>
      </c>
      <c r="S30" s="37" t="n">
        <f aca="false">IF(S$2=$D30,IF($B30="+",S29+1,IF($B30="-",S29-1,IF($B30=",",IF(LEN(R29)=0,0,CODE(R29)),S29))),S29)</f>
        <v>0</v>
      </c>
      <c r="T30" s="37" t="n">
        <f aca="false">IF(T$2=$D30,IF($B30="+",T29+1,IF($B30="-",T29-1,IF($B30=",",IF(LEN(S29)=0,0,CODE(S29)),T29))),T29)</f>
        <v>0</v>
      </c>
      <c r="U30" s="37" t="n">
        <f aca="false">IF(U$2=$D30,IF($B30="+",U29+1,IF($B30="-",U29-1,IF($B30=",",IF(LEN(T29)=0,0,CODE(T29)),U29))),U29)</f>
        <v>0</v>
      </c>
      <c r="V30" s="40" t="n">
        <f aca="false">IF(V$2=$D30,IF($B30="+",V29+1,IF($B30="-",V29-1,IF($B30=",",IF(LEN(U29)=0,0,CODE(U29)),V29))),V29)</f>
        <v>0</v>
      </c>
    </row>
    <row r="31" customFormat="false" ht="13.5" hidden="false" customHeight="false" outlineLevel="0" collapsed="false">
      <c r="A31" s="36" t="n">
        <v>27</v>
      </c>
      <c r="B31" s="37" t="str">
        <f aca="false">VLOOKUP(C30+1,プログラム解析!$A$3:$B$1027,2)</f>
        <v>+</v>
      </c>
      <c r="C31" s="37" t="n">
        <f aca="true">IF(AND(B31="[",INDIRECT("R"&amp;TEXT(A31+4,"0")&amp;"C"&amp;TEXT(D31+7,"0"),FALSE())=0),VLOOKUP(C30+1,プログラム解析!$A$3:$G$1027,7),IF(B31="]",VLOOKUP(C30+1,プログラム解析!$A$3:$G$1027,7)-1,C30+1))</f>
        <v>27</v>
      </c>
      <c r="D31" s="37" t="n">
        <f aca="false">IF(B31="&gt;",D30+1,IF(B31="&lt;",D30-1,D30))</f>
        <v>2</v>
      </c>
      <c r="E31" s="17" t="n">
        <f aca="true">IF(AND(B31=".",INDIRECT("R"&amp;TEXT(A31+4,"0")&amp;"C"&amp;TEXT(D31+7,"0"),FALSE())&lt;&gt;0),E30&amp;CLEAN(CHAR(INDIRECT("R"&amp;TEXT(A31+4,"0")&amp;"C"&amp;TEXT(D31+7,"0"),FALSE()))),E30)</f>
        <v>0</v>
      </c>
      <c r="F31" s="38" t="n">
        <f aca="false">IF(B31=",",IF(LEN(F30)=0,"",RIGHT(F30,LEN(F30)-1)),F30)</f>
        <v>0</v>
      </c>
      <c r="G31" s="39" t="n">
        <f aca="false">IF(G$2=$D31,IF($B31="+",G30+1,IF($B31="-",G30-1,IF($B31=",",IF(LEN(F30)=0,0,CODE(F30)),G30))),G30)</f>
        <v>10</v>
      </c>
      <c r="H31" s="37" t="n">
        <f aca="false">IF(H$2=$D31,IF($B31="+",H30+1,IF($B31="-",H30-1,IF($B31=",",IF(LEN(G30)=0,0,CODE(G30)),H30))),H30)</f>
        <v>7</v>
      </c>
      <c r="I31" s="37" t="n">
        <f aca="false">IF(I$2=$D31,IF($B31="+",I30+1,IF($B31="-",I30-1,IF($B31=",",IF(LEN(H30)=0,0,CODE(H30)),I30))),I30)</f>
        <v>8</v>
      </c>
      <c r="J31" s="37" t="n">
        <f aca="false">IF(J$2=$D31,IF($B31="+",J30+1,IF($B31="-",J30-1,IF($B31=",",IF(LEN(I30)=0,0,CODE(I30)),J30))),J30)</f>
        <v>0</v>
      </c>
      <c r="K31" s="37" t="n">
        <f aca="false">IF(K$2=$D31,IF($B31="+",K30+1,IF($B31="-",K30-1,IF($B31=",",IF(LEN(J30)=0,0,CODE(J30)),K30))),K30)</f>
        <v>0</v>
      </c>
      <c r="L31" s="37" t="n">
        <f aca="false">IF(L$2=$D31,IF($B31="+",L30+1,IF($B31="-",L30-1,IF($B31=",",IF(LEN(K30)=0,0,CODE(K30)),L30))),L30)</f>
        <v>0</v>
      </c>
      <c r="M31" s="37" t="n">
        <f aca="false">IF(M$2=$D31,IF($B31="+",M30+1,IF($B31="-",M30-1,IF($B31=",",IF(LEN(L30)=0,0,CODE(L30)),M30))),M30)</f>
        <v>0</v>
      </c>
      <c r="N31" s="37" t="n">
        <f aca="false">IF(N$2=$D31,IF($B31="+",N30+1,IF($B31="-",N30-1,IF($B31=",",IF(LEN(M30)=0,0,CODE(M30)),N30))),N30)</f>
        <v>0</v>
      </c>
      <c r="O31" s="37" t="n">
        <f aca="false">IF(O$2=$D31,IF($B31="+",O30+1,IF($B31="-",O30-1,IF($B31=",",IF(LEN(N30)=0,0,CODE(N30)),O30))),O30)</f>
        <v>0</v>
      </c>
      <c r="P31" s="37" t="n">
        <f aca="false">IF(P$2=$D31,IF($B31="+",P30+1,IF($B31="-",P30-1,IF($B31=",",IF(LEN(O30)=0,0,CODE(O30)),P30))),P30)</f>
        <v>0</v>
      </c>
      <c r="Q31" s="37" t="n">
        <f aca="false">IF(Q$2=$D31,IF($B31="+",Q30+1,IF($B31="-",Q30-1,IF($B31=",",IF(LEN(P30)=0,0,CODE(P30)),Q30))),Q30)</f>
        <v>0</v>
      </c>
      <c r="R31" s="37" t="n">
        <f aca="false">IF(R$2=$D31,IF($B31="+",R30+1,IF($B31="-",R30-1,IF($B31=",",IF(LEN(Q30)=0,0,CODE(Q30)),R30))),R30)</f>
        <v>0</v>
      </c>
      <c r="S31" s="37" t="n">
        <f aca="false">IF(S$2=$D31,IF($B31="+",S30+1,IF($B31="-",S30-1,IF($B31=",",IF(LEN(R30)=0,0,CODE(R30)),S30))),S30)</f>
        <v>0</v>
      </c>
      <c r="T31" s="37" t="n">
        <f aca="false">IF(T$2=$D31,IF($B31="+",T30+1,IF($B31="-",T30-1,IF($B31=",",IF(LEN(S30)=0,0,CODE(S30)),T30))),T30)</f>
        <v>0</v>
      </c>
      <c r="U31" s="37" t="n">
        <f aca="false">IF(U$2=$D31,IF($B31="+",U30+1,IF($B31="-",U30-1,IF($B31=",",IF(LEN(T30)=0,0,CODE(T30)),U30))),U30)</f>
        <v>0</v>
      </c>
      <c r="V31" s="40" t="n">
        <f aca="false">IF(V$2=$D31,IF($B31="+",V30+1,IF($B31="-",V30-1,IF($B31=",",IF(LEN(U30)=0,0,CODE(U30)),V30))),V30)</f>
        <v>0</v>
      </c>
    </row>
    <row r="32" customFormat="false" ht="13.5" hidden="false" customHeight="false" outlineLevel="0" collapsed="false">
      <c r="A32" s="36" t="n">
        <v>28</v>
      </c>
      <c r="B32" s="37" t="str">
        <f aca="false">VLOOKUP(C31+1,プログラム解析!$A$3:$B$1027,2)</f>
        <v>+</v>
      </c>
      <c r="C32" s="37" t="n">
        <f aca="true">IF(AND(B32="[",INDIRECT("R"&amp;TEXT(A32+4,"0")&amp;"C"&amp;TEXT(D32+7,"0"),FALSE())=0),VLOOKUP(C31+1,プログラム解析!$A$3:$G$1027,7),IF(B32="]",VLOOKUP(C31+1,プログラム解析!$A$3:$G$1027,7)-1,C31+1))</f>
        <v>28</v>
      </c>
      <c r="D32" s="37" t="n">
        <f aca="false">IF(B32="&gt;",D31+1,IF(B32="&lt;",D31-1,D31))</f>
        <v>2</v>
      </c>
      <c r="E32" s="17" t="n">
        <f aca="true">IF(AND(B32=".",INDIRECT("R"&amp;TEXT(A32+4,"0")&amp;"C"&amp;TEXT(D32+7,"0"),FALSE())&lt;&gt;0),E31&amp;CLEAN(CHAR(INDIRECT("R"&amp;TEXT(A32+4,"0")&amp;"C"&amp;TEXT(D32+7,"0"),FALSE()))),E31)</f>
        <v>0</v>
      </c>
      <c r="F32" s="38" t="n">
        <f aca="false">IF(B32=",",IF(LEN(F31)=0,"",RIGHT(F31,LEN(F31)-1)),F31)</f>
        <v>0</v>
      </c>
      <c r="G32" s="39" t="n">
        <f aca="false">IF(G$2=$D32,IF($B32="+",G31+1,IF($B32="-",G31-1,IF($B32=",",IF(LEN(F31)=0,0,CODE(F31)),G31))),G31)</f>
        <v>10</v>
      </c>
      <c r="H32" s="37" t="n">
        <f aca="false">IF(H$2=$D32,IF($B32="+",H31+1,IF($B32="-",H31-1,IF($B32=",",IF(LEN(G31)=0,0,CODE(G31)),H31))),H31)</f>
        <v>7</v>
      </c>
      <c r="I32" s="37" t="n">
        <f aca="false">IF(I$2=$D32,IF($B32="+",I31+1,IF($B32="-",I31-1,IF($B32=",",IF(LEN(H31)=0,0,CODE(H31)),I31))),I31)</f>
        <v>9</v>
      </c>
      <c r="J32" s="37" t="n">
        <f aca="false">IF(J$2=$D32,IF($B32="+",J31+1,IF($B32="-",J31-1,IF($B32=",",IF(LEN(I31)=0,0,CODE(I31)),J31))),J31)</f>
        <v>0</v>
      </c>
      <c r="K32" s="37" t="n">
        <f aca="false">IF(K$2=$D32,IF($B32="+",K31+1,IF($B32="-",K31-1,IF($B32=",",IF(LEN(J31)=0,0,CODE(J31)),K31))),K31)</f>
        <v>0</v>
      </c>
      <c r="L32" s="37" t="n">
        <f aca="false">IF(L$2=$D32,IF($B32="+",L31+1,IF($B32="-",L31-1,IF($B32=",",IF(LEN(K31)=0,0,CODE(K31)),L31))),L31)</f>
        <v>0</v>
      </c>
      <c r="M32" s="37" t="n">
        <f aca="false">IF(M$2=$D32,IF($B32="+",M31+1,IF($B32="-",M31-1,IF($B32=",",IF(LEN(L31)=0,0,CODE(L31)),M31))),M31)</f>
        <v>0</v>
      </c>
      <c r="N32" s="37" t="n">
        <f aca="false">IF(N$2=$D32,IF($B32="+",N31+1,IF($B32="-",N31-1,IF($B32=",",IF(LEN(M31)=0,0,CODE(M31)),N31))),N31)</f>
        <v>0</v>
      </c>
      <c r="O32" s="37" t="n">
        <f aca="false">IF(O$2=$D32,IF($B32="+",O31+1,IF($B32="-",O31-1,IF($B32=",",IF(LEN(N31)=0,0,CODE(N31)),O31))),O31)</f>
        <v>0</v>
      </c>
      <c r="P32" s="37" t="n">
        <f aca="false">IF(P$2=$D32,IF($B32="+",P31+1,IF($B32="-",P31-1,IF($B32=",",IF(LEN(O31)=0,0,CODE(O31)),P31))),P31)</f>
        <v>0</v>
      </c>
      <c r="Q32" s="37" t="n">
        <f aca="false">IF(Q$2=$D32,IF($B32="+",Q31+1,IF($B32="-",Q31-1,IF($B32=",",IF(LEN(P31)=0,0,CODE(P31)),Q31))),Q31)</f>
        <v>0</v>
      </c>
      <c r="R32" s="37" t="n">
        <f aca="false">IF(R$2=$D32,IF($B32="+",R31+1,IF($B32="-",R31-1,IF($B32=",",IF(LEN(Q31)=0,0,CODE(Q31)),R31))),R31)</f>
        <v>0</v>
      </c>
      <c r="S32" s="37" t="n">
        <f aca="false">IF(S$2=$D32,IF($B32="+",S31+1,IF($B32="-",S31-1,IF($B32=",",IF(LEN(R31)=0,0,CODE(R31)),S31))),S31)</f>
        <v>0</v>
      </c>
      <c r="T32" s="37" t="n">
        <f aca="false">IF(T$2=$D32,IF($B32="+",T31+1,IF($B32="-",T31-1,IF($B32=",",IF(LEN(S31)=0,0,CODE(S31)),T31))),T31)</f>
        <v>0</v>
      </c>
      <c r="U32" s="37" t="n">
        <f aca="false">IF(U$2=$D32,IF($B32="+",U31+1,IF($B32="-",U31-1,IF($B32=",",IF(LEN(T31)=0,0,CODE(T31)),U31))),U31)</f>
        <v>0</v>
      </c>
      <c r="V32" s="40" t="n">
        <f aca="false">IF(V$2=$D32,IF($B32="+",V31+1,IF($B32="-",V31-1,IF($B32=",",IF(LEN(U31)=0,0,CODE(U31)),V31))),V31)</f>
        <v>0</v>
      </c>
    </row>
    <row r="33" customFormat="false" ht="13.5" hidden="false" customHeight="false" outlineLevel="0" collapsed="false">
      <c r="A33" s="36" t="n">
        <v>29</v>
      </c>
      <c r="B33" s="37" t="str">
        <f aca="false">VLOOKUP(C32+1,プログラム解析!$A$3:$B$1027,2)</f>
        <v>+</v>
      </c>
      <c r="C33" s="37" t="n">
        <f aca="true">IF(AND(B33="[",INDIRECT("R"&amp;TEXT(A33+4,"0")&amp;"C"&amp;TEXT(D33+7,"0"),FALSE())=0),VLOOKUP(C32+1,プログラム解析!$A$3:$G$1027,7),IF(B33="]",VLOOKUP(C32+1,プログラム解析!$A$3:$G$1027,7)-1,C32+1))</f>
        <v>29</v>
      </c>
      <c r="D33" s="37" t="n">
        <f aca="false">IF(B33="&gt;",D32+1,IF(B33="&lt;",D32-1,D32))</f>
        <v>2</v>
      </c>
      <c r="E33" s="17" t="n">
        <f aca="true">IF(AND(B33=".",INDIRECT("R"&amp;TEXT(A33+4,"0")&amp;"C"&amp;TEXT(D33+7,"0"),FALSE())&lt;&gt;0),E32&amp;CLEAN(CHAR(INDIRECT("R"&amp;TEXT(A33+4,"0")&amp;"C"&amp;TEXT(D33+7,"0"),FALSE()))),E32)</f>
        <v>0</v>
      </c>
      <c r="F33" s="38" t="n">
        <f aca="false">IF(B33=",",IF(LEN(F32)=0,"",RIGHT(F32,LEN(F32)-1)),F32)</f>
        <v>0</v>
      </c>
      <c r="G33" s="39" t="n">
        <f aca="false">IF(G$2=$D33,IF($B33="+",G32+1,IF($B33="-",G32-1,IF($B33=",",IF(LEN(F32)=0,0,CODE(F32)),G32))),G32)</f>
        <v>10</v>
      </c>
      <c r="H33" s="37" t="n">
        <f aca="false">IF(H$2=$D33,IF($B33="+",H32+1,IF($B33="-",H32-1,IF($B33=",",IF(LEN(G32)=0,0,CODE(G32)),H32))),H32)</f>
        <v>7</v>
      </c>
      <c r="I33" s="37" t="n">
        <f aca="false">IF(I$2=$D33,IF($B33="+",I32+1,IF($B33="-",I32-1,IF($B33=",",IF(LEN(H32)=0,0,CODE(H32)),I32))),I32)</f>
        <v>10</v>
      </c>
      <c r="J33" s="37" t="n">
        <f aca="false">IF(J$2=$D33,IF($B33="+",J32+1,IF($B33="-",J32-1,IF($B33=",",IF(LEN(I32)=0,0,CODE(I32)),J32))),J32)</f>
        <v>0</v>
      </c>
      <c r="K33" s="37" t="n">
        <f aca="false">IF(K$2=$D33,IF($B33="+",K32+1,IF($B33="-",K32-1,IF($B33=",",IF(LEN(J32)=0,0,CODE(J32)),K32))),K32)</f>
        <v>0</v>
      </c>
      <c r="L33" s="37" t="n">
        <f aca="false">IF(L$2=$D33,IF($B33="+",L32+1,IF($B33="-",L32-1,IF($B33=",",IF(LEN(K32)=0,0,CODE(K32)),L32))),L32)</f>
        <v>0</v>
      </c>
      <c r="M33" s="37" t="n">
        <f aca="false">IF(M$2=$D33,IF($B33="+",M32+1,IF($B33="-",M32-1,IF($B33=",",IF(LEN(L32)=0,0,CODE(L32)),M32))),M32)</f>
        <v>0</v>
      </c>
      <c r="N33" s="37" t="n">
        <f aca="false">IF(N$2=$D33,IF($B33="+",N32+1,IF($B33="-",N32-1,IF($B33=",",IF(LEN(M32)=0,0,CODE(M32)),N32))),N32)</f>
        <v>0</v>
      </c>
      <c r="O33" s="37" t="n">
        <f aca="false">IF(O$2=$D33,IF($B33="+",O32+1,IF($B33="-",O32-1,IF($B33=",",IF(LEN(N32)=0,0,CODE(N32)),O32))),O32)</f>
        <v>0</v>
      </c>
      <c r="P33" s="37" t="n">
        <f aca="false">IF(P$2=$D33,IF($B33="+",P32+1,IF($B33="-",P32-1,IF($B33=",",IF(LEN(O32)=0,0,CODE(O32)),P32))),P32)</f>
        <v>0</v>
      </c>
      <c r="Q33" s="37" t="n">
        <f aca="false">IF(Q$2=$D33,IF($B33="+",Q32+1,IF($B33="-",Q32-1,IF($B33=",",IF(LEN(P32)=0,0,CODE(P32)),Q32))),Q32)</f>
        <v>0</v>
      </c>
      <c r="R33" s="37" t="n">
        <f aca="false">IF(R$2=$D33,IF($B33="+",R32+1,IF($B33="-",R32-1,IF($B33=",",IF(LEN(Q32)=0,0,CODE(Q32)),R32))),R32)</f>
        <v>0</v>
      </c>
      <c r="S33" s="37" t="n">
        <f aca="false">IF(S$2=$D33,IF($B33="+",S32+1,IF($B33="-",S32-1,IF($B33=",",IF(LEN(R32)=0,0,CODE(R32)),S32))),S32)</f>
        <v>0</v>
      </c>
      <c r="T33" s="37" t="n">
        <f aca="false">IF(T$2=$D33,IF($B33="+",T32+1,IF($B33="-",T32-1,IF($B33=",",IF(LEN(S32)=0,0,CODE(S32)),T32))),T32)</f>
        <v>0</v>
      </c>
      <c r="U33" s="37" t="n">
        <f aca="false">IF(U$2=$D33,IF($B33="+",U32+1,IF($B33="-",U32-1,IF($B33=",",IF(LEN(T32)=0,0,CODE(T32)),U32))),U32)</f>
        <v>0</v>
      </c>
      <c r="V33" s="40" t="n">
        <f aca="false">IF(V$2=$D33,IF($B33="+",V32+1,IF($B33="-",V32-1,IF($B33=",",IF(LEN(U32)=0,0,CODE(U32)),V32))),V32)</f>
        <v>0</v>
      </c>
    </row>
    <row r="34" customFormat="false" ht="13.5" hidden="false" customHeight="false" outlineLevel="0" collapsed="false">
      <c r="A34" s="36" t="n">
        <v>30</v>
      </c>
      <c r="B34" s="37" t="str">
        <f aca="false">VLOOKUP(C33+1,プログラム解析!$A$3:$B$1027,2)</f>
        <v>&gt;</v>
      </c>
      <c r="C34" s="37" t="n">
        <f aca="true">IF(AND(B34="[",INDIRECT("R"&amp;TEXT(A34+4,"0")&amp;"C"&amp;TEXT(D34+7,"0"),FALSE())=0),VLOOKUP(C33+1,プログラム解析!$A$3:$G$1027,7),IF(B34="]",VLOOKUP(C33+1,プログラム解析!$A$3:$G$1027,7)-1,C33+1))</f>
        <v>30</v>
      </c>
      <c r="D34" s="37" t="n">
        <f aca="false">IF(B34="&gt;",D33+1,IF(B34="&lt;",D33-1,D33))</f>
        <v>3</v>
      </c>
      <c r="E34" s="17" t="n">
        <f aca="true">IF(AND(B34=".",INDIRECT("R"&amp;TEXT(A34+4,"0")&amp;"C"&amp;TEXT(D34+7,"0"),FALSE())&lt;&gt;0),E33&amp;CLEAN(CHAR(INDIRECT("R"&amp;TEXT(A34+4,"0")&amp;"C"&amp;TEXT(D34+7,"0"),FALSE()))),E33)</f>
        <v>0</v>
      </c>
      <c r="F34" s="38" t="n">
        <f aca="false">IF(B34=",",IF(LEN(F33)=0,"",RIGHT(F33,LEN(F33)-1)),F33)</f>
        <v>0</v>
      </c>
      <c r="G34" s="39" t="n">
        <f aca="false">IF(G$2=$D34,IF($B34="+",G33+1,IF($B34="-",G33-1,IF($B34=",",IF(LEN(F33)=0,0,CODE(F33)),G33))),G33)</f>
        <v>10</v>
      </c>
      <c r="H34" s="37" t="n">
        <f aca="false">IF(H$2=$D34,IF($B34="+",H33+1,IF($B34="-",H33-1,IF($B34=",",IF(LEN(G33)=0,0,CODE(G33)),H33))),H33)</f>
        <v>7</v>
      </c>
      <c r="I34" s="37" t="n">
        <f aca="false">IF(I$2=$D34,IF($B34="+",I33+1,IF($B34="-",I33-1,IF($B34=",",IF(LEN(H33)=0,0,CODE(H33)),I33))),I33)</f>
        <v>10</v>
      </c>
      <c r="J34" s="37" t="n">
        <f aca="false">IF(J$2=$D34,IF($B34="+",J33+1,IF($B34="-",J33-1,IF($B34=",",IF(LEN(I33)=0,0,CODE(I33)),J33))),J33)</f>
        <v>0</v>
      </c>
      <c r="K34" s="37" t="n">
        <f aca="false">IF(K$2=$D34,IF($B34="+",K33+1,IF($B34="-",K33-1,IF($B34=",",IF(LEN(J33)=0,0,CODE(J33)),K33))),K33)</f>
        <v>0</v>
      </c>
      <c r="L34" s="37" t="n">
        <f aca="false">IF(L$2=$D34,IF($B34="+",L33+1,IF($B34="-",L33-1,IF($B34=",",IF(LEN(K33)=0,0,CODE(K33)),L33))),L33)</f>
        <v>0</v>
      </c>
      <c r="M34" s="37" t="n">
        <f aca="false">IF(M$2=$D34,IF($B34="+",M33+1,IF($B34="-",M33-1,IF($B34=",",IF(LEN(L33)=0,0,CODE(L33)),M33))),M33)</f>
        <v>0</v>
      </c>
      <c r="N34" s="37" t="n">
        <f aca="false">IF(N$2=$D34,IF($B34="+",N33+1,IF($B34="-",N33-1,IF($B34=",",IF(LEN(M33)=0,0,CODE(M33)),N33))),N33)</f>
        <v>0</v>
      </c>
      <c r="O34" s="37" t="n">
        <f aca="false">IF(O$2=$D34,IF($B34="+",O33+1,IF($B34="-",O33-1,IF($B34=",",IF(LEN(N33)=0,0,CODE(N33)),O33))),O33)</f>
        <v>0</v>
      </c>
      <c r="P34" s="37" t="n">
        <f aca="false">IF(P$2=$D34,IF($B34="+",P33+1,IF($B34="-",P33-1,IF($B34=",",IF(LEN(O33)=0,0,CODE(O33)),P33))),P33)</f>
        <v>0</v>
      </c>
      <c r="Q34" s="37" t="n">
        <f aca="false">IF(Q$2=$D34,IF($B34="+",Q33+1,IF($B34="-",Q33-1,IF($B34=",",IF(LEN(P33)=0,0,CODE(P33)),Q33))),Q33)</f>
        <v>0</v>
      </c>
      <c r="R34" s="37" t="n">
        <f aca="false">IF(R$2=$D34,IF($B34="+",R33+1,IF($B34="-",R33-1,IF($B34=",",IF(LEN(Q33)=0,0,CODE(Q33)),R33))),R33)</f>
        <v>0</v>
      </c>
      <c r="S34" s="37" t="n">
        <f aca="false">IF(S$2=$D34,IF($B34="+",S33+1,IF($B34="-",S33-1,IF($B34=",",IF(LEN(R33)=0,0,CODE(R33)),S33))),S33)</f>
        <v>0</v>
      </c>
      <c r="T34" s="37" t="n">
        <f aca="false">IF(T$2=$D34,IF($B34="+",T33+1,IF($B34="-",T33-1,IF($B34=",",IF(LEN(S33)=0,0,CODE(S33)),T33))),T33)</f>
        <v>0</v>
      </c>
      <c r="U34" s="37" t="n">
        <f aca="false">IF(U$2=$D34,IF($B34="+",U33+1,IF($B34="-",U33-1,IF($B34=",",IF(LEN(T33)=0,0,CODE(T33)),U33))),U33)</f>
        <v>0</v>
      </c>
      <c r="V34" s="40" t="n">
        <f aca="false">IF(V$2=$D34,IF($B34="+",V33+1,IF($B34="-",V33-1,IF($B34=",",IF(LEN(U33)=0,0,CODE(U33)),V33))),V33)</f>
        <v>0</v>
      </c>
    </row>
    <row r="35" customFormat="false" ht="13.5" hidden="false" customHeight="false" outlineLevel="0" collapsed="false">
      <c r="A35" s="36" t="n">
        <v>31</v>
      </c>
      <c r="B35" s="37" t="str">
        <f aca="false">VLOOKUP(C34+1,プログラム解析!$A$3:$B$1027,2)</f>
        <v>+</v>
      </c>
      <c r="C35" s="37" t="n">
        <f aca="true">IF(AND(B35="[",INDIRECT("R"&amp;TEXT(A35+4,"0")&amp;"C"&amp;TEXT(D35+7,"0"),FALSE())=0),VLOOKUP(C34+1,プログラム解析!$A$3:$G$1027,7),IF(B35="]",VLOOKUP(C34+1,プログラム解析!$A$3:$G$1027,7)-1,C34+1))</f>
        <v>31</v>
      </c>
      <c r="D35" s="37" t="n">
        <f aca="false">IF(B35="&gt;",D34+1,IF(B35="&lt;",D34-1,D34))</f>
        <v>3</v>
      </c>
      <c r="E35" s="17" t="n">
        <f aca="true">IF(AND(B35=".",INDIRECT("R"&amp;TEXT(A35+4,"0")&amp;"C"&amp;TEXT(D35+7,"0"),FALSE())&lt;&gt;0),E34&amp;CLEAN(CHAR(INDIRECT("R"&amp;TEXT(A35+4,"0")&amp;"C"&amp;TEXT(D35+7,"0"),FALSE()))),E34)</f>
        <v>0</v>
      </c>
      <c r="F35" s="38" t="n">
        <f aca="false">IF(B35=",",IF(LEN(F34)=0,"",RIGHT(F34,LEN(F34)-1)),F34)</f>
        <v>0</v>
      </c>
      <c r="G35" s="39" t="n">
        <f aca="false">IF(G$2=$D35,IF($B35="+",G34+1,IF($B35="-",G34-1,IF($B35=",",IF(LEN(F34)=0,0,CODE(F34)),G34))),G34)</f>
        <v>10</v>
      </c>
      <c r="H35" s="37" t="n">
        <f aca="false">IF(H$2=$D35,IF($B35="+",H34+1,IF($B35="-",H34-1,IF($B35=",",IF(LEN(G34)=0,0,CODE(G34)),H34))),H34)</f>
        <v>7</v>
      </c>
      <c r="I35" s="37" t="n">
        <f aca="false">IF(I$2=$D35,IF($B35="+",I34+1,IF($B35="-",I34-1,IF($B35=",",IF(LEN(H34)=0,0,CODE(H34)),I34))),I34)</f>
        <v>10</v>
      </c>
      <c r="J35" s="37" t="n">
        <f aca="false">IF(J$2=$D35,IF($B35="+",J34+1,IF($B35="-",J34-1,IF($B35=",",IF(LEN(I34)=0,0,CODE(I34)),J34))),J34)</f>
        <v>1</v>
      </c>
      <c r="K35" s="37" t="n">
        <f aca="false">IF(K$2=$D35,IF($B35="+",K34+1,IF($B35="-",K34-1,IF($B35=",",IF(LEN(J34)=0,0,CODE(J34)),K34))),K34)</f>
        <v>0</v>
      </c>
      <c r="L35" s="37" t="n">
        <f aca="false">IF(L$2=$D35,IF($B35="+",L34+1,IF($B35="-",L34-1,IF($B35=",",IF(LEN(K34)=0,0,CODE(K34)),L34))),L34)</f>
        <v>0</v>
      </c>
      <c r="M35" s="37" t="n">
        <f aca="false">IF(M$2=$D35,IF($B35="+",M34+1,IF($B35="-",M34-1,IF($B35=",",IF(LEN(L34)=0,0,CODE(L34)),M34))),M34)</f>
        <v>0</v>
      </c>
      <c r="N35" s="37" t="n">
        <f aca="false">IF(N$2=$D35,IF($B35="+",N34+1,IF($B35="-",N34-1,IF($B35=",",IF(LEN(M34)=0,0,CODE(M34)),N34))),N34)</f>
        <v>0</v>
      </c>
      <c r="O35" s="37" t="n">
        <f aca="false">IF(O$2=$D35,IF($B35="+",O34+1,IF($B35="-",O34-1,IF($B35=",",IF(LEN(N34)=0,0,CODE(N34)),O34))),O34)</f>
        <v>0</v>
      </c>
      <c r="P35" s="37" t="n">
        <f aca="false">IF(P$2=$D35,IF($B35="+",P34+1,IF($B35="-",P34-1,IF($B35=",",IF(LEN(O34)=0,0,CODE(O34)),P34))),P34)</f>
        <v>0</v>
      </c>
      <c r="Q35" s="37" t="n">
        <f aca="false">IF(Q$2=$D35,IF($B35="+",Q34+1,IF($B35="-",Q34-1,IF($B35=",",IF(LEN(P34)=0,0,CODE(P34)),Q34))),Q34)</f>
        <v>0</v>
      </c>
      <c r="R35" s="37" t="n">
        <f aca="false">IF(R$2=$D35,IF($B35="+",R34+1,IF($B35="-",R34-1,IF($B35=",",IF(LEN(Q34)=0,0,CODE(Q34)),R34))),R34)</f>
        <v>0</v>
      </c>
      <c r="S35" s="37" t="n">
        <f aca="false">IF(S$2=$D35,IF($B35="+",S34+1,IF($B35="-",S34-1,IF($B35=",",IF(LEN(R34)=0,0,CODE(R34)),S34))),S34)</f>
        <v>0</v>
      </c>
      <c r="T35" s="37" t="n">
        <f aca="false">IF(T$2=$D35,IF($B35="+",T34+1,IF($B35="-",T34-1,IF($B35=",",IF(LEN(S34)=0,0,CODE(S34)),T34))),T34)</f>
        <v>0</v>
      </c>
      <c r="U35" s="37" t="n">
        <f aca="false">IF(U$2=$D35,IF($B35="+",U34+1,IF($B35="-",U34-1,IF($B35=",",IF(LEN(T34)=0,0,CODE(T34)),U34))),U34)</f>
        <v>0</v>
      </c>
      <c r="V35" s="40" t="n">
        <f aca="false">IF(V$2=$D35,IF($B35="+",V34+1,IF($B35="-",V34-1,IF($B35=",",IF(LEN(U34)=0,0,CODE(U34)),V34))),V34)</f>
        <v>0</v>
      </c>
    </row>
    <row r="36" customFormat="false" ht="13.5" hidden="false" customHeight="false" outlineLevel="0" collapsed="false">
      <c r="A36" s="36" t="n">
        <v>32</v>
      </c>
      <c r="B36" s="37" t="str">
        <f aca="false">VLOOKUP(C35+1,プログラム解析!$A$3:$B$1027,2)</f>
        <v>+</v>
      </c>
      <c r="C36" s="37" t="n">
        <f aca="true">IF(AND(B36="[",INDIRECT("R"&amp;TEXT(A36+4,"0")&amp;"C"&amp;TEXT(D36+7,"0"),FALSE())=0),VLOOKUP(C35+1,プログラム解析!$A$3:$G$1027,7),IF(B36="]",VLOOKUP(C35+1,プログラム解析!$A$3:$G$1027,7)-1,C35+1))</f>
        <v>32</v>
      </c>
      <c r="D36" s="37" t="n">
        <f aca="false">IF(B36="&gt;",D35+1,IF(B36="&lt;",D35-1,D35))</f>
        <v>3</v>
      </c>
      <c r="E36" s="17" t="n">
        <f aca="true">IF(AND(B36=".",INDIRECT("R"&amp;TEXT(A36+4,"0")&amp;"C"&amp;TEXT(D36+7,"0"),FALSE())&lt;&gt;0),E35&amp;CLEAN(CHAR(INDIRECT("R"&amp;TEXT(A36+4,"0")&amp;"C"&amp;TEXT(D36+7,"0"),FALSE()))),E35)</f>
        <v>0</v>
      </c>
      <c r="F36" s="38" t="n">
        <f aca="false">IF(B36=",",IF(LEN(F35)=0,"",RIGHT(F35,LEN(F35)-1)),F35)</f>
        <v>0</v>
      </c>
      <c r="G36" s="39" t="n">
        <f aca="false">IF(G$2=$D36,IF($B36="+",G35+1,IF($B36="-",G35-1,IF($B36=",",IF(LEN(F35)=0,0,CODE(F35)),G35))),G35)</f>
        <v>10</v>
      </c>
      <c r="H36" s="37" t="n">
        <f aca="false">IF(H$2=$D36,IF($B36="+",H35+1,IF($B36="-",H35-1,IF($B36=",",IF(LEN(G35)=0,0,CODE(G35)),H35))),H35)</f>
        <v>7</v>
      </c>
      <c r="I36" s="37" t="n">
        <f aca="false">IF(I$2=$D36,IF($B36="+",I35+1,IF($B36="-",I35-1,IF($B36=",",IF(LEN(H35)=0,0,CODE(H35)),I35))),I35)</f>
        <v>10</v>
      </c>
      <c r="J36" s="37" t="n">
        <f aca="false">IF(J$2=$D36,IF($B36="+",J35+1,IF($B36="-",J35-1,IF($B36=",",IF(LEN(I35)=0,0,CODE(I35)),J35))),J35)</f>
        <v>2</v>
      </c>
      <c r="K36" s="37" t="n">
        <f aca="false">IF(K$2=$D36,IF($B36="+",K35+1,IF($B36="-",K35-1,IF($B36=",",IF(LEN(J35)=0,0,CODE(J35)),K35))),K35)</f>
        <v>0</v>
      </c>
      <c r="L36" s="37" t="n">
        <f aca="false">IF(L$2=$D36,IF($B36="+",L35+1,IF($B36="-",L35-1,IF($B36=",",IF(LEN(K35)=0,0,CODE(K35)),L35))),L35)</f>
        <v>0</v>
      </c>
      <c r="M36" s="37" t="n">
        <f aca="false">IF(M$2=$D36,IF($B36="+",M35+1,IF($B36="-",M35-1,IF($B36=",",IF(LEN(L35)=0,0,CODE(L35)),M35))),M35)</f>
        <v>0</v>
      </c>
      <c r="N36" s="37" t="n">
        <f aca="false">IF(N$2=$D36,IF($B36="+",N35+1,IF($B36="-",N35-1,IF($B36=",",IF(LEN(M35)=0,0,CODE(M35)),N35))),N35)</f>
        <v>0</v>
      </c>
      <c r="O36" s="37" t="n">
        <f aca="false">IF(O$2=$D36,IF($B36="+",O35+1,IF($B36="-",O35-1,IF($B36=",",IF(LEN(N35)=0,0,CODE(N35)),O35))),O35)</f>
        <v>0</v>
      </c>
      <c r="P36" s="37" t="n">
        <f aca="false">IF(P$2=$D36,IF($B36="+",P35+1,IF($B36="-",P35-1,IF($B36=",",IF(LEN(O35)=0,0,CODE(O35)),P35))),P35)</f>
        <v>0</v>
      </c>
      <c r="Q36" s="37" t="n">
        <f aca="false">IF(Q$2=$D36,IF($B36="+",Q35+1,IF($B36="-",Q35-1,IF($B36=",",IF(LEN(P35)=0,0,CODE(P35)),Q35))),Q35)</f>
        <v>0</v>
      </c>
      <c r="R36" s="37" t="n">
        <f aca="false">IF(R$2=$D36,IF($B36="+",R35+1,IF($B36="-",R35-1,IF($B36=",",IF(LEN(Q35)=0,0,CODE(Q35)),R35))),R35)</f>
        <v>0</v>
      </c>
      <c r="S36" s="37" t="n">
        <f aca="false">IF(S$2=$D36,IF($B36="+",S35+1,IF($B36="-",S35-1,IF($B36=",",IF(LEN(R35)=0,0,CODE(R35)),S35))),S35)</f>
        <v>0</v>
      </c>
      <c r="T36" s="37" t="n">
        <f aca="false">IF(T$2=$D36,IF($B36="+",T35+1,IF($B36="-",T35-1,IF($B36=",",IF(LEN(S35)=0,0,CODE(S35)),T35))),T35)</f>
        <v>0</v>
      </c>
      <c r="U36" s="37" t="n">
        <f aca="false">IF(U$2=$D36,IF($B36="+",U35+1,IF($B36="-",U35-1,IF($B36=",",IF(LEN(T35)=0,0,CODE(T35)),U35))),U35)</f>
        <v>0</v>
      </c>
      <c r="V36" s="40" t="n">
        <f aca="false">IF(V$2=$D36,IF($B36="+",V35+1,IF($B36="-",V35-1,IF($B36=",",IF(LEN(U35)=0,0,CODE(U35)),V35))),V35)</f>
        <v>0</v>
      </c>
    </row>
    <row r="37" customFormat="false" ht="13.5" hidden="false" customHeight="false" outlineLevel="0" collapsed="false">
      <c r="A37" s="36" t="n">
        <v>33</v>
      </c>
      <c r="B37" s="37" t="str">
        <f aca="false">VLOOKUP(C36+1,プログラム解析!$A$3:$B$1027,2)</f>
        <v>+</v>
      </c>
      <c r="C37" s="37" t="n">
        <f aca="true">IF(AND(B37="[",INDIRECT("R"&amp;TEXT(A37+4,"0")&amp;"C"&amp;TEXT(D37+7,"0"),FALSE())=0),VLOOKUP(C36+1,プログラム解析!$A$3:$G$1027,7),IF(B37="]",VLOOKUP(C36+1,プログラム解析!$A$3:$G$1027,7)-1,C36+1))</f>
        <v>33</v>
      </c>
      <c r="D37" s="37" t="n">
        <f aca="false">IF(B37="&gt;",D36+1,IF(B37="&lt;",D36-1,D36))</f>
        <v>3</v>
      </c>
      <c r="E37" s="17" t="n">
        <f aca="true">IF(AND(B37=".",INDIRECT("R"&amp;TEXT(A37+4,"0")&amp;"C"&amp;TEXT(D37+7,"0"),FALSE())&lt;&gt;0),E36&amp;CLEAN(CHAR(INDIRECT("R"&amp;TEXT(A37+4,"0")&amp;"C"&amp;TEXT(D37+7,"0"),FALSE()))),E36)</f>
        <v>0</v>
      </c>
      <c r="F37" s="38" t="n">
        <f aca="false">IF(B37=",",IF(LEN(F36)=0,"",RIGHT(F36,LEN(F36)-1)),F36)</f>
        <v>0</v>
      </c>
      <c r="G37" s="39" t="n">
        <f aca="false">IF(G$2=$D37,IF($B37="+",G36+1,IF($B37="-",G36-1,IF($B37=",",IF(LEN(F36)=0,0,CODE(F36)),G36))),G36)</f>
        <v>10</v>
      </c>
      <c r="H37" s="37" t="n">
        <f aca="false">IF(H$2=$D37,IF($B37="+",H36+1,IF($B37="-",H36-1,IF($B37=",",IF(LEN(G36)=0,0,CODE(G36)),H36))),H36)</f>
        <v>7</v>
      </c>
      <c r="I37" s="37" t="n">
        <f aca="false">IF(I$2=$D37,IF($B37="+",I36+1,IF($B37="-",I36-1,IF($B37=",",IF(LEN(H36)=0,0,CODE(H36)),I36))),I36)</f>
        <v>10</v>
      </c>
      <c r="J37" s="37" t="n">
        <f aca="false">IF(J$2=$D37,IF($B37="+",J36+1,IF($B37="-",J36-1,IF($B37=",",IF(LEN(I36)=0,0,CODE(I36)),J36))),J36)</f>
        <v>3</v>
      </c>
      <c r="K37" s="37" t="n">
        <f aca="false">IF(K$2=$D37,IF($B37="+",K36+1,IF($B37="-",K36-1,IF($B37=",",IF(LEN(J36)=0,0,CODE(J36)),K36))),K36)</f>
        <v>0</v>
      </c>
      <c r="L37" s="37" t="n">
        <f aca="false">IF(L$2=$D37,IF($B37="+",L36+1,IF($B37="-",L36-1,IF($B37=",",IF(LEN(K36)=0,0,CODE(K36)),L36))),L36)</f>
        <v>0</v>
      </c>
      <c r="M37" s="37" t="n">
        <f aca="false">IF(M$2=$D37,IF($B37="+",M36+1,IF($B37="-",M36-1,IF($B37=",",IF(LEN(L36)=0,0,CODE(L36)),M36))),M36)</f>
        <v>0</v>
      </c>
      <c r="N37" s="37" t="n">
        <f aca="false">IF(N$2=$D37,IF($B37="+",N36+1,IF($B37="-",N36-1,IF($B37=",",IF(LEN(M36)=0,0,CODE(M36)),N36))),N36)</f>
        <v>0</v>
      </c>
      <c r="O37" s="37" t="n">
        <f aca="false">IF(O$2=$D37,IF($B37="+",O36+1,IF($B37="-",O36-1,IF($B37=",",IF(LEN(N36)=0,0,CODE(N36)),O36))),O36)</f>
        <v>0</v>
      </c>
      <c r="P37" s="37" t="n">
        <f aca="false">IF(P$2=$D37,IF($B37="+",P36+1,IF($B37="-",P36-1,IF($B37=",",IF(LEN(O36)=0,0,CODE(O36)),P36))),P36)</f>
        <v>0</v>
      </c>
      <c r="Q37" s="37" t="n">
        <f aca="false">IF(Q$2=$D37,IF($B37="+",Q36+1,IF($B37="-",Q36-1,IF($B37=",",IF(LEN(P36)=0,0,CODE(P36)),Q36))),Q36)</f>
        <v>0</v>
      </c>
      <c r="R37" s="37" t="n">
        <f aca="false">IF(R$2=$D37,IF($B37="+",R36+1,IF($B37="-",R36-1,IF($B37=",",IF(LEN(Q36)=0,0,CODE(Q36)),R36))),R36)</f>
        <v>0</v>
      </c>
      <c r="S37" s="37" t="n">
        <f aca="false">IF(S$2=$D37,IF($B37="+",S36+1,IF($B37="-",S36-1,IF($B37=",",IF(LEN(R36)=0,0,CODE(R36)),S36))),S36)</f>
        <v>0</v>
      </c>
      <c r="T37" s="37" t="n">
        <f aca="false">IF(T$2=$D37,IF($B37="+",T36+1,IF($B37="-",T36-1,IF($B37=",",IF(LEN(S36)=0,0,CODE(S36)),T36))),T36)</f>
        <v>0</v>
      </c>
      <c r="U37" s="37" t="n">
        <f aca="false">IF(U$2=$D37,IF($B37="+",U36+1,IF($B37="-",U36-1,IF($B37=",",IF(LEN(T36)=0,0,CODE(T36)),U36))),U36)</f>
        <v>0</v>
      </c>
      <c r="V37" s="40" t="n">
        <f aca="false">IF(V$2=$D37,IF($B37="+",V36+1,IF($B37="-",V36-1,IF($B37=",",IF(LEN(U36)=0,0,CODE(U36)),V36))),V36)</f>
        <v>0</v>
      </c>
    </row>
    <row r="38" customFormat="false" ht="13.5" hidden="false" customHeight="false" outlineLevel="0" collapsed="false">
      <c r="A38" s="36" t="n">
        <v>34</v>
      </c>
      <c r="B38" s="37" t="str">
        <f aca="false">VLOOKUP(C37+1,プログラム解析!$A$3:$B$1027,2)</f>
        <v>&gt;</v>
      </c>
      <c r="C38" s="37" t="n">
        <f aca="true">IF(AND(B38="[",INDIRECT("R"&amp;TEXT(A38+4,"0")&amp;"C"&amp;TEXT(D38+7,"0"),FALSE())=0),VLOOKUP(C37+1,プログラム解析!$A$3:$G$1027,7),IF(B38="]",VLOOKUP(C37+1,プログラム解析!$A$3:$G$1027,7)-1,C37+1))</f>
        <v>34</v>
      </c>
      <c r="D38" s="37" t="n">
        <f aca="false">IF(B38="&gt;",D37+1,IF(B38="&lt;",D37-1,D37))</f>
        <v>4</v>
      </c>
      <c r="E38" s="17" t="n">
        <f aca="true">IF(AND(B38=".",INDIRECT("R"&amp;TEXT(A38+4,"0")&amp;"C"&amp;TEXT(D38+7,"0"),FALSE())&lt;&gt;0),E37&amp;CLEAN(CHAR(INDIRECT("R"&amp;TEXT(A38+4,"0")&amp;"C"&amp;TEXT(D38+7,"0"),FALSE()))),E37)</f>
        <v>0</v>
      </c>
      <c r="F38" s="38" t="n">
        <f aca="false">IF(B38=",",IF(LEN(F37)=0,"",RIGHT(F37,LEN(F37)-1)),F37)</f>
        <v>0</v>
      </c>
      <c r="G38" s="39" t="n">
        <f aca="false">IF(G$2=$D38,IF($B38="+",G37+1,IF($B38="-",G37-1,IF($B38=",",IF(LEN(F37)=0,0,CODE(F37)),G37))),G37)</f>
        <v>10</v>
      </c>
      <c r="H38" s="37" t="n">
        <f aca="false">IF(H$2=$D38,IF($B38="+",H37+1,IF($B38="-",H37-1,IF($B38=",",IF(LEN(G37)=0,0,CODE(G37)),H37))),H37)</f>
        <v>7</v>
      </c>
      <c r="I38" s="37" t="n">
        <f aca="false">IF(I$2=$D38,IF($B38="+",I37+1,IF($B38="-",I37-1,IF($B38=",",IF(LEN(H37)=0,0,CODE(H37)),I37))),I37)</f>
        <v>10</v>
      </c>
      <c r="J38" s="37" t="n">
        <f aca="false">IF(J$2=$D38,IF($B38="+",J37+1,IF($B38="-",J37-1,IF($B38=",",IF(LEN(I37)=0,0,CODE(I37)),J37))),J37)</f>
        <v>3</v>
      </c>
      <c r="K38" s="37" t="n">
        <f aca="false">IF(K$2=$D38,IF($B38="+",K37+1,IF($B38="-",K37-1,IF($B38=",",IF(LEN(J37)=0,0,CODE(J37)),K37))),K37)</f>
        <v>0</v>
      </c>
      <c r="L38" s="37" t="n">
        <f aca="false">IF(L$2=$D38,IF($B38="+",L37+1,IF($B38="-",L37-1,IF($B38=",",IF(LEN(K37)=0,0,CODE(K37)),L37))),L37)</f>
        <v>0</v>
      </c>
      <c r="M38" s="37" t="n">
        <f aca="false">IF(M$2=$D38,IF($B38="+",M37+1,IF($B38="-",M37-1,IF($B38=",",IF(LEN(L37)=0,0,CODE(L37)),M37))),M37)</f>
        <v>0</v>
      </c>
      <c r="N38" s="37" t="n">
        <f aca="false">IF(N$2=$D38,IF($B38="+",N37+1,IF($B38="-",N37-1,IF($B38=",",IF(LEN(M37)=0,0,CODE(M37)),N37))),N37)</f>
        <v>0</v>
      </c>
      <c r="O38" s="37" t="n">
        <f aca="false">IF(O$2=$D38,IF($B38="+",O37+1,IF($B38="-",O37-1,IF($B38=",",IF(LEN(N37)=0,0,CODE(N37)),O37))),O37)</f>
        <v>0</v>
      </c>
      <c r="P38" s="37" t="n">
        <f aca="false">IF(P$2=$D38,IF($B38="+",P37+1,IF($B38="-",P37-1,IF($B38=",",IF(LEN(O37)=0,0,CODE(O37)),P37))),P37)</f>
        <v>0</v>
      </c>
      <c r="Q38" s="37" t="n">
        <f aca="false">IF(Q$2=$D38,IF($B38="+",Q37+1,IF($B38="-",Q37-1,IF($B38=",",IF(LEN(P37)=0,0,CODE(P37)),Q37))),Q37)</f>
        <v>0</v>
      </c>
      <c r="R38" s="37" t="n">
        <f aca="false">IF(R$2=$D38,IF($B38="+",R37+1,IF($B38="-",R37-1,IF($B38=",",IF(LEN(Q37)=0,0,CODE(Q37)),R37))),R37)</f>
        <v>0</v>
      </c>
      <c r="S38" s="37" t="n">
        <f aca="false">IF(S$2=$D38,IF($B38="+",S37+1,IF($B38="-",S37-1,IF($B38=",",IF(LEN(R37)=0,0,CODE(R37)),S37))),S37)</f>
        <v>0</v>
      </c>
      <c r="T38" s="37" t="n">
        <f aca="false">IF(T$2=$D38,IF($B38="+",T37+1,IF($B38="-",T37-1,IF($B38=",",IF(LEN(S37)=0,0,CODE(S37)),T37))),T37)</f>
        <v>0</v>
      </c>
      <c r="U38" s="37" t="n">
        <f aca="false">IF(U$2=$D38,IF($B38="+",U37+1,IF($B38="-",U37-1,IF($B38=",",IF(LEN(T37)=0,0,CODE(T37)),U37))),U37)</f>
        <v>0</v>
      </c>
      <c r="V38" s="40" t="n">
        <f aca="false">IF(V$2=$D38,IF($B38="+",V37+1,IF($B38="-",V37-1,IF($B38=",",IF(LEN(U37)=0,0,CODE(U37)),V37))),V37)</f>
        <v>0</v>
      </c>
    </row>
    <row r="39" customFormat="false" ht="13.5" hidden="false" customHeight="false" outlineLevel="0" collapsed="false">
      <c r="A39" s="36" t="n">
        <v>35</v>
      </c>
      <c r="B39" s="37" t="str">
        <f aca="false">VLOOKUP(C38+1,プログラム解析!$A$3:$B$1027,2)</f>
        <v>+</v>
      </c>
      <c r="C39" s="37" t="n">
        <f aca="true">IF(AND(B39="[",INDIRECT("R"&amp;TEXT(A39+4,"0")&amp;"C"&amp;TEXT(D39+7,"0"),FALSE())=0),VLOOKUP(C38+1,プログラム解析!$A$3:$G$1027,7),IF(B39="]",VLOOKUP(C38+1,プログラム解析!$A$3:$G$1027,7)-1,C38+1))</f>
        <v>35</v>
      </c>
      <c r="D39" s="37" t="n">
        <f aca="false">IF(B39="&gt;",D38+1,IF(B39="&lt;",D38-1,D38))</f>
        <v>4</v>
      </c>
      <c r="E39" s="17" t="n">
        <f aca="true">IF(AND(B39=".",INDIRECT("R"&amp;TEXT(A39+4,"0")&amp;"C"&amp;TEXT(D39+7,"0"),FALSE())&lt;&gt;0),E38&amp;CLEAN(CHAR(INDIRECT("R"&amp;TEXT(A39+4,"0")&amp;"C"&amp;TEXT(D39+7,"0"),FALSE()))),E38)</f>
        <v>0</v>
      </c>
      <c r="F39" s="38" t="n">
        <f aca="false">IF(B39=",",IF(LEN(F38)=0,"",RIGHT(F38,LEN(F38)-1)),F38)</f>
        <v>0</v>
      </c>
      <c r="G39" s="39" t="n">
        <f aca="false">IF(G$2=$D39,IF($B39="+",G38+1,IF($B39="-",G38-1,IF($B39=",",IF(LEN(F38)=0,0,CODE(F38)),G38))),G38)</f>
        <v>10</v>
      </c>
      <c r="H39" s="37" t="n">
        <f aca="false">IF(H$2=$D39,IF($B39="+",H38+1,IF($B39="-",H38-1,IF($B39=",",IF(LEN(G38)=0,0,CODE(G38)),H38))),H38)</f>
        <v>7</v>
      </c>
      <c r="I39" s="37" t="n">
        <f aca="false">IF(I$2=$D39,IF($B39="+",I38+1,IF($B39="-",I38-1,IF($B39=",",IF(LEN(H38)=0,0,CODE(H38)),I38))),I38)</f>
        <v>10</v>
      </c>
      <c r="J39" s="37" t="n">
        <f aca="false">IF(J$2=$D39,IF($B39="+",J38+1,IF($B39="-",J38-1,IF($B39=",",IF(LEN(I38)=0,0,CODE(I38)),J38))),J38)</f>
        <v>3</v>
      </c>
      <c r="K39" s="37" t="n">
        <f aca="false">IF(K$2=$D39,IF($B39="+",K38+1,IF($B39="-",K38-1,IF($B39=",",IF(LEN(J38)=0,0,CODE(J38)),K38))),K38)</f>
        <v>1</v>
      </c>
      <c r="L39" s="37" t="n">
        <f aca="false">IF(L$2=$D39,IF($B39="+",L38+1,IF($B39="-",L38-1,IF($B39=",",IF(LEN(K38)=0,0,CODE(K38)),L38))),L38)</f>
        <v>0</v>
      </c>
      <c r="M39" s="37" t="n">
        <f aca="false">IF(M$2=$D39,IF($B39="+",M38+1,IF($B39="-",M38-1,IF($B39=",",IF(LEN(L38)=0,0,CODE(L38)),M38))),M38)</f>
        <v>0</v>
      </c>
      <c r="N39" s="37" t="n">
        <f aca="false">IF(N$2=$D39,IF($B39="+",N38+1,IF($B39="-",N38-1,IF($B39=",",IF(LEN(M38)=0,0,CODE(M38)),N38))),N38)</f>
        <v>0</v>
      </c>
      <c r="O39" s="37" t="n">
        <f aca="false">IF(O$2=$D39,IF($B39="+",O38+1,IF($B39="-",O38-1,IF($B39=",",IF(LEN(N38)=0,0,CODE(N38)),O38))),O38)</f>
        <v>0</v>
      </c>
      <c r="P39" s="37" t="n">
        <f aca="false">IF(P$2=$D39,IF($B39="+",P38+1,IF($B39="-",P38-1,IF($B39=",",IF(LEN(O38)=0,0,CODE(O38)),P38))),P38)</f>
        <v>0</v>
      </c>
      <c r="Q39" s="37" t="n">
        <f aca="false">IF(Q$2=$D39,IF($B39="+",Q38+1,IF($B39="-",Q38-1,IF($B39=",",IF(LEN(P38)=0,0,CODE(P38)),Q38))),Q38)</f>
        <v>0</v>
      </c>
      <c r="R39" s="37" t="n">
        <f aca="false">IF(R$2=$D39,IF($B39="+",R38+1,IF($B39="-",R38-1,IF($B39=",",IF(LEN(Q38)=0,0,CODE(Q38)),R38))),R38)</f>
        <v>0</v>
      </c>
      <c r="S39" s="37" t="n">
        <f aca="false">IF(S$2=$D39,IF($B39="+",S38+1,IF($B39="-",S38-1,IF($B39=",",IF(LEN(R38)=0,0,CODE(R38)),S38))),S38)</f>
        <v>0</v>
      </c>
      <c r="T39" s="37" t="n">
        <f aca="false">IF(T$2=$D39,IF($B39="+",T38+1,IF($B39="-",T38-1,IF($B39=",",IF(LEN(S38)=0,0,CODE(S38)),T38))),T38)</f>
        <v>0</v>
      </c>
      <c r="U39" s="37" t="n">
        <f aca="false">IF(U$2=$D39,IF($B39="+",U38+1,IF($B39="-",U38-1,IF($B39=",",IF(LEN(T38)=0,0,CODE(T38)),U38))),U38)</f>
        <v>0</v>
      </c>
      <c r="V39" s="40" t="n">
        <f aca="false">IF(V$2=$D39,IF($B39="+",V38+1,IF($B39="-",V38-1,IF($B39=",",IF(LEN(U38)=0,0,CODE(U38)),V38))),V38)</f>
        <v>0</v>
      </c>
    </row>
    <row r="40" customFormat="false" ht="13.5" hidden="false" customHeight="false" outlineLevel="0" collapsed="false">
      <c r="A40" s="36" t="n">
        <v>36</v>
      </c>
      <c r="B40" s="37" t="str">
        <f aca="false">VLOOKUP(C39+1,プログラム解析!$A$3:$B$1027,2)</f>
        <v>&lt;</v>
      </c>
      <c r="C40" s="37" t="n">
        <f aca="true">IF(AND(B40="[",INDIRECT("R"&amp;TEXT(A40+4,"0")&amp;"C"&amp;TEXT(D40+7,"0"),FALSE())=0),VLOOKUP(C39+1,プログラム解析!$A$3:$G$1027,7),IF(B40="]",VLOOKUP(C39+1,プログラム解析!$A$3:$G$1027,7)-1,C39+1))</f>
        <v>36</v>
      </c>
      <c r="D40" s="37" t="n">
        <f aca="false">IF(B40="&gt;",D39+1,IF(B40="&lt;",D39-1,D39))</f>
        <v>3</v>
      </c>
      <c r="E40" s="17" t="n">
        <f aca="true">IF(AND(B40=".",INDIRECT("R"&amp;TEXT(A40+4,"0")&amp;"C"&amp;TEXT(D40+7,"0"),FALSE())&lt;&gt;0),E39&amp;CLEAN(CHAR(INDIRECT("R"&amp;TEXT(A40+4,"0")&amp;"C"&amp;TEXT(D40+7,"0"),FALSE()))),E39)</f>
        <v>0</v>
      </c>
      <c r="F40" s="38" t="n">
        <f aca="false">IF(B40=",",IF(LEN(F39)=0,"",RIGHT(F39,LEN(F39)-1)),F39)</f>
        <v>0</v>
      </c>
      <c r="G40" s="39" t="n">
        <f aca="false">IF(G$2=$D40,IF($B40="+",G39+1,IF($B40="-",G39-1,IF($B40=",",IF(LEN(F39)=0,0,CODE(F39)),G39))),G39)</f>
        <v>10</v>
      </c>
      <c r="H40" s="37" t="n">
        <f aca="false">IF(H$2=$D40,IF($B40="+",H39+1,IF($B40="-",H39-1,IF($B40=",",IF(LEN(G39)=0,0,CODE(G39)),H39))),H39)</f>
        <v>7</v>
      </c>
      <c r="I40" s="37" t="n">
        <f aca="false">IF(I$2=$D40,IF($B40="+",I39+1,IF($B40="-",I39-1,IF($B40=",",IF(LEN(H39)=0,0,CODE(H39)),I39))),I39)</f>
        <v>10</v>
      </c>
      <c r="J40" s="37" t="n">
        <f aca="false">IF(J$2=$D40,IF($B40="+",J39+1,IF($B40="-",J39-1,IF($B40=",",IF(LEN(I39)=0,0,CODE(I39)),J39))),J39)</f>
        <v>3</v>
      </c>
      <c r="K40" s="37" t="n">
        <f aca="false">IF(K$2=$D40,IF($B40="+",K39+1,IF($B40="-",K39-1,IF($B40=",",IF(LEN(J39)=0,0,CODE(J39)),K39))),K39)</f>
        <v>1</v>
      </c>
      <c r="L40" s="37" t="n">
        <f aca="false">IF(L$2=$D40,IF($B40="+",L39+1,IF($B40="-",L39-1,IF($B40=",",IF(LEN(K39)=0,0,CODE(K39)),L39))),L39)</f>
        <v>0</v>
      </c>
      <c r="M40" s="37" t="n">
        <f aca="false">IF(M$2=$D40,IF($B40="+",M39+1,IF($B40="-",M39-1,IF($B40=",",IF(LEN(L39)=0,0,CODE(L39)),M39))),M39)</f>
        <v>0</v>
      </c>
      <c r="N40" s="37" t="n">
        <f aca="false">IF(N$2=$D40,IF($B40="+",N39+1,IF($B40="-",N39-1,IF($B40=",",IF(LEN(M39)=0,0,CODE(M39)),N39))),N39)</f>
        <v>0</v>
      </c>
      <c r="O40" s="37" t="n">
        <f aca="false">IF(O$2=$D40,IF($B40="+",O39+1,IF($B40="-",O39-1,IF($B40=",",IF(LEN(N39)=0,0,CODE(N39)),O39))),O39)</f>
        <v>0</v>
      </c>
      <c r="P40" s="37" t="n">
        <f aca="false">IF(P$2=$D40,IF($B40="+",P39+1,IF($B40="-",P39-1,IF($B40=",",IF(LEN(O39)=0,0,CODE(O39)),P39))),P39)</f>
        <v>0</v>
      </c>
      <c r="Q40" s="37" t="n">
        <f aca="false">IF(Q$2=$D40,IF($B40="+",Q39+1,IF($B40="-",Q39-1,IF($B40=",",IF(LEN(P39)=0,0,CODE(P39)),Q39))),Q39)</f>
        <v>0</v>
      </c>
      <c r="R40" s="37" t="n">
        <f aca="false">IF(R$2=$D40,IF($B40="+",R39+1,IF($B40="-",R39-1,IF($B40=",",IF(LEN(Q39)=0,0,CODE(Q39)),R39))),R39)</f>
        <v>0</v>
      </c>
      <c r="S40" s="37" t="n">
        <f aca="false">IF(S$2=$D40,IF($B40="+",S39+1,IF($B40="-",S39-1,IF($B40=",",IF(LEN(R39)=0,0,CODE(R39)),S39))),S39)</f>
        <v>0</v>
      </c>
      <c r="T40" s="37" t="n">
        <f aca="false">IF(T$2=$D40,IF($B40="+",T39+1,IF($B40="-",T39-1,IF($B40=",",IF(LEN(S39)=0,0,CODE(S39)),T39))),T39)</f>
        <v>0</v>
      </c>
      <c r="U40" s="37" t="n">
        <f aca="false">IF(U$2=$D40,IF($B40="+",U39+1,IF($B40="-",U39-1,IF($B40=",",IF(LEN(T39)=0,0,CODE(T39)),U39))),U39)</f>
        <v>0</v>
      </c>
      <c r="V40" s="40" t="n">
        <f aca="false">IF(V$2=$D40,IF($B40="+",V39+1,IF($B40="-",V39-1,IF($B40=",",IF(LEN(U39)=0,0,CODE(U39)),V39))),V39)</f>
        <v>0</v>
      </c>
    </row>
    <row r="41" customFormat="false" ht="13.5" hidden="false" customHeight="false" outlineLevel="0" collapsed="false">
      <c r="A41" s="36" t="n">
        <v>37</v>
      </c>
      <c r="B41" s="37" t="str">
        <f aca="false">VLOOKUP(C40+1,プログラム解析!$A$3:$B$1027,2)</f>
        <v>&lt;</v>
      </c>
      <c r="C41" s="37" t="n">
        <f aca="true">IF(AND(B41="[",INDIRECT("R"&amp;TEXT(A41+4,"0")&amp;"C"&amp;TEXT(D41+7,"0"),FALSE())=0),VLOOKUP(C40+1,プログラム解析!$A$3:$G$1027,7),IF(B41="]",VLOOKUP(C40+1,プログラム解析!$A$3:$G$1027,7)-1,C40+1))</f>
        <v>37</v>
      </c>
      <c r="D41" s="37" t="n">
        <f aca="false">IF(B41="&gt;",D40+1,IF(B41="&lt;",D40-1,D40))</f>
        <v>2</v>
      </c>
      <c r="E41" s="17" t="n">
        <f aca="true">IF(AND(B41=".",INDIRECT("R"&amp;TEXT(A41+4,"0")&amp;"C"&amp;TEXT(D41+7,"0"),FALSE())&lt;&gt;0),E40&amp;CLEAN(CHAR(INDIRECT("R"&amp;TEXT(A41+4,"0")&amp;"C"&amp;TEXT(D41+7,"0"),FALSE()))),E40)</f>
        <v>0</v>
      </c>
      <c r="F41" s="38" t="n">
        <f aca="false">IF(B41=",",IF(LEN(F40)=0,"",RIGHT(F40,LEN(F40)-1)),F40)</f>
        <v>0</v>
      </c>
      <c r="G41" s="39" t="n">
        <f aca="false">IF(G$2=$D41,IF($B41="+",G40+1,IF($B41="-",G40-1,IF($B41=",",IF(LEN(F40)=0,0,CODE(F40)),G40))),G40)</f>
        <v>10</v>
      </c>
      <c r="H41" s="37" t="n">
        <f aca="false">IF(H$2=$D41,IF($B41="+",H40+1,IF($B41="-",H40-1,IF($B41=",",IF(LEN(G40)=0,0,CODE(G40)),H40))),H40)</f>
        <v>7</v>
      </c>
      <c r="I41" s="37" t="n">
        <f aca="false">IF(I$2=$D41,IF($B41="+",I40+1,IF($B41="-",I40-1,IF($B41=",",IF(LEN(H40)=0,0,CODE(H40)),I40))),I40)</f>
        <v>10</v>
      </c>
      <c r="J41" s="37" t="n">
        <f aca="false">IF(J$2=$D41,IF($B41="+",J40+1,IF($B41="-",J40-1,IF($B41=",",IF(LEN(I40)=0,0,CODE(I40)),J40))),J40)</f>
        <v>3</v>
      </c>
      <c r="K41" s="37" t="n">
        <f aca="false">IF(K$2=$D41,IF($B41="+",K40+1,IF($B41="-",K40-1,IF($B41=",",IF(LEN(J40)=0,0,CODE(J40)),K40))),K40)</f>
        <v>1</v>
      </c>
      <c r="L41" s="37" t="n">
        <f aca="false">IF(L$2=$D41,IF($B41="+",L40+1,IF($B41="-",L40-1,IF($B41=",",IF(LEN(K40)=0,0,CODE(K40)),L40))),L40)</f>
        <v>0</v>
      </c>
      <c r="M41" s="37" t="n">
        <f aca="false">IF(M$2=$D41,IF($B41="+",M40+1,IF($B41="-",M40-1,IF($B41=",",IF(LEN(L40)=0,0,CODE(L40)),M40))),M40)</f>
        <v>0</v>
      </c>
      <c r="N41" s="37" t="n">
        <f aca="false">IF(N$2=$D41,IF($B41="+",N40+1,IF($B41="-",N40-1,IF($B41=",",IF(LEN(M40)=0,0,CODE(M40)),N40))),N40)</f>
        <v>0</v>
      </c>
      <c r="O41" s="37" t="n">
        <f aca="false">IF(O$2=$D41,IF($B41="+",O40+1,IF($B41="-",O40-1,IF($B41=",",IF(LEN(N40)=0,0,CODE(N40)),O40))),O40)</f>
        <v>0</v>
      </c>
      <c r="P41" s="37" t="n">
        <f aca="false">IF(P$2=$D41,IF($B41="+",P40+1,IF($B41="-",P40-1,IF($B41=",",IF(LEN(O40)=0,0,CODE(O40)),P40))),P40)</f>
        <v>0</v>
      </c>
      <c r="Q41" s="37" t="n">
        <f aca="false">IF(Q$2=$D41,IF($B41="+",Q40+1,IF($B41="-",Q40-1,IF($B41=",",IF(LEN(P40)=0,0,CODE(P40)),Q40))),Q40)</f>
        <v>0</v>
      </c>
      <c r="R41" s="37" t="n">
        <f aca="false">IF(R$2=$D41,IF($B41="+",R40+1,IF($B41="-",R40-1,IF($B41=",",IF(LEN(Q40)=0,0,CODE(Q40)),R40))),R40)</f>
        <v>0</v>
      </c>
      <c r="S41" s="37" t="n">
        <f aca="false">IF(S$2=$D41,IF($B41="+",S40+1,IF($B41="-",S40-1,IF($B41=",",IF(LEN(R40)=0,0,CODE(R40)),S40))),S40)</f>
        <v>0</v>
      </c>
      <c r="T41" s="37" t="n">
        <f aca="false">IF(T$2=$D41,IF($B41="+",T40+1,IF($B41="-",T40-1,IF($B41=",",IF(LEN(S40)=0,0,CODE(S40)),T40))),T40)</f>
        <v>0</v>
      </c>
      <c r="U41" s="37" t="n">
        <f aca="false">IF(U$2=$D41,IF($B41="+",U40+1,IF($B41="-",U40-1,IF($B41=",",IF(LEN(T40)=0,0,CODE(T40)),U40))),U40)</f>
        <v>0</v>
      </c>
      <c r="V41" s="40" t="n">
        <f aca="false">IF(V$2=$D41,IF($B41="+",V40+1,IF($B41="-",V40-1,IF($B41=",",IF(LEN(U40)=0,0,CODE(U40)),V40))),V40)</f>
        <v>0</v>
      </c>
    </row>
    <row r="42" customFormat="false" ht="13.5" hidden="false" customHeight="false" outlineLevel="0" collapsed="false">
      <c r="A42" s="36" t="n">
        <v>38</v>
      </c>
      <c r="B42" s="37" t="str">
        <f aca="false">VLOOKUP(C41+1,プログラム解析!$A$3:$B$1027,2)</f>
        <v>&lt;</v>
      </c>
      <c r="C42" s="37" t="n">
        <f aca="true">IF(AND(B42="[",INDIRECT("R"&amp;TEXT(A42+4,"0")&amp;"C"&amp;TEXT(D42+7,"0"),FALSE())=0),VLOOKUP(C41+1,プログラム解析!$A$3:$G$1027,7),IF(B42="]",VLOOKUP(C41+1,プログラム解析!$A$3:$G$1027,7)-1,C41+1))</f>
        <v>38</v>
      </c>
      <c r="D42" s="37" t="n">
        <f aca="false">IF(B42="&gt;",D41+1,IF(B42="&lt;",D41-1,D41))</f>
        <v>1</v>
      </c>
      <c r="E42" s="17" t="n">
        <f aca="true">IF(AND(B42=".",INDIRECT("R"&amp;TEXT(A42+4,"0")&amp;"C"&amp;TEXT(D42+7,"0"),FALSE())&lt;&gt;0),E41&amp;CLEAN(CHAR(INDIRECT("R"&amp;TEXT(A42+4,"0")&amp;"C"&amp;TEXT(D42+7,"0"),FALSE()))),E41)</f>
        <v>0</v>
      </c>
      <c r="F42" s="38" t="n">
        <f aca="false">IF(B42=",",IF(LEN(F41)=0,"",RIGHT(F41,LEN(F41)-1)),F41)</f>
        <v>0</v>
      </c>
      <c r="G42" s="39" t="n">
        <f aca="false">IF(G$2=$D42,IF($B42="+",G41+1,IF($B42="-",G41-1,IF($B42=",",IF(LEN(F41)=0,0,CODE(F41)),G41))),G41)</f>
        <v>10</v>
      </c>
      <c r="H42" s="37" t="n">
        <f aca="false">IF(H$2=$D42,IF($B42="+",H41+1,IF($B42="-",H41-1,IF($B42=",",IF(LEN(G41)=0,0,CODE(G41)),H41))),H41)</f>
        <v>7</v>
      </c>
      <c r="I42" s="37" t="n">
        <f aca="false">IF(I$2=$D42,IF($B42="+",I41+1,IF($B42="-",I41-1,IF($B42=",",IF(LEN(H41)=0,0,CODE(H41)),I41))),I41)</f>
        <v>10</v>
      </c>
      <c r="J42" s="37" t="n">
        <f aca="false">IF(J$2=$D42,IF($B42="+",J41+1,IF($B42="-",J41-1,IF($B42=",",IF(LEN(I41)=0,0,CODE(I41)),J41))),J41)</f>
        <v>3</v>
      </c>
      <c r="K42" s="37" t="n">
        <f aca="false">IF(K$2=$D42,IF($B42="+",K41+1,IF($B42="-",K41-1,IF($B42=",",IF(LEN(J41)=0,0,CODE(J41)),K41))),K41)</f>
        <v>1</v>
      </c>
      <c r="L42" s="37" t="n">
        <f aca="false">IF(L$2=$D42,IF($B42="+",L41+1,IF($B42="-",L41-1,IF($B42=",",IF(LEN(K41)=0,0,CODE(K41)),L41))),L41)</f>
        <v>0</v>
      </c>
      <c r="M42" s="37" t="n">
        <f aca="false">IF(M$2=$D42,IF($B42="+",M41+1,IF($B42="-",M41-1,IF($B42=",",IF(LEN(L41)=0,0,CODE(L41)),M41))),M41)</f>
        <v>0</v>
      </c>
      <c r="N42" s="37" t="n">
        <f aca="false">IF(N$2=$D42,IF($B42="+",N41+1,IF($B42="-",N41-1,IF($B42=",",IF(LEN(M41)=0,0,CODE(M41)),N41))),N41)</f>
        <v>0</v>
      </c>
      <c r="O42" s="37" t="n">
        <f aca="false">IF(O$2=$D42,IF($B42="+",O41+1,IF($B42="-",O41-1,IF($B42=",",IF(LEN(N41)=0,0,CODE(N41)),O41))),O41)</f>
        <v>0</v>
      </c>
      <c r="P42" s="37" t="n">
        <f aca="false">IF(P$2=$D42,IF($B42="+",P41+1,IF($B42="-",P41-1,IF($B42=",",IF(LEN(O41)=0,0,CODE(O41)),P41))),P41)</f>
        <v>0</v>
      </c>
      <c r="Q42" s="37" t="n">
        <f aca="false">IF(Q$2=$D42,IF($B42="+",Q41+1,IF($B42="-",Q41-1,IF($B42=",",IF(LEN(P41)=0,0,CODE(P41)),Q41))),Q41)</f>
        <v>0</v>
      </c>
      <c r="R42" s="37" t="n">
        <f aca="false">IF(R$2=$D42,IF($B42="+",R41+1,IF($B42="-",R41-1,IF($B42=",",IF(LEN(Q41)=0,0,CODE(Q41)),R41))),R41)</f>
        <v>0</v>
      </c>
      <c r="S42" s="37" t="n">
        <f aca="false">IF(S$2=$D42,IF($B42="+",S41+1,IF($B42="-",S41-1,IF($B42=",",IF(LEN(R41)=0,0,CODE(R41)),S41))),S41)</f>
        <v>0</v>
      </c>
      <c r="T42" s="37" t="n">
        <f aca="false">IF(T$2=$D42,IF($B42="+",T41+1,IF($B42="-",T41-1,IF($B42=",",IF(LEN(S41)=0,0,CODE(S41)),T41))),T41)</f>
        <v>0</v>
      </c>
      <c r="U42" s="37" t="n">
        <f aca="false">IF(U$2=$D42,IF($B42="+",U41+1,IF($B42="-",U41-1,IF($B42=",",IF(LEN(T41)=0,0,CODE(T41)),U41))),U41)</f>
        <v>0</v>
      </c>
      <c r="V42" s="40" t="n">
        <f aca="false">IF(V$2=$D42,IF($B42="+",V41+1,IF($B42="-",V41-1,IF($B42=",",IF(LEN(U41)=0,0,CODE(U41)),V41))),V41)</f>
        <v>0</v>
      </c>
    </row>
    <row r="43" customFormat="false" ht="13.5" hidden="false" customHeight="false" outlineLevel="0" collapsed="false">
      <c r="A43" s="36" t="n">
        <v>39</v>
      </c>
      <c r="B43" s="37" t="str">
        <f aca="false">VLOOKUP(C42+1,プログラム解析!$A$3:$B$1027,2)</f>
        <v>&lt;</v>
      </c>
      <c r="C43" s="37" t="n">
        <f aca="true">IF(AND(B43="[",INDIRECT("R"&amp;TEXT(A43+4,"0")&amp;"C"&amp;TEXT(D43+7,"0"),FALSE())=0),VLOOKUP(C42+1,プログラム解析!$A$3:$G$1027,7),IF(B43="]",VLOOKUP(C42+1,プログラム解析!$A$3:$G$1027,7)-1,C42+1))</f>
        <v>39</v>
      </c>
      <c r="D43" s="37" t="n">
        <f aca="false">IF(B43="&gt;",D42+1,IF(B43="&lt;",D42-1,D42))</f>
        <v>0</v>
      </c>
      <c r="E43" s="17" t="n">
        <f aca="true">IF(AND(B43=".",INDIRECT("R"&amp;TEXT(A43+4,"0")&amp;"C"&amp;TEXT(D43+7,"0"),FALSE())&lt;&gt;0),E42&amp;CLEAN(CHAR(INDIRECT("R"&amp;TEXT(A43+4,"0")&amp;"C"&amp;TEXT(D43+7,"0"),FALSE()))),E42)</f>
        <v>0</v>
      </c>
      <c r="F43" s="38" t="n">
        <f aca="false">IF(B43=",",IF(LEN(F42)=0,"",RIGHT(F42,LEN(F42)-1)),F42)</f>
        <v>0</v>
      </c>
      <c r="G43" s="39" t="n">
        <f aca="false">IF(G$2=$D43,IF($B43="+",G42+1,IF($B43="-",G42-1,IF($B43=",",IF(LEN(F42)=0,0,CODE(F42)),G42))),G42)</f>
        <v>10</v>
      </c>
      <c r="H43" s="37" t="n">
        <f aca="false">IF(H$2=$D43,IF($B43="+",H42+1,IF($B43="-",H42-1,IF($B43=",",IF(LEN(G42)=0,0,CODE(G42)),H42))),H42)</f>
        <v>7</v>
      </c>
      <c r="I43" s="37" t="n">
        <f aca="false">IF(I$2=$D43,IF($B43="+",I42+1,IF($B43="-",I42-1,IF($B43=",",IF(LEN(H42)=0,0,CODE(H42)),I42))),I42)</f>
        <v>10</v>
      </c>
      <c r="J43" s="37" t="n">
        <f aca="false">IF(J$2=$D43,IF($B43="+",J42+1,IF($B43="-",J42-1,IF($B43=",",IF(LEN(I42)=0,0,CODE(I42)),J42))),J42)</f>
        <v>3</v>
      </c>
      <c r="K43" s="37" t="n">
        <f aca="false">IF(K$2=$D43,IF($B43="+",K42+1,IF($B43="-",K42-1,IF($B43=",",IF(LEN(J42)=0,0,CODE(J42)),K42))),K42)</f>
        <v>1</v>
      </c>
      <c r="L43" s="37" t="n">
        <f aca="false">IF(L$2=$D43,IF($B43="+",L42+1,IF($B43="-",L42-1,IF($B43=",",IF(LEN(K42)=0,0,CODE(K42)),L42))),L42)</f>
        <v>0</v>
      </c>
      <c r="M43" s="37" t="n">
        <f aca="false">IF(M$2=$D43,IF($B43="+",M42+1,IF($B43="-",M42-1,IF($B43=",",IF(LEN(L42)=0,0,CODE(L42)),M42))),M42)</f>
        <v>0</v>
      </c>
      <c r="N43" s="37" t="n">
        <f aca="false">IF(N$2=$D43,IF($B43="+",N42+1,IF($B43="-",N42-1,IF($B43=",",IF(LEN(M42)=0,0,CODE(M42)),N42))),N42)</f>
        <v>0</v>
      </c>
      <c r="O43" s="37" t="n">
        <f aca="false">IF(O$2=$D43,IF($B43="+",O42+1,IF($B43="-",O42-1,IF($B43=",",IF(LEN(N42)=0,0,CODE(N42)),O42))),O42)</f>
        <v>0</v>
      </c>
      <c r="P43" s="37" t="n">
        <f aca="false">IF(P$2=$D43,IF($B43="+",P42+1,IF($B43="-",P42-1,IF($B43=",",IF(LEN(O42)=0,0,CODE(O42)),P42))),P42)</f>
        <v>0</v>
      </c>
      <c r="Q43" s="37" t="n">
        <f aca="false">IF(Q$2=$D43,IF($B43="+",Q42+1,IF($B43="-",Q42-1,IF($B43=",",IF(LEN(P42)=0,0,CODE(P42)),Q42))),Q42)</f>
        <v>0</v>
      </c>
      <c r="R43" s="37" t="n">
        <f aca="false">IF(R$2=$D43,IF($B43="+",R42+1,IF($B43="-",R42-1,IF($B43=",",IF(LEN(Q42)=0,0,CODE(Q42)),R42))),R42)</f>
        <v>0</v>
      </c>
      <c r="S43" s="37" t="n">
        <f aca="false">IF(S$2=$D43,IF($B43="+",S42+1,IF($B43="-",S42-1,IF($B43=",",IF(LEN(R42)=0,0,CODE(R42)),S42))),S42)</f>
        <v>0</v>
      </c>
      <c r="T43" s="37" t="n">
        <f aca="false">IF(T$2=$D43,IF($B43="+",T42+1,IF($B43="-",T42-1,IF($B43=",",IF(LEN(S42)=0,0,CODE(S42)),T42))),T42)</f>
        <v>0</v>
      </c>
      <c r="U43" s="37" t="n">
        <f aca="false">IF(U$2=$D43,IF($B43="+",U42+1,IF($B43="-",U42-1,IF($B43=",",IF(LEN(T42)=0,0,CODE(T42)),U42))),U42)</f>
        <v>0</v>
      </c>
      <c r="V43" s="40" t="n">
        <f aca="false">IF(V$2=$D43,IF($B43="+",V42+1,IF($B43="-",V42-1,IF($B43=",",IF(LEN(U42)=0,0,CODE(U42)),V42))),V42)</f>
        <v>0</v>
      </c>
    </row>
    <row r="44" customFormat="false" ht="13.5" hidden="false" customHeight="false" outlineLevel="0" collapsed="false">
      <c r="A44" s="36" t="n">
        <v>40</v>
      </c>
      <c r="B44" s="37" t="str">
        <f aca="false">VLOOKUP(C43+1,プログラム解析!$A$3:$B$1027,2)</f>
        <v>-</v>
      </c>
      <c r="C44" s="37" t="n">
        <f aca="true">IF(AND(B44="[",INDIRECT("R"&amp;TEXT(A44+4,"0")&amp;"C"&amp;TEXT(D44+7,"0"),FALSE())=0),VLOOKUP(C43+1,プログラム解析!$A$3:$G$1027,7),IF(B44="]",VLOOKUP(C43+1,プログラム解析!$A$3:$G$1027,7)-1,C43+1))</f>
        <v>40</v>
      </c>
      <c r="D44" s="37" t="n">
        <f aca="false">IF(B44="&gt;",D43+1,IF(B44="&lt;",D43-1,D43))</f>
        <v>0</v>
      </c>
      <c r="E44" s="17" t="n">
        <f aca="true">IF(AND(B44=".",INDIRECT("R"&amp;TEXT(A44+4,"0")&amp;"C"&amp;TEXT(D44+7,"0"),FALSE())&lt;&gt;0),E43&amp;CLEAN(CHAR(INDIRECT("R"&amp;TEXT(A44+4,"0")&amp;"C"&amp;TEXT(D44+7,"0"),FALSE()))),E43)</f>
        <v>0</v>
      </c>
      <c r="F44" s="38" t="n">
        <f aca="false">IF(B44=",",IF(LEN(F43)=0,"",RIGHT(F43,LEN(F43)-1)),F43)</f>
        <v>0</v>
      </c>
      <c r="G44" s="39" t="n">
        <f aca="false">IF(G$2=$D44,IF($B44="+",G43+1,IF($B44="-",G43-1,IF($B44=",",IF(LEN(F43)=0,0,CODE(F43)),G43))),G43)</f>
        <v>9</v>
      </c>
      <c r="H44" s="37" t="n">
        <f aca="false">IF(H$2=$D44,IF($B44="+",H43+1,IF($B44="-",H43-1,IF($B44=",",IF(LEN(G43)=0,0,CODE(G43)),H43))),H43)</f>
        <v>7</v>
      </c>
      <c r="I44" s="37" t="n">
        <f aca="false">IF(I$2=$D44,IF($B44="+",I43+1,IF($B44="-",I43-1,IF($B44=",",IF(LEN(H43)=0,0,CODE(H43)),I43))),I43)</f>
        <v>10</v>
      </c>
      <c r="J44" s="37" t="n">
        <f aca="false">IF(J$2=$D44,IF($B44="+",J43+1,IF($B44="-",J43-1,IF($B44=",",IF(LEN(I43)=0,0,CODE(I43)),J43))),J43)</f>
        <v>3</v>
      </c>
      <c r="K44" s="37" t="n">
        <f aca="false">IF(K$2=$D44,IF($B44="+",K43+1,IF($B44="-",K43-1,IF($B44=",",IF(LEN(J43)=0,0,CODE(J43)),K43))),K43)</f>
        <v>1</v>
      </c>
      <c r="L44" s="37" t="n">
        <f aca="false">IF(L$2=$D44,IF($B44="+",L43+1,IF($B44="-",L43-1,IF($B44=",",IF(LEN(K43)=0,0,CODE(K43)),L43))),L43)</f>
        <v>0</v>
      </c>
      <c r="M44" s="37" t="n">
        <f aca="false">IF(M$2=$D44,IF($B44="+",M43+1,IF($B44="-",M43-1,IF($B44=",",IF(LEN(L43)=0,0,CODE(L43)),M43))),M43)</f>
        <v>0</v>
      </c>
      <c r="N44" s="37" t="n">
        <f aca="false">IF(N$2=$D44,IF($B44="+",N43+1,IF($B44="-",N43-1,IF($B44=",",IF(LEN(M43)=0,0,CODE(M43)),N43))),N43)</f>
        <v>0</v>
      </c>
      <c r="O44" s="37" t="n">
        <f aca="false">IF(O$2=$D44,IF($B44="+",O43+1,IF($B44="-",O43-1,IF($B44=",",IF(LEN(N43)=0,0,CODE(N43)),O43))),O43)</f>
        <v>0</v>
      </c>
      <c r="P44" s="37" t="n">
        <f aca="false">IF(P$2=$D44,IF($B44="+",P43+1,IF($B44="-",P43-1,IF($B44=",",IF(LEN(O43)=0,0,CODE(O43)),P43))),P43)</f>
        <v>0</v>
      </c>
      <c r="Q44" s="37" t="n">
        <f aca="false">IF(Q$2=$D44,IF($B44="+",Q43+1,IF($B44="-",Q43-1,IF($B44=",",IF(LEN(P43)=0,0,CODE(P43)),Q43))),Q43)</f>
        <v>0</v>
      </c>
      <c r="R44" s="37" t="n">
        <f aca="false">IF(R$2=$D44,IF($B44="+",R43+1,IF($B44="-",R43-1,IF($B44=",",IF(LEN(Q43)=0,0,CODE(Q43)),R43))),R43)</f>
        <v>0</v>
      </c>
      <c r="S44" s="37" t="n">
        <f aca="false">IF(S$2=$D44,IF($B44="+",S43+1,IF($B44="-",S43-1,IF($B44=",",IF(LEN(R43)=0,0,CODE(R43)),S43))),S43)</f>
        <v>0</v>
      </c>
      <c r="T44" s="37" t="n">
        <f aca="false">IF(T$2=$D44,IF($B44="+",T43+1,IF($B44="-",T43-1,IF($B44=",",IF(LEN(S43)=0,0,CODE(S43)),T43))),T43)</f>
        <v>0</v>
      </c>
      <c r="U44" s="37" t="n">
        <f aca="false">IF(U$2=$D44,IF($B44="+",U43+1,IF($B44="-",U43-1,IF($B44=",",IF(LEN(T43)=0,0,CODE(T43)),U43))),U43)</f>
        <v>0</v>
      </c>
      <c r="V44" s="40" t="n">
        <f aca="false">IF(V$2=$D44,IF($B44="+",V43+1,IF($B44="-",V43-1,IF($B44=",",IF(LEN(U43)=0,0,CODE(U43)),V43))),V43)</f>
        <v>0</v>
      </c>
    </row>
    <row r="45" customFormat="false" ht="13.5" hidden="false" customHeight="false" outlineLevel="0" collapsed="false">
      <c r="A45" s="36" t="n">
        <v>41</v>
      </c>
      <c r="B45" s="37" t="str">
        <f aca="false">VLOOKUP(C44+1,プログラム解析!$A$3:$B$1027,2)</f>
        <v>]</v>
      </c>
      <c r="C45" s="37" t="n">
        <f aca="true">IF(AND(B45="[",INDIRECT("R"&amp;TEXT(A45+4,"0")&amp;"C"&amp;TEXT(D45+7,"0"),FALSE())=0),VLOOKUP(C44+1,プログラム解析!$A$3:$G$1027,7),IF(B45="]",VLOOKUP(C44+1,プログラム解析!$A$3:$G$1027,7)-1,C44+1))</f>
        <v>9</v>
      </c>
      <c r="D45" s="37" t="n">
        <f aca="false">IF(B45="&gt;",D44+1,IF(B45="&lt;",D44-1,D44))</f>
        <v>0</v>
      </c>
      <c r="E45" s="17" t="n">
        <f aca="true">IF(AND(B45=".",INDIRECT("R"&amp;TEXT(A45+4,"0")&amp;"C"&amp;TEXT(D45+7,"0"),FALSE())&lt;&gt;0),E44&amp;CLEAN(CHAR(INDIRECT("R"&amp;TEXT(A45+4,"0")&amp;"C"&amp;TEXT(D45+7,"0"),FALSE()))),E44)</f>
        <v>0</v>
      </c>
      <c r="F45" s="38" t="n">
        <f aca="false">IF(B45=",",IF(LEN(F44)=0,"",RIGHT(F44,LEN(F44)-1)),F44)</f>
        <v>0</v>
      </c>
      <c r="G45" s="39" t="n">
        <f aca="false">IF(G$2=$D45,IF($B45="+",G44+1,IF($B45="-",G44-1,IF($B45=",",IF(LEN(F44)=0,0,CODE(F44)),G44))),G44)</f>
        <v>9</v>
      </c>
      <c r="H45" s="37" t="n">
        <f aca="false">IF(H$2=$D45,IF($B45="+",H44+1,IF($B45="-",H44-1,IF($B45=",",IF(LEN(G44)=0,0,CODE(G44)),H44))),H44)</f>
        <v>7</v>
      </c>
      <c r="I45" s="37" t="n">
        <f aca="false">IF(I$2=$D45,IF($B45="+",I44+1,IF($B45="-",I44-1,IF($B45=",",IF(LEN(H44)=0,0,CODE(H44)),I44))),I44)</f>
        <v>10</v>
      </c>
      <c r="J45" s="37" t="n">
        <f aca="false">IF(J$2=$D45,IF($B45="+",J44+1,IF($B45="-",J44-1,IF($B45=",",IF(LEN(I44)=0,0,CODE(I44)),J44))),J44)</f>
        <v>3</v>
      </c>
      <c r="K45" s="37" t="n">
        <f aca="false">IF(K$2=$D45,IF($B45="+",K44+1,IF($B45="-",K44-1,IF($B45=",",IF(LEN(J44)=0,0,CODE(J44)),K44))),K44)</f>
        <v>1</v>
      </c>
      <c r="L45" s="37" t="n">
        <f aca="false">IF(L$2=$D45,IF($B45="+",L44+1,IF($B45="-",L44-1,IF($B45=",",IF(LEN(K44)=0,0,CODE(K44)),L44))),L44)</f>
        <v>0</v>
      </c>
      <c r="M45" s="37" t="n">
        <f aca="false">IF(M$2=$D45,IF($B45="+",M44+1,IF($B45="-",M44-1,IF($B45=",",IF(LEN(L44)=0,0,CODE(L44)),M44))),M44)</f>
        <v>0</v>
      </c>
      <c r="N45" s="37" t="n">
        <f aca="false">IF(N$2=$D45,IF($B45="+",N44+1,IF($B45="-",N44-1,IF($B45=",",IF(LEN(M44)=0,0,CODE(M44)),N44))),N44)</f>
        <v>0</v>
      </c>
      <c r="O45" s="37" t="n">
        <f aca="false">IF(O$2=$D45,IF($B45="+",O44+1,IF($B45="-",O44-1,IF($B45=",",IF(LEN(N44)=0,0,CODE(N44)),O44))),O44)</f>
        <v>0</v>
      </c>
      <c r="P45" s="37" t="n">
        <f aca="false">IF(P$2=$D45,IF($B45="+",P44+1,IF($B45="-",P44-1,IF($B45=",",IF(LEN(O44)=0,0,CODE(O44)),P44))),P44)</f>
        <v>0</v>
      </c>
      <c r="Q45" s="37" t="n">
        <f aca="false">IF(Q$2=$D45,IF($B45="+",Q44+1,IF($B45="-",Q44-1,IF($B45=",",IF(LEN(P44)=0,0,CODE(P44)),Q44))),Q44)</f>
        <v>0</v>
      </c>
      <c r="R45" s="37" t="n">
        <f aca="false">IF(R$2=$D45,IF($B45="+",R44+1,IF($B45="-",R44-1,IF($B45=",",IF(LEN(Q44)=0,0,CODE(Q44)),R44))),R44)</f>
        <v>0</v>
      </c>
      <c r="S45" s="37" t="n">
        <f aca="false">IF(S$2=$D45,IF($B45="+",S44+1,IF($B45="-",S44-1,IF($B45=",",IF(LEN(R44)=0,0,CODE(R44)),S44))),S44)</f>
        <v>0</v>
      </c>
      <c r="T45" s="37" t="n">
        <f aca="false">IF(T$2=$D45,IF($B45="+",T44+1,IF($B45="-",T44-1,IF($B45=",",IF(LEN(S44)=0,0,CODE(S44)),T44))),T44)</f>
        <v>0</v>
      </c>
      <c r="U45" s="37" t="n">
        <f aca="false">IF(U$2=$D45,IF($B45="+",U44+1,IF($B45="-",U44-1,IF($B45=",",IF(LEN(T44)=0,0,CODE(T44)),U44))),U44)</f>
        <v>0</v>
      </c>
      <c r="V45" s="40" t="n">
        <f aca="false">IF(V$2=$D45,IF($B45="+",V44+1,IF($B45="-",V44-1,IF($B45=",",IF(LEN(U44)=0,0,CODE(U44)),V44))),V44)</f>
        <v>0</v>
      </c>
    </row>
    <row r="46" customFormat="false" ht="13.5" hidden="false" customHeight="false" outlineLevel="0" collapsed="false">
      <c r="A46" s="36" t="n">
        <v>42</v>
      </c>
      <c r="B46" s="37" t="str">
        <f aca="false">VLOOKUP(C45+1,プログラム解析!$A$3:$B$1027,2)</f>
        <v>[</v>
      </c>
      <c r="C46" s="37" t="n">
        <f aca="true">IF(AND(B46="[",INDIRECT("R"&amp;TEXT(A46+4,"0")&amp;"C"&amp;TEXT(D46+7,"0"),FALSE())=0),VLOOKUP(C45+1,プログラム解析!$A$3:$G$1027,7),IF(B46="]",VLOOKUP(C45+1,プログラム解析!$A$3:$G$1027,7)-1,C45+1))</f>
        <v>10</v>
      </c>
      <c r="D46" s="37" t="n">
        <f aca="false">IF(B46="&gt;",D45+1,IF(B46="&lt;",D45-1,D45))</f>
        <v>0</v>
      </c>
      <c r="E46" s="17" t="n">
        <f aca="true">IF(AND(B46=".",INDIRECT("R"&amp;TEXT(A46+4,"0")&amp;"C"&amp;TEXT(D46+7,"0"),FALSE())&lt;&gt;0),E45&amp;CLEAN(CHAR(INDIRECT("R"&amp;TEXT(A46+4,"0")&amp;"C"&amp;TEXT(D46+7,"0"),FALSE()))),E45)</f>
        <v>0</v>
      </c>
      <c r="F46" s="38" t="n">
        <f aca="false">IF(B46=",",IF(LEN(F45)=0,"",RIGHT(F45,LEN(F45)-1)),F45)</f>
        <v>0</v>
      </c>
      <c r="G46" s="39" t="n">
        <f aca="false">IF(G$2=$D46,IF($B46="+",G45+1,IF($B46="-",G45-1,IF($B46=",",IF(LEN(F45)=0,0,CODE(F45)),G45))),G45)</f>
        <v>9</v>
      </c>
      <c r="H46" s="37" t="n">
        <f aca="false">IF(H$2=$D46,IF($B46="+",H45+1,IF($B46="-",H45-1,IF($B46=",",IF(LEN(G45)=0,0,CODE(G45)),H45))),H45)</f>
        <v>7</v>
      </c>
      <c r="I46" s="37" t="n">
        <f aca="false">IF(I$2=$D46,IF($B46="+",I45+1,IF($B46="-",I45-1,IF($B46=",",IF(LEN(H45)=0,0,CODE(H45)),I45))),I45)</f>
        <v>10</v>
      </c>
      <c r="J46" s="37" t="n">
        <f aca="false">IF(J$2=$D46,IF($B46="+",J45+1,IF($B46="-",J45-1,IF($B46=",",IF(LEN(I45)=0,0,CODE(I45)),J45))),J45)</f>
        <v>3</v>
      </c>
      <c r="K46" s="37" t="n">
        <f aca="false">IF(K$2=$D46,IF($B46="+",K45+1,IF($B46="-",K45-1,IF($B46=",",IF(LEN(J45)=0,0,CODE(J45)),K45))),K45)</f>
        <v>1</v>
      </c>
      <c r="L46" s="37" t="n">
        <f aca="false">IF(L$2=$D46,IF($B46="+",L45+1,IF($B46="-",L45-1,IF($B46=",",IF(LEN(K45)=0,0,CODE(K45)),L45))),L45)</f>
        <v>0</v>
      </c>
      <c r="M46" s="37" t="n">
        <f aca="false">IF(M$2=$D46,IF($B46="+",M45+1,IF($B46="-",M45-1,IF($B46=",",IF(LEN(L45)=0,0,CODE(L45)),M45))),M45)</f>
        <v>0</v>
      </c>
      <c r="N46" s="37" t="n">
        <f aca="false">IF(N$2=$D46,IF($B46="+",N45+1,IF($B46="-",N45-1,IF($B46=",",IF(LEN(M45)=0,0,CODE(M45)),N45))),N45)</f>
        <v>0</v>
      </c>
      <c r="O46" s="37" t="n">
        <f aca="false">IF(O$2=$D46,IF($B46="+",O45+1,IF($B46="-",O45-1,IF($B46=",",IF(LEN(N45)=0,0,CODE(N45)),O45))),O45)</f>
        <v>0</v>
      </c>
      <c r="P46" s="37" t="n">
        <f aca="false">IF(P$2=$D46,IF($B46="+",P45+1,IF($B46="-",P45-1,IF($B46=",",IF(LEN(O45)=0,0,CODE(O45)),P45))),P45)</f>
        <v>0</v>
      </c>
      <c r="Q46" s="37" t="n">
        <f aca="false">IF(Q$2=$D46,IF($B46="+",Q45+1,IF($B46="-",Q45-1,IF($B46=",",IF(LEN(P45)=0,0,CODE(P45)),Q45))),Q45)</f>
        <v>0</v>
      </c>
      <c r="R46" s="37" t="n">
        <f aca="false">IF(R$2=$D46,IF($B46="+",R45+1,IF($B46="-",R45-1,IF($B46=",",IF(LEN(Q45)=0,0,CODE(Q45)),R45))),R45)</f>
        <v>0</v>
      </c>
      <c r="S46" s="37" t="n">
        <f aca="false">IF(S$2=$D46,IF($B46="+",S45+1,IF($B46="-",S45-1,IF($B46=",",IF(LEN(R45)=0,0,CODE(R45)),S45))),S45)</f>
        <v>0</v>
      </c>
      <c r="T46" s="37" t="n">
        <f aca="false">IF(T$2=$D46,IF($B46="+",T45+1,IF($B46="-",T45-1,IF($B46=",",IF(LEN(S45)=0,0,CODE(S45)),T45))),T45)</f>
        <v>0</v>
      </c>
      <c r="U46" s="37" t="n">
        <f aca="false">IF(U$2=$D46,IF($B46="+",U45+1,IF($B46="-",U45-1,IF($B46=",",IF(LEN(T45)=0,0,CODE(T45)),U45))),U45)</f>
        <v>0</v>
      </c>
      <c r="V46" s="40" t="n">
        <f aca="false">IF(V$2=$D46,IF($B46="+",V45+1,IF($B46="-",V45-1,IF($B46=",",IF(LEN(U45)=0,0,CODE(U45)),V45))),V45)</f>
        <v>0</v>
      </c>
    </row>
    <row r="47" customFormat="false" ht="13.5" hidden="false" customHeight="false" outlineLevel="0" collapsed="false">
      <c r="A47" s="36" t="n">
        <v>43</v>
      </c>
      <c r="B47" s="37" t="str">
        <f aca="false">VLOOKUP(C46+1,プログラム解析!$A$3:$B$1027,2)</f>
        <v>&gt;</v>
      </c>
      <c r="C47" s="37" t="n">
        <f aca="true">IF(AND(B47="[",INDIRECT("R"&amp;TEXT(A47+4,"0")&amp;"C"&amp;TEXT(D47+7,"0"),FALSE())=0),VLOOKUP(C46+1,プログラム解析!$A$3:$G$1027,7),IF(B47="]",VLOOKUP(C46+1,プログラム解析!$A$3:$G$1027,7)-1,C46+1))</f>
        <v>11</v>
      </c>
      <c r="D47" s="37" t="n">
        <f aca="false">IF(B47="&gt;",D46+1,IF(B47="&lt;",D46-1,D46))</f>
        <v>1</v>
      </c>
      <c r="E47" s="17" t="n">
        <f aca="true">IF(AND(B47=".",INDIRECT("R"&amp;TEXT(A47+4,"0")&amp;"C"&amp;TEXT(D47+7,"0"),FALSE())&lt;&gt;0),E46&amp;CLEAN(CHAR(INDIRECT("R"&amp;TEXT(A47+4,"0")&amp;"C"&amp;TEXT(D47+7,"0"),FALSE()))),E46)</f>
        <v>0</v>
      </c>
      <c r="F47" s="38" t="n">
        <f aca="false">IF(B47=",",IF(LEN(F46)=0,"",RIGHT(F46,LEN(F46)-1)),F46)</f>
        <v>0</v>
      </c>
      <c r="G47" s="39" t="n">
        <f aca="false">IF(G$2=$D47,IF($B47="+",G46+1,IF($B47="-",G46-1,IF($B47=",",IF(LEN(F46)=0,0,CODE(F46)),G46))),G46)</f>
        <v>9</v>
      </c>
      <c r="H47" s="37" t="n">
        <f aca="false">IF(H$2=$D47,IF($B47="+",H46+1,IF($B47="-",H46-1,IF($B47=",",IF(LEN(G46)=0,0,CODE(G46)),H46))),H46)</f>
        <v>7</v>
      </c>
      <c r="I47" s="37" t="n">
        <f aca="false">IF(I$2=$D47,IF($B47="+",I46+1,IF($B47="-",I46-1,IF($B47=",",IF(LEN(H46)=0,0,CODE(H46)),I46))),I46)</f>
        <v>10</v>
      </c>
      <c r="J47" s="37" t="n">
        <f aca="false">IF(J$2=$D47,IF($B47="+",J46+1,IF($B47="-",J46-1,IF($B47=",",IF(LEN(I46)=0,0,CODE(I46)),J46))),J46)</f>
        <v>3</v>
      </c>
      <c r="K47" s="37" t="n">
        <f aca="false">IF(K$2=$D47,IF($B47="+",K46+1,IF($B47="-",K46-1,IF($B47=",",IF(LEN(J46)=0,0,CODE(J46)),K46))),K46)</f>
        <v>1</v>
      </c>
      <c r="L47" s="37" t="n">
        <f aca="false">IF(L$2=$D47,IF($B47="+",L46+1,IF($B47="-",L46-1,IF($B47=",",IF(LEN(K46)=0,0,CODE(K46)),L46))),L46)</f>
        <v>0</v>
      </c>
      <c r="M47" s="37" t="n">
        <f aca="false">IF(M$2=$D47,IF($B47="+",M46+1,IF($B47="-",M46-1,IF($B47=",",IF(LEN(L46)=0,0,CODE(L46)),M46))),M46)</f>
        <v>0</v>
      </c>
      <c r="N47" s="37" t="n">
        <f aca="false">IF(N$2=$D47,IF($B47="+",N46+1,IF($B47="-",N46-1,IF($B47=",",IF(LEN(M46)=0,0,CODE(M46)),N46))),N46)</f>
        <v>0</v>
      </c>
      <c r="O47" s="37" t="n">
        <f aca="false">IF(O$2=$D47,IF($B47="+",O46+1,IF($B47="-",O46-1,IF($B47=",",IF(LEN(N46)=0,0,CODE(N46)),O46))),O46)</f>
        <v>0</v>
      </c>
      <c r="P47" s="37" t="n">
        <f aca="false">IF(P$2=$D47,IF($B47="+",P46+1,IF($B47="-",P46-1,IF($B47=",",IF(LEN(O46)=0,0,CODE(O46)),P46))),P46)</f>
        <v>0</v>
      </c>
      <c r="Q47" s="37" t="n">
        <f aca="false">IF(Q$2=$D47,IF($B47="+",Q46+1,IF($B47="-",Q46-1,IF($B47=",",IF(LEN(P46)=0,0,CODE(P46)),Q46))),Q46)</f>
        <v>0</v>
      </c>
      <c r="R47" s="37" t="n">
        <f aca="false">IF(R$2=$D47,IF($B47="+",R46+1,IF($B47="-",R46-1,IF($B47=",",IF(LEN(Q46)=0,0,CODE(Q46)),R46))),R46)</f>
        <v>0</v>
      </c>
      <c r="S47" s="37" t="n">
        <f aca="false">IF(S$2=$D47,IF($B47="+",S46+1,IF($B47="-",S46-1,IF($B47=",",IF(LEN(R46)=0,0,CODE(R46)),S46))),S46)</f>
        <v>0</v>
      </c>
      <c r="T47" s="37" t="n">
        <f aca="false">IF(T$2=$D47,IF($B47="+",T46+1,IF($B47="-",T46-1,IF($B47=",",IF(LEN(S46)=0,0,CODE(S46)),T46))),T46)</f>
        <v>0</v>
      </c>
      <c r="U47" s="37" t="n">
        <f aca="false">IF(U$2=$D47,IF($B47="+",U46+1,IF($B47="-",U46-1,IF($B47=",",IF(LEN(T46)=0,0,CODE(T46)),U46))),U46)</f>
        <v>0</v>
      </c>
      <c r="V47" s="40" t="n">
        <f aca="false">IF(V$2=$D47,IF($B47="+",V46+1,IF($B47="-",V46-1,IF($B47=",",IF(LEN(U46)=0,0,CODE(U46)),V46))),V46)</f>
        <v>0</v>
      </c>
    </row>
    <row r="48" customFormat="false" ht="13.5" hidden="false" customHeight="false" outlineLevel="0" collapsed="false">
      <c r="A48" s="36" t="n">
        <v>44</v>
      </c>
      <c r="B48" s="37" t="str">
        <f aca="false">VLOOKUP(C47+1,プログラム解析!$A$3:$B$1027,2)</f>
        <v>+</v>
      </c>
      <c r="C48" s="37" t="n">
        <f aca="true">IF(AND(B48="[",INDIRECT("R"&amp;TEXT(A48+4,"0")&amp;"C"&amp;TEXT(D48+7,"0"),FALSE())=0),VLOOKUP(C47+1,プログラム解析!$A$3:$G$1027,7),IF(B48="]",VLOOKUP(C47+1,プログラム解析!$A$3:$G$1027,7)-1,C47+1))</f>
        <v>12</v>
      </c>
      <c r="D48" s="37" t="n">
        <f aca="false">IF(B48="&gt;",D47+1,IF(B48="&lt;",D47-1,D47))</f>
        <v>1</v>
      </c>
      <c r="E48" s="17" t="n">
        <f aca="true">IF(AND(B48=".",INDIRECT("R"&amp;TEXT(A48+4,"0")&amp;"C"&amp;TEXT(D48+7,"0"),FALSE())&lt;&gt;0),E47&amp;CLEAN(CHAR(INDIRECT("R"&amp;TEXT(A48+4,"0")&amp;"C"&amp;TEXT(D48+7,"0"),FALSE()))),E47)</f>
        <v>0</v>
      </c>
      <c r="F48" s="38" t="n">
        <f aca="false">IF(B48=",",IF(LEN(F47)=0,"",RIGHT(F47,LEN(F47)-1)),F47)</f>
        <v>0</v>
      </c>
      <c r="G48" s="39" t="n">
        <f aca="false">IF(G$2=$D48,IF($B48="+",G47+1,IF($B48="-",G47-1,IF($B48=",",IF(LEN(F47)=0,0,CODE(F47)),G47))),G47)</f>
        <v>9</v>
      </c>
      <c r="H48" s="37" t="n">
        <f aca="false">IF(H$2=$D48,IF($B48="+",H47+1,IF($B48="-",H47-1,IF($B48=",",IF(LEN(G47)=0,0,CODE(G47)),H47))),H47)</f>
        <v>8</v>
      </c>
      <c r="I48" s="37" t="n">
        <f aca="false">IF(I$2=$D48,IF($B48="+",I47+1,IF($B48="-",I47-1,IF($B48=",",IF(LEN(H47)=0,0,CODE(H47)),I47))),I47)</f>
        <v>10</v>
      </c>
      <c r="J48" s="37" t="n">
        <f aca="false">IF(J$2=$D48,IF($B48="+",J47+1,IF($B48="-",J47-1,IF($B48=",",IF(LEN(I47)=0,0,CODE(I47)),J47))),J47)</f>
        <v>3</v>
      </c>
      <c r="K48" s="37" t="n">
        <f aca="false">IF(K$2=$D48,IF($B48="+",K47+1,IF($B48="-",K47-1,IF($B48=",",IF(LEN(J47)=0,0,CODE(J47)),K47))),K47)</f>
        <v>1</v>
      </c>
      <c r="L48" s="37" t="n">
        <f aca="false">IF(L$2=$D48,IF($B48="+",L47+1,IF($B48="-",L47-1,IF($B48=",",IF(LEN(K47)=0,0,CODE(K47)),L47))),L47)</f>
        <v>0</v>
      </c>
      <c r="M48" s="37" t="n">
        <f aca="false">IF(M$2=$D48,IF($B48="+",M47+1,IF($B48="-",M47-1,IF($B48=",",IF(LEN(L47)=0,0,CODE(L47)),M47))),M47)</f>
        <v>0</v>
      </c>
      <c r="N48" s="37" t="n">
        <f aca="false">IF(N$2=$D48,IF($B48="+",N47+1,IF($B48="-",N47-1,IF($B48=",",IF(LEN(M47)=0,0,CODE(M47)),N47))),N47)</f>
        <v>0</v>
      </c>
      <c r="O48" s="37" t="n">
        <f aca="false">IF(O$2=$D48,IF($B48="+",O47+1,IF($B48="-",O47-1,IF($B48=",",IF(LEN(N47)=0,0,CODE(N47)),O47))),O47)</f>
        <v>0</v>
      </c>
      <c r="P48" s="37" t="n">
        <f aca="false">IF(P$2=$D48,IF($B48="+",P47+1,IF($B48="-",P47-1,IF($B48=",",IF(LEN(O47)=0,0,CODE(O47)),P47))),P47)</f>
        <v>0</v>
      </c>
      <c r="Q48" s="37" t="n">
        <f aca="false">IF(Q$2=$D48,IF($B48="+",Q47+1,IF($B48="-",Q47-1,IF($B48=",",IF(LEN(P47)=0,0,CODE(P47)),Q47))),Q47)</f>
        <v>0</v>
      </c>
      <c r="R48" s="37" t="n">
        <f aca="false">IF(R$2=$D48,IF($B48="+",R47+1,IF($B48="-",R47-1,IF($B48=",",IF(LEN(Q47)=0,0,CODE(Q47)),R47))),R47)</f>
        <v>0</v>
      </c>
      <c r="S48" s="37" t="n">
        <f aca="false">IF(S$2=$D48,IF($B48="+",S47+1,IF($B48="-",S47-1,IF($B48=",",IF(LEN(R47)=0,0,CODE(R47)),S47))),S47)</f>
        <v>0</v>
      </c>
      <c r="T48" s="37" t="n">
        <f aca="false">IF(T$2=$D48,IF($B48="+",T47+1,IF($B48="-",T47-1,IF($B48=",",IF(LEN(S47)=0,0,CODE(S47)),T47))),T47)</f>
        <v>0</v>
      </c>
      <c r="U48" s="37" t="n">
        <f aca="false">IF(U$2=$D48,IF($B48="+",U47+1,IF($B48="-",U47-1,IF($B48=",",IF(LEN(T47)=0,0,CODE(T47)),U47))),U47)</f>
        <v>0</v>
      </c>
      <c r="V48" s="40" t="n">
        <f aca="false">IF(V$2=$D48,IF($B48="+",V47+1,IF($B48="-",V47-1,IF($B48=",",IF(LEN(U47)=0,0,CODE(U47)),V47))),V47)</f>
        <v>0</v>
      </c>
    </row>
    <row r="49" customFormat="false" ht="13.5" hidden="false" customHeight="false" outlineLevel="0" collapsed="false">
      <c r="A49" s="36" t="n">
        <v>45</v>
      </c>
      <c r="B49" s="37" t="str">
        <f aca="false">VLOOKUP(C48+1,プログラム解析!$A$3:$B$1027,2)</f>
        <v>+</v>
      </c>
      <c r="C49" s="37" t="n">
        <f aca="true">IF(AND(B49="[",INDIRECT("R"&amp;TEXT(A49+4,"0")&amp;"C"&amp;TEXT(D49+7,"0"),FALSE())=0),VLOOKUP(C48+1,プログラム解析!$A$3:$G$1027,7),IF(B49="]",VLOOKUP(C48+1,プログラム解析!$A$3:$G$1027,7)-1,C48+1))</f>
        <v>13</v>
      </c>
      <c r="D49" s="37" t="n">
        <f aca="false">IF(B49="&gt;",D48+1,IF(B49="&lt;",D48-1,D48))</f>
        <v>1</v>
      </c>
      <c r="E49" s="17" t="n">
        <f aca="true">IF(AND(B49=".",INDIRECT("R"&amp;TEXT(A49+4,"0")&amp;"C"&amp;TEXT(D49+7,"0"),FALSE())&lt;&gt;0),E48&amp;CLEAN(CHAR(INDIRECT("R"&amp;TEXT(A49+4,"0")&amp;"C"&amp;TEXT(D49+7,"0"),FALSE()))),E48)</f>
        <v>0</v>
      </c>
      <c r="F49" s="38" t="n">
        <f aca="false">IF(B49=",",IF(LEN(F48)=0,"",RIGHT(F48,LEN(F48)-1)),F48)</f>
        <v>0</v>
      </c>
      <c r="G49" s="39" t="n">
        <f aca="false">IF(G$2=$D49,IF($B49="+",G48+1,IF($B49="-",G48-1,IF($B49=",",IF(LEN(F48)=0,0,CODE(F48)),G48))),G48)</f>
        <v>9</v>
      </c>
      <c r="H49" s="37" t="n">
        <f aca="false">IF(H$2=$D49,IF($B49="+",H48+1,IF($B49="-",H48-1,IF($B49=",",IF(LEN(G48)=0,0,CODE(G48)),H48))),H48)</f>
        <v>9</v>
      </c>
      <c r="I49" s="37" t="n">
        <f aca="false">IF(I$2=$D49,IF($B49="+",I48+1,IF($B49="-",I48-1,IF($B49=",",IF(LEN(H48)=0,0,CODE(H48)),I48))),I48)</f>
        <v>10</v>
      </c>
      <c r="J49" s="37" t="n">
        <f aca="false">IF(J$2=$D49,IF($B49="+",J48+1,IF($B49="-",J48-1,IF($B49=",",IF(LEN(I48)=0,0,CODE(I48)),J48))),J48)</f>
        <v>3</v>
      </c>
      <c r="K49" s="37" t="n">
        <f aca="false">IF(K$2=$D49,IF($B49="+",K48+1,IF($B49="-",K48-1,IF($B49=",",IF(LEN(J48)=0,0,CODE(J48)),K48))),K48)</f>
        <v>1</v>
      </c>
      <c r="L49" s="37" t="n">
        <f aca="false">IF(L$2=$D49,IF($B49="+",L48+1,IF($B49="-",L48-1,IF($B49=",",IF(LEN(K48)=0,0,CODE(K48)),L48))),L48)</f>
        <v>0</v>
      </c>
      <c r="M49" s="37" t="n">
        <f aca="false">IF(M$2=$D49,IF($B49="+",M48+1,IF($B49="-",M48-1,IF($B49=",",IF(LEN(L48)=0,0,CODE(L48)),M48))),M48)</f>
        <v>0</v>
      </c>
      <c r="N49" s="37" t="n">
        <f aca="false">IF(N$2=$D49,IF($B49="+",N48+1,IF($B49="-",N48-1,IF($B49=",",IF(LEN(M48)=0,0,CODE(M48)),N48))),N48)</f>
        <v>0</v>
      </c>
      <c r="O49" s="37" t="n">
        <f aca="false">IF(O$2=$D49,IF($B49="+",O48+1,IF($B49="-",O48-1,IF($B49=",",IF(LEN(N48)=0,0,CODE(N48)),O48))),O48)</f>
        <v>0</v>
      </c>
      <c r="P49" s="37" t="n">
        <f aca="false">IF(P$2=$D49,IF($B49="+",P48+1,IF($B49="-",P48-1,IF($B49=",",IF(LEN(O48)=0,0,CODE(O48)),P48))),P48)</f>
        <v>0</v>
      </c>
      <c r="Q49" s="37" t="n">
        <f aca="false">IF(Q$2=$D49,IF($B49="+",Q48+1,IF($B49="-",Q48-1,IF($B49=",",IF(LEN(P48)=0,0,CODE(P48)),Q48))),Q48)</f>
        <v>0</v>
      </c>
      <c r="R49" s="37" t="n">
        <f aca="false">IF(R$2=$D49,IF($B49="+",R48+1,IF($B49="-",R48-1,IF($B49=",",IF(LEN(Q48)=0,0,CODE(Q48)),R48))),R48)</f>
        <v>0</v>
      </c>
      <c r="S49" s="37" t="n">
        <f aca="false">IF(S$2=$D49,IF($B49="+",S48+1,IF($B49="-",S48-1,IF($B49=",",IF(LEN(R48)=0,0,CODE(R48)),S48))),S48)</f>
        <v>0</v>
      </c>
      <c r="T49" s="37" t="n">
        <f aca="false">IF(T$2=$D49,IF($B49="+",T48+1,IF($B49="-",T48-1,IF($B49=",",IF(LEN(S48)=0,0,CODE(S48)),T48))),T48)</f>
        <v>0</v>
      </c>
      <c r="U49" s="37" t="n">
        <f aca="false">IF(U$2=$D49,IF($B49="+",U48+1,IF($B49="-",U48-1,IF($B49=",",IF(LEN(T48)=0,0,CODE(T48)),U48))),U48)</f>
        <v>0</v>
      </c>
      <c r="V49" s="40" t="n">
        <f aca="false">IF(V$2=$D49,IF($B49="+",V48+1,IF($B49="-",V48-1,IF($B49=",",IF(LEN(U48)=0,0,CODE(U48)),V48))),V48)</f>
        <v>0</v>
      </c>
    </row>
    <row r="50" customFormat="false" ht="13.5" hidden="false" customHeight="false" outlineLevel="0" collapsed="false">
      <c r="A50" s="36" t="n">
        <v>46</v>
      </c>
      <c r="B50" s="37" t="str">
        <f aca="false">VLOOKUP(C49+1,プログラム解析!$A$3:$B$1027,2)</f>
        <v>+</v>
      </c>
      <c r="C50" s="37" t="n">
        <f aca="true">IF(AND(B50="[",INDIRECT("R"&amp;TEXT(A50+4,"0")&amp;"C"&amp;TEXT(D50+7,"0"),FALSE())=0),VLOOKUP(C49+1,プログラム解析!$A$3:$G$1027,7),IF(B50="]",VLOOKUP(C49+1,プログラム解析!$A$3:$G$1027,7)-1,C49+1))</f>
        <v>14</v>
      </c>
      <c r="D50" s="37" t="n">
        <f aca="false">IF(B50="&gt;",D49+1,IF(B50="&lt;",D49-1,D49))</f>
        <v>1</v>
      </c>
      <c r="E50" s="17" t="n">
        <f aca="true">IF(AND(B50=".",INDIRECT("R"&amp;TEXT(A50+4,"0")&amp;"C"&amp;TEXT(D50+7,"0"),FALSE())&lt;&gt;0),E49&amp;CLEAN(CHAR(INDIRECT("R"&amp;TEXT(A50+4,"0")&amp;"C"&amp;TEXT(D50+7,"0"),FALSE()))),E49)</f>
        <v>0</v>
      </c>
      <c r="F50" s="38" t="n">
        <f aca="false">IF(B50=",",IF(LEN(F49)=0,"",RIGHT(F49,LEN(F49)-1)),F49)</f>
        <v>0</v>
      </c>
      <c r="G50" s="39" t="n">
        <f aca="false">IF(G$2=$D50,IF($B50="+",G49+1,IF($B50="-",G49-1,IF($B50=",",IF(LEN(F49)=0,0,CODE(F49)),G49))),G49)</f>
        <v>9</v>
      </c>
      <c r="H50" s="37" t="n">
        <f aca="false">IF(H$2=$D50,IF($B50="+",H49+1,IF($B50="-",H49-1,IF($B50=",",IF(LEN(G49)=0,0,CODE(G49)),H49))),H49)</f>
        <v>10</v>
      </c>
      <c r="I50" s="37" t="n">
        <f aca="false">IF(I$2=$D50,IF($B50="+",I49+1,IF($B50="-",I49-1,IF($B50=",",IF(LEN(H49)=0,0,CODE(H49)),I49))),I49)</f>
        <v>10</v>
      </c>
      <c r="J50" s="37" t="n">
        <f aca="false">IF(J$2=$D50,IF($B50="+",J49+1,IF($B50="-",J49-1,IF($B50=",",IF(LEN(I49)=0,0,CODE(I49)),J49))),J49)</f>
        <v>3</v>
      </c>
      <c r="K50" s="37" t="n">
        <f aca="false">IF(K$2=$D50,IF($B50="+",K49+1,IF($B50="-",K49-1,IF($B50=",",IF(LEN(J49)=0,0,CODE(J49)),K49))),K49)</f>
        <v>1</v>
      </c>
      <c r="L50" s="37" t="n">
        <f aca="false">IF(L$2=$D50,IF($B50="+",L49+1,IF($B50="-",L49-1,IF($B50=",",IF(LEN(K49)=0,0,CODE(K49)),L49))),L49)</f>
        <v>0</v>
      </c>
      <c r="M50" s="37" t="n">
        <f aca="false">IF(M$2=$D50,IF($B50="+",M49+1,IF($B50="-",M49-1,IF($B50=",",IF(LEN(L49)=0,0,CODE(L49)),M49))),M49)</f>
        <v>0</v>
      </c>
      <c r="N50" s="37" t="n">
        <f aca="false">IF(N$2=$D50,IF($B50="+",N49+1,IF($B50="-",N49-1,IF($B50=",",IF(LEN(M49)=0,0,CODE(M49)),N49))),N49)</f>
        <v>0</v>
      </c>
      <c r="O50" s="37" t="n">
        <f aca="false">IF(O$2=$D50,IF($B50="+",O49+1,IF($B50="-",O49-1,IF($B50=",",IF(LEN(N49)=0,0,CODE(N49)),O49))),O49)</f>
        <v>0</v>
      </c>
      <c r="P50" s="37" t="n">
        <f aca="false">IF(P$2=$D50,IF($B50="+",P49+1,IF($B50="-",P49-1,IF($B50=",",IF(LEN(O49)=0,0,CODE(O49)),P49))),P49)</f>
        <v>0</v>
      </c>
      <c r="Q50" s="37" t="n">
        <f aca="false">IF(Q$2=$D50,IF($B50="+",Q49+1,IF($B50="-",Q49-1,IF($B50=",",IF(LEN(P49)=0,0,CODE(P49)),Q49))),Q49)</f>
        <v>0</v>
      </c>
      <c r="R50" s="37" t="n">
        <f aca="false">IF(R$2=$D50,IF($B50="+",R49+1,IF($B50="-",R49-1,IF($B50=",",IF(LEN(Q49)=0,0,CODE(Q49)),R49))),R49)</f>
        <v>0</v>
      </c>
      <c r="S50" s="37" t="n">
        <f aca="false">IF(S$2=$D50,IF($B50="+",S49+1,IF($B50="-",S49-1,IF($B50=",",IF(LEN(R49)=0,0,CODE(R49)),S49))),S49)</f>
        <v>0</v>
      </c>
      <c r="T50" s="37" t="n">
        <f aca="false">IF(T$2=$D50,IF($B50="+",T49+1,IF($B50="-",T49-1,IF($B50=",",IF(LEN(S49)=0,0,CODE(S49)),T49))),T49)</f>
        <v>0</v>
      </c>
      <c r="U50" s="37" t="n">
        <f aca="false">IF(U$2=$D50,IF($B50="+",U49+1,IF($B50="-",U49-1,IF($B50=",",IF(LEN(T49)=0,0,CODE(T49)),U49))),U49)</f>
        <v>0</v>
      </c>
      <c r="V50" s="40" t="n">
        <f aca="false">IF(V$2=$D50,IF($B50="+",V49+1,IF($B50="-",V49-1,IF($B50=",",IF(LEN(U49)=0,0,CODE(U49)),V49))),V49)</f>
        <v>0</v>
      </c>
    </row>
    <row r="51" customFormat="false" ht="13.5" hidden="false" customHeight="false" outlineLevel="0" collapsed="false">
      <c r="A51" s="36" t="n">
        <v>47</v>
      </c>
      <c r="B51" s="37" t="str">
        <f aca="false">VLOOKUP(C50+1,プログラム解析!$A$3:$B$1027,2)</f>
        <v>+</v>
      </c>
      <c r="C51" s="37" t="n">
        <f aca="true">IF(AND(B51="[",INDIRECT("R"&amp;TEXT(A51+4,"0")&amp;"C"&amp;TEXT(D51+7,"0"),FALSE())=0),VLOOKUP(C50+1,プログラム解析!$A$3:$G$1027,7),IF(B51="]",VLOOKUP(C50+1,プログラム解析!$A$3:$G$1027,7)-1,C50+1))</f>
        <v>15</v>
      </c>
      <c r="D51" s="37" t="n">
        <f aca="false">IF(B51="&gt;",D50+1,IF(B51="&lt;",D50-1,D50))</f>
        <v>1</v>
      </c>
      <c r="E51" s="17" t="n">
        <f aca="true">IF(AND(B51=".",INDIRECT("R"&amp;TEXT(A51+4,"0")&amp;"C"&amp;TEXT(D51+7,"0"),FALSE())&lt;&gt;0),E50&amp;CLEAN(CHAR(INDIRECT("R"&amp;TEXT(A51+4,"0")&amp;"C"&amp;TEXT(D51+7,"0"),FALSE()))),E50)</f>
        <v>0</v>
      </c>
      <c r="F51" s="38" t="n">
        <f aca="false">IF(B51=",",IF(LEN(F50)=0,"",RIGHT(F50,LEN(F50)-1)),F50)</f>
        <v>0</v>
      </c>
      <c r="G51" s="39" t="n">
        <f aca="false">IF(G$2=$D51,IF($B51="+",G50+1,IF($B51="-",G50-1,IF($B51=",",IF(LEN(F50)=0,0,CODE(F50)),G50))),G50)</f>
        <v>9</v>
      </c>
      <c r="H51" s="37" t="n">
        <f aca="false">IF(H$2=$D51,IF($B51="+",H50+1,IF($B51="-",H50-1,IF($B51=",",IF(LEN(G50)=0,0,CODE(G50)),H50))),H50)</f>
        <v>11</v>
      </c>
      <c r="I51" s="37" t="n">
        <f aca="false">IF(I$2=$D51,IF($B51="+",I50+1,IF($B51="-",I50-1,IF($B51=",",IF(LEN(H50)=0,0,CODE(H50)),I50))),I50)</f>
        <v>10</v>
      </c>
      <c r="J51" s="37" t="n">
        <f aca="false">IF(J$2=$D51,IF($B51="+",J50+1,IF($B51="-",J50-1,IF($B51=",",IF(LEN(I50)=0,0,CODE(I50)),J50))),J50)</f>
        <v>3</v>
      </c>
      <c r="K51" s="37" t="n">
        <f aca="false">IF(K$2=$D51,IF($B51="+",K50+1,IF($B51="-",K50-1,IF($B51=",",IF(LEN(J50)=0,0,CODE(J50)),K50))),K50)</f>
        <v>1</v>
      </c>
      <c r="L51" s="37" t="n">
        <f aca="false">IF(L$2=$D51,IF($B51="+",L50+1,IF($B51="-",L50-1,IF($B51=",",IF(LEN(K50)=0,0,CODE(K50)),L50))),L50)</f>
        <v>0</v>
      </c>
      <c r="M51" s="37" t="n">
        <f aca="false">IF(M$2=$D51,IF($B51="+",M50+1,IF($B51="-",M50-1,IF($B51=",",IF(LEN(L50)=0,0,CODE(L50)),M50))),M50)</f>
        <v>0</v>
      </c>
      <c r="N51" s="37" t="n">
        <f aca="false">IF(N$2=$D51,IF($B51="+",N50+1,IF($B51="-",N50-1,IF($B51=",",IF(LEN(M50)=0,0,CODE(M50)),N50))),N50)</f>
        <v>0</v>
      </c>
      <c r="O51" s="37" t="n">
        <f aca="false">IF(O$2=$D51,IF($B51="+",O50+1,IF($B51="-",O50-1,IF($B51=",",IF(LEN(N50)=0,0,CODE(N50)),O50))),O50)</f>
        <v>0</v>
      </c>
      <c r="P51" s="37" t="n">
        <f aca="false">IF(P$2=$D51,IF($B51="+",P50+1,IF($B51="-",P50-1,IF($B51=",",IF(LEN(O50)=0,0,CODE(O50)),P50))),P50)</f>
        <v>0</v>
      </c>
      <c r="Q51" s="37" t="n">
        <f aca="false">IF(Q$2=$D51,IF($B51="+",Q50+1,IF($B51="-",Q50-1,IF($B51=",",IF(LEN(P50)=0,0,CODE(P50)),Q50))),Q50)</f>
        <v>0</v>
      </c>
      <c r="R51" s="37" t="n">
        <f aca="false">IF(R$2=$D51,IF($B51="+",R50+1,IF($B51="-",R50-1,IF($B51=",",IF(LEN(Q50)=0,0,CODE(Q50)),R50))),R50)</f>
        <v>0</v>
      </c>
      <c r="S51" s="37" t="n">
        <f aca="false">IF(S$2=$D51,IF($B51="+",S50+1,IF($B51="-",S50-1,IF($B51=",",IF(LEN(R50)=0,0,CODE(R50)),S50))),S50)</f>
        <v>0</v>
      </c>
      <c r="T51" s="37" t="n">
        <f aca="false">IF(T$2=$D51,IF($B51="+",T50+1,IF($B51="-",T50-1,IF($B51=",",IF(LEN(S50)=0,0,CODE(S50)),T50))),T50)</f>
        <v>0</v>
      </c>
      <c r="U51" s="37" t="n">
        <f aca="false">IF(U$2=$D51,IF($B51="+",U50+1,IF($B51="-",U50-1,IF($B51=",",IF(LEN(T50)=0,0,CODE(T50)),U50))),U50)</f>
        <v>0</v>
      </c>
      <c r="V51" s="40" t="n">
        <f aca="false">IF(V$2=$D51,IF($B51="+",V50+1,IF($B51="-",V50-1,IF($B51=",",IF(LEN(U50)=0,0,CODE(U50)),V50))),V50)</f>
        <v>0</v>
      </c>
    </row>
    <row r="52" customFormat="false" ht="13.5" hidden="false" customHeight="false" outlineLevel="0" collapsed="false">
      <c r="A52" s="36" t="n">
        <v>48</v>
      </c>
      <c r="B52" s="37" t="str">
        <f aca="false">VLOOKUP(C51+1,プログラム解析!$A$3:$B$1027,2)</f>
        <v>+</v>
      </c>
      <c r="C52" s="37" t="n">
        <f aca="true">IF(AND(B52="[",INDIRECT("R"&amp;TEXT(A52+4,"0")&amp;"C"&amp;TEXT(D52+7,"0"),FALSE())=0),VLOOKUP(C51+1,プログラム解析!$A$3:$G$1027,7),IF(B52="]",VLOOKUP(C51+1,プログラム解析!$A$3:$G$1027,7)-1,C51+1))</f>
        <v>16</v>
      </c>
      <c r="D52" s="37" t="n">
        <f aca="false">IF(B52="&gt;",D51+1,IF(B52="&lt;",D51-1,D51))</f>
        <v>1</v>
      </c>
      <c r="E52" s="17" t="n">
        <f aca="true">IF(AND(B52=".",INDIRECT("R"&amp;TEXT(A52+4,"0")&amp;"C"&amp;TEXT(D52+7,"0"),FALSE())&lt;&gt;0),E51&amp;CLEAN(CHAR(INDIRECT("R"&amp;TEXT(A52+4,"0")&amp;"C"&amp;TEXT(D52+7,"0"),FALSE()))),E51)</f>
        <v>0</v>
      </c>
      <c r="F52" s="38" t="n">
        <f aca="false">IF(B52=",",IF(LEN(F51)=0,"",RIGHT(F51,LEN(F51)-1)),F51)</f>
        <v>0</v>
      </c>
      <c r="G52" s="39" t="n">
        <f aca="false">IF(G$2=$D52,IF($B52="+",G51+1,IF($B52="-",G51-1,IF($B52=",",IF(LEN(F51)=0,0,CODE(F51)),G51))),G51)</f>
        <v>9</v>
      </c>
      <c r="H52" s="37" t="n">
        <f aca="false">IF(H$2=$D52,IF($B52="+",H51+1,IF($B52="-",H51-1,IF($B52=",",IF(LEN(G51)=0,0,CODE(G51)),H51))),H51)</f>
        <v>12</v>
      </c>
      <c r="I52" s="37" t="n">
        <f aca="false">IF(I$2=$D52,IF($B52="+",I51+1,IF($B52="-",I51-1,IF($B52=",",IF(LEN(H51)=0,0,CODE(H51)),I51))),I51)</f>
        <v>10</v>
      </c>
      <c r="J52" s="37" t="n">
        <f aca="false">IF(J$2=$D52,IF($B52="+",J51+1,IF($B52="-",J51-1,IF($B52=",",IF(LEN(I51)=0,0,CODE(I51)),J51))),J51)</f>
        <v>3</v>
      </c>
      <c r="K52" s="37" t="n">
        <f aca="false">IF(K$2=$D52,IF($B52="+",K51+1,IF($B52="-",K51-1,IF($B52=",",IF(LEN(J51)=0,0,CODE(J51)),K51))),K51)</f>
        <v>1</v>
      </c>
      <c r="L52" s="37" t="n">
        <f aca="false">IF(L$2=$D52,IF($B52="+",L51+1,IF($B52="-",L51-1,IF($B52=",",IF(LEN(K51)=0,0,CODE(K51)),L51))),L51)</f>
        <v>0</v>
      </c>
      <c r="M52" s="37" t="n">
        <f aca="false">IF(M$2=$D52,IF($B52="+",M51+1,IF($B52="-",M51-1,IF($B52=",",IF(LEN(L51)=0,0,CODE(L51)),M51))),M51)</f>
        <v>0</v>
      </c>
      <c r="N52" s="37" t="n">
        <f aca="false">IF(N$2=$D52,IF($B52="+",N51+1,IF($B52="-",N51-1,IF($B52=",",IF(LEN(M51)=0,0,CODE(M51)),N51))),N51)</f>
        <v>0</v>
      </c>
      <c r="O52" s="37" t="n">
        <f aca="false">IF(O$2=$D52,IF($B52="+",O51+1,IF($B52="-",O51-1,IF($B52=",",IF(LEN(N51)=0,0,CODE(N51)),O51))),O51)</f>
        <v>0</v>
      </c>
      <c r="P52" s="37" t="n">
        <f aca="false">IF(P$2=$D52,IF($B52="+",P51+1,IF($B52="-",P51-1,IF($B52=",",IF(LEN(O51)=0,0,CODE(O51)),P51))),P51)</f>
        <v>0</v>
      </c>
      <c r="Q52" s="37" t="n">
        <f aca="false">IF(Q$2=$D52,IF($B52="+",Q51+1,IF($B52="-",Q51-1,IF($B52=",",IF(LEN(P51)=0,0,CODE(P51)),Q51))),Q51)</f>
        <v>0</v>
      </c>
      <c r="R52" s="37" t="n">
        <f aca="false">IF(R$2=$D52,IF($B52="+",R51+1,IF($B52="-",R51-1,IF($B52=",",IF(LEN(Q51)=0,0,CODE(Q51)),R51))),R51)</f>
        <v>0</v>
      </c>
      <c r="S52" s="37" t="n">
        <f aca="false">IF(S$2=$D52,IF($B52="+",S51+1,IF($B52="-",S51-1,IF($B52=",",IF(LEN(R51)=0,0,CODE(R51)),S51))),S51)</f>
        <v>0</v>
      </c>
      <c r="T52" s="37" t="n">
        <f aca="false">IF(T$2=$D52,IF($B52="+",T51+1,IF($B52="-",T51-1,IF($B52=",",IF(LEN(S51)=0,0,CODE(S51)),T51))),T51)</f>
        <v>0</v>
      </c>
      <c r="U52" s="37" t="n">
        <f aca="false">IF(U$2=$D52,IF($B52="+",U51+1,IF($B52="-",U51-1,IF($B52=",",IF(LEN(T51)=0,0,CODE(T51)),U51))),U51)</f>
        <v>0</v>
      </c>
      <c r="V52" s="40" t="n">
        <f aca="false">IF(V$2=$D52,IF($B52="+",V51+1,IF($B52="-",V51-1,IF($B52=",",IF(LEN(U51)=0,0,CODE(U51)),V51))),V51)</f>
        <v>0</v>
      </c>
    </row>
    <row r="53" customFormat="false" ht="13.5" hidden="false" customHeight="false" outlineLevel="0" collapsed="false">
      <c r="A53" s="36" t="n">
        <v>49</v>
      </c>
      <c r="B53" s="37" t="str">
        <f aca="false">VLOOKUP(C52+1,プログラム解析!$A$3:$B$1027,2)</f>
        <v>+</v>
      </c>
      <c r="C53" s="37" t="n">
        <f aca="true">IF(AND(B53="[",INDIRECT("R"&amp;TEXT(A53+4,"0")&amp;"C"&amp;TEXT(D53+7,"0"),FALSE())=0),VLOOKUP(C52+1,プログラム解析!$A$3:$G$1027,7),IF(B53="]",VLOOKUP(C52+1,プログラム解析!$A$3:$G$1027,7)-1,C52+1))</f>
        <v>17</v>
      </c>
      <c r="D53" s="37" t="n">
        <f aca="false">IF(B53="&gt;",D52+1,IF(B53="&lt;",D52-1,D52))</f>
        <v>1</v>
      </c>
      <c r="E53" s="17" t="n">
        <f aca="true">IF(AND(B53=".",INDIRECT("R"&amp;TEXT(A53+4,"0")&amp;"C"&amp;TEXT(D53+7,"0"),FALSE())&lt;&gt;0),E52&amp;CLEAN(CHAR(INDIRECT("R"&amp;TEXT(A53+4,"0")&amp;"C"&amp;TEXT(D53+7,"0"),FALSE()))),E52)</f>
        <v>0</v>
      </c>
      <c r="F53" s="38" t="n">
        <f aca="false">IF(B53=",",IF(LEN(F52)=0,"",RIGHT(F52,LEN(F52)-1)),F52)</f>
        <v>0</v>
      </c>
      <c r="G53" s="39" t="n">
        <f aca="false">IF(G$2=$D53,IF($B53="+",G52+1,IF($B53="-",G52-1,IF($B53=",",IF(LEN(F52)=0,0,CODE(F52)),G52))),G52)</f>
        <v>9</v>
      </c>
      <c r="H53" s="37" t="n">
        <f aca="false">IF(H$2=$D53,IF($B53="+",H52+1,IF($B53="-",H52-1,IF($B53=",",IF(LEN(G52)=0,0,CODE(G52)),H52))),H52)</f>
        <v>13</v>
      </c>
      <c r="I53" s="37" t="n">
        <f aca="false">IF(I$2=$D53,IF($B53="+",I52+1,IF($B53="-",I52-1,IF($B53=",",IF(LEN(H52)=0,0,CODE(H52)),I52))),I52)</f>
        <v>10</v>
      </c>
      <c r="J53" s="37" t="n">
        <f aca="false">IF(J$2=$D53,IF($B53="+",J52+1,IF($B53="-",J52-1,IF($B53=",",IF(LEN(I52)=0,0,CODE(I52)),J52))),J52)</f>
        <v>3</v>
      </c>
      <c r="K53" s="37" t="n">
        <f aca="false">IF(K$2=$D53,IF($B53="+",K52+1,IF($B53="-",K52-1,IF($B53=",",IF(LEN(J52)=0,0,CODE(J52)),K52))),K52)</f>
        <v>1</v>
      </c>
      <c r="L53" s="37" t="n">
        <f aca="false">IF(L$2=$D53,IF($B53="+",L52+1,IF($B53="-",L52-1,IF($B53=",",IF(LEN(K52)=0,0,CODE(K52)),L52))),L52)</f>
        <v>0</v>
      </c>
      <c r="M53" s="37" t="n">
        <f aca="false">IF(M$2=$D53,IF($B53="+",M52+1,IF($B53="-",M52-1,IF($B53=",",IF(LEN(L52)=0,0,CODE(L52)),M52))),M52)</f>
        <v>0</v>
      </c>
      <c r="N53" s="37" t="n">
        <f aca="false">IF(N$2=$D53,IF($B53="+",N52+1,IF($B53="-",N52-1,IF($B53=",",IF(LEN(M52)=0,0,CODE(M52)),N52))),N52)</f>
        <v>0</v>
      </c>
      <c r="O53" s="37" t="n">
        <f aca="false">IF(O$2=$D53,IF($B53="+",O52+1,IF($B53="-",O52-1,IF($B53=",",IF(LEN(N52)=0,0,CODE(N52)),O52))),O52)</f>
        <v>0</v>
      </c>
      <c r="P53" s="37" t="n">
        <f aca="false">IF(P$2=$D53,IF($B53="+",P52+1,IF($B53="-",P52-1,IF($B53=",",IF(LEN(O52)=0,0,CODE(O52)),P52))),P52)</f>
        <v>0</v>
      </c>
      <c r="Q53" s="37" t="n">
        <f aca="false">IF(Q$2=$D53,IF($B53="+",Q52+1,IF($B53="-",Q52-1,IF($B53=",",IF(LEN(P52)=0,0,CODE(P52)),Q52))),Q52)</f>
        <v>0</v>
      </c>
      <c r="R53" s="37" t="n">
        <f aca="false">IF(R$2=$D53,IF($B53="+",R52+1,IF($B53="-",R52-1,IF($B53=",",IF(LEN(Q52)=0,0,CODE(Q52)),R52))),R52)</f>
        <v>0</v>
      </c>
      <c r="S53" s="37" t="n">
        <f aca="false">IF(S$2=$D53,IF($B53="+",S52+1,IF($B53="-",S52-1,IF($B53=",",IF(LEN(R52)=0,0,CODE(R52)),S52))),S52)</f>
        <v>0</v>
      </c>
      <c r="T53" s="37" t="n">
        <f aca="false">IF(T$2=$D53,IF($B53="+",T52+1,IF($B53="-",T52-1,IF($B53=",",IF(LEN(S52)=0,0,CODE(S52)),T52))),T52)</f>
        <v>0</v>
      </c>
      <c r="U53" s="37" t="n">
        <f aca="false">IF(U$2=$D53,IF($B53="+",U52+1,IF($B53="-",U52-1,IF($B53=",",IF(LEN(T52)=0,0,CODE(T52)),U52))),U52)</f>
        <v>0</v>
      </c>
      <c r="V53" s="40" t="n">
        <f aca="false">IF(V$2=$D53,IF($B53="+",V52+1,IF($B53="-",V52-1,IF($B53=",",IF(LEN(U52)=0,0,CODE(U52)),V52))),V52)</f>
        <v>0</v>
      </c>
    </row>
    <row r="54" customFormat="false" ht="13.5" hidden="false" customHeight="false" outlineLevel="0" collapsed="false">
      <c r="A54" s="36" t="n">
        <v>50</v>
      </c>
      <c r="B54" s="37" t="str">
        <f aca="false">VLOOKUP(C53+1,プログラム解析!$A$3:$B$1027,2)</f>
        <v>+</v>
      </c>
      <c r="C54" s="37" t="n">
        <f aca="true">IF(AND(B54="[",INDIRECT("R"&amp;TEXT(A54+4,"0")&amp;"C"&amp;TEXT(D54+7,"0"),FALSE())=0),VLOOKUP(C53+1,プログラム解析!$A$3:$G$1027,7),IF(B54="]",VLOOKUP(C53+1,プログラム解析!$A$3:$G$1027,7)-1,C53+1))</f>
        <v>18</v>
      </c>
      <c r="D54" s="37" t="n">
        <f aca="false">IF(B54="&gt;",D53+1,IF(B54="&lt;",D53-1,D53))</f>
        <v>1</v>
      </c>
      <c r="E54" s="17" t="n">
        <f aca="true">IF(AND(B54=".",INDIRECT("R"&amp;TEXT(A54+4,"0")&amp;"C"&amp;TEXT(D54+7,"0"),FALSE())&lt;&gt;0),E53&amp;CLEAN(CHAR(INDIRECT("R"&amp;TEXT(A54+4,"0")&amp;"C"&amp;TEXT(D54+7,"0"),FALSE()))),E53)</f>
        <v>0</v>
      </c>
      <c r="F54" s="38" t="n">
        <f aca="false">IF(B54=",",IF(LEN(F53)=0,"",RIGHT(F53,LEN(F53)-1)),F53)</f>
        <v>0</v>
      </c>
      <c r="G54" s="39" t="n">
        <f aca="false">IF(G$2=$D54,IF($B54="+",G53+1,IF($B54="-",G53-1,IF($B54=",",IF(LEN(F53)=0,0,CODE(F53)),G53))),G53)</f>
        <v>9</v>
      </c>
      <c r="H54" s="37" t="n">
        <f aca="false">IF(H$2=$D54,IF($B54="+",H53+1,IF($B54="-",H53-1,IF($B54=",",IF(LEN(G53)=0,0,CODE(G53)),H53))),H53)</f>
        <v>14</v>
      </c>
      <c r="I54" s="37" t="n">
        <f aca="false">IF(I$2=$D54,IF($B54="+",I53+1,IF($B54="-",I53-1,IF($B54=",",IF(LEN(H53)=0,0,CODE(H53)),I53))),I53)</f>
        <v>10</v>
      </c>
      <c r="J54" s="37" t="n">
        <f aca="false">IF(J$2=$D54,IF($B54="+",J53+1,IF($B54="-",J53-1,IF($B54=",",IF(LEN(I53)=0,0,CODE(I53)),J53))),J53)</f>
        <v>3</v>
      </c>
      <c r="K54" s="37" t="n">
        <f aca="false">IF(K$2=$D54,IF($B54="+",K53+1,IF($B54="-",K53-1,IF($B54=",",IF(LEN(J53)=0,0,CODE(J53)),K53))),K53)</f>
        <v>1</v>
      </c>
      <c r="L54" s="37" t="n">
        <f aca="false">IF(L$2=$D54,IF($B54="+",L53+1,IF($B54="-",L53-1,IF($B54=",",IF(LEN(K53)=0,0,CODE(K53)),L53))),L53)</f>
        <v>0</v>
      </c>
      <c r="M54" s="37" t="n">
        <f aca="false">IF(M$2=$D54,IF($B54="+",M53+1,IF($B54="-",M53-1,IF($B54=",",IF(LEN(L53)=0,0,CODE(L53)),M53))),M53)</f>
        <v>0</v>
      </c>
      <c r="N54" s="37" t="n">
        <f aca="false">IF(N$2=$D54,IF($B54="+",N53+1,IF($B54="-",N53-1,IF($B54=",",IF(LEN(M53)=0,0,CODE(M53)),N53))),N53)</f>
        <v>0</v>
      </c>
      <c r="O54" s="37" t="n">
        <f aca="false">IF(O$2=$D54,IF($B54="+",O53+1,IF($B54="-",O53-1,IF($B54=",",IF(LEN(N53)=0,0,CODE(N53)),O53))),O53)</f>
        <v>0</v>
      </c>
      <c r="P54" s="37" t="n">
        <f aca="false">IF(P$2=$D54,IF($B54="+",P53+1,IF($B54="-",P53-1,IF($B54=",",IF(LEN(O53)=0,0,CODE(O53)),P53))),P53)</f>
        <v>0</v>
      </c>
      <c r="Q54" s="37" t="n">
        <f aca="false">IF(Q$2=$D54,IF($B54="+",Q53+1,IF($B54="-",Q53-1,IF($B54=",",IF(LEN(P53)=0,0,CODE(P53)),Q53))),Q53)</f>
        <v>0</v>
      </c>
      <c r="R54" s="37" t="n">
        <f aca="false">IF(R$2=$D54,IF($B54="+",R53+1,IF($B54="-",R53-1,IF($B54=",",IF(LEN(Q53)=0,0,CODE(Q53)),R53))),R53)</f>
        <v>0</v>
      </c>
      <c r="S54" s="37" t="n">
        <f aca="false">IF(S$2=$D54,IF($B54="+",S53+1,IF($B54="-",S53-1,IF($B54=",",IF(LEN(R53)=0,0,CODE(R53)),S53))),S53)</f>
        <v>0</v>
      </c>
      <c r="T54" s="37" t="n">
        <f aca="false">IF(T$2=$D54,IF($B54="+",T53+1,IF($B54="-",T53-1,IF($B54=",",IF(LEN(S53)=0,0,CODE(S53)),T53))),T53)</f>
        <v>0</v>
      </c>
      <c r="U54" s="37" t="n">
        <f aca="false">IF(U$2=$D54,IF($B54="+",U53+1,IF($B54="-",U53-1,IF($B54=",",IF(LEN(T53)=0,0,CODE(T53)),U53))),U53)</f>
        <v>0</v>
      </c>
      <c r="V54" s="40" t="n">
        <f aca="false">IF(V$2=$D54,IF($B54="+",V53+1,IF($B54="-",V53-1,IF($B54=",",IF(LEN(U53)=0,0,CODE(U53)),V53))),V53)</f>
        <v>0</v>
      </c>
    </row>
    <row r="55" customFormat="false" ht="13.5" hidden="false" customHeight="false" outlineLevel="0" collapsed="false">
      <c r="A55" s="36" t="n">
        <v>51</v>
      </c>
      <c r="B55" s="37" t="str">
        <f aca="false">VLOOKUP(C54+1,プログラム解析!$A$3:$B$1027,2)</f>
        <v>&gt;</v>
      </c>
      <c r="C55" s="37" t="n">
        <f aca="true">IF(AND(B55="[",INDIRECT("R"&amp;TEXT(A55+4,"0")&amp;"C"&amp;TEXT(D55+7,"0"),FALSE())=0),VLOOKUP(C54+1,プログラム解析!$A$3:$G$1027,7),IF(B55="]",VLOOKUP(C54+1,プログラム解析!$A$3:$G$1027,7)-1,C54+1))</f>
        <v>19</v>
      </c>
      <c r="D55" s="37" t="n">
        <f aca="false">IF(B55="&gt;",D54+1,IF(B55="&lt;",D54-1,D54))</f>
        <v>2</v>
      </c>
      <c r="E55" s="17" t="n">
        <f aca="true">IF(AND(B55=".",INDIRECT("R"&amp;TEXT(A55+4,"0")&amp;"C"&amp;TEXT(D55+7,"0"),FALSE())&lt;&gt;0),E54&amp;CLEAN(CHAR(INDIRECT("R"&amp;TEXT(A55+4,"0")&amp;"C"&amp;TEXT(D55+7,"0"),FALSE()))),E54)</f>
        <v>0</v>
      </c>
      <c r="F55" s="38" t="n">
        <f aca="false">IF(B55=",",IF(LEN(F54)=0,"",RIGHT(F54,LEN(F54)-1)),F54)</f>
        <v>0</v>
      </c>
      <c r="G55" s="39" t="n">
        <f aca="false">IF(G$2=$D55,IF($B55="+",G54+1,IF($B55="-",G54-1,IF($B55=",",IF(LEN(F54)=0,0,CODE(F54)),G54))),G54)</f>
        <v>9</v>
      </c>
      <c r="H55" s="37" t="n">
        <f aca="false">IF(H$2=$D55,IF($B55="+",H54+1,IF($B55="-",H54-1,IF($B55=",",IF(LEN(G54)=0,0,CODE(G54)),H54))),H54)</f>
        <v>14</v>
      </c>
      <c r="I55" s="37" t="n">
        <f aca="false">IF(I$2=$D55,IF($B55="+",I54+1,IF($B55="-",I54-1,IF($B55=",",IF(LEN(H54)=0,0,CODE(H54)),I54))),I54)</f>
        <v>10</v>
      </c>
      <c r="J55" s="37" t="n">
        <f aca="false">IF(J$2=$D55,IF($B55="+",J54+1,IF($B55="-",J54-1,IF($B55=",",IF(LEN(I54)=0,0,CODE(I54)),J54))),J54)</f>
        <v>3</v>
      </c>
      <c r="K55" s="37" t="n">
        <f aca="false">IF(K$2=$D55,IF($B55="+",K54+1,IF($B55="-",K54-1,IF($B55=",",IF(LEN(J54)=0,0,CODE(J54)),K54))),K54)</f>
        <v>1</v>
      </c>
      <c r="L55" s="37" t="n">
        <f aca="false">IF(L$2=$D55,IF($B55="+",L54+1,IF($B55="-",L54-1,IF($B55=",",IF(LEN(K54)=0,0,CODE(K54)),L54))),L54)</f>
        <v>0</v>
      </c>
      <c r="M55" s="37" t="n">
        <f aca="false">IF(M$2=$D55,IF($B55="+",M54+1,IF($B55="-",M54-1,IF($B55=",",IF(LEN(L54)=0,0,CODE(L54)),M54))),M54)</f>
        <v>0</v>
      </c>
      <c r="N55" s="37" t="n">
        <f aca="false">IF(N$2=$D55,IF($B55="+",N54+1,IF($B55="-",N54-1,IF($B55=",",IF(LEN(M54)=0,0,CODE(M54)),N54))),N54)</f>
        <v>0</v>
      </c>
      <c r="O55" s="37" t="n">
        <f aca="false">IF(O$2=$D55,IF($B55="+",O54+1,IF($B55="-",O54-1,IF($B55=",",IF(LEN(N54)=0,0,CODE(N54)),O54))),O54)</f>
        <v>0</v>
      </c>
      <c r="P55" s="37" t="n">
        <f aca="false">IF(P$2=$D55,IF($B55="+",P54+1,IF($B55="-",P54-1,IF($B55=",",IF(LEN(O54)=0,0,CODE(O54)),P54))),P54)</f>
        <v>0</v>
      </c>
      <c r="Q55" s="37" t="n">
        <f aca="false">IF(Q$2=$D55,IF($B55="+",Q54+1,IF($B55="-",Q54-1,IF($B55=",",IF(LEN(P54)=0,0,CODE(P54)),Q54))),Q54)</f>
        <v>0</v>
      </c>
      <c r="R55" s="37" t="n">
        <f aca="false">IF(R$2=$D55,IF($B55="+",R54+1,IF($B55="-",R54-1,IF($B55=",",IF(LEN(Q54)=0,0,CODE(Q54)),R54))),R54)</f>
        <v>0</v>
      </c>
      <c r="S55" s="37" t="n">
        <f aca="false">IF(S$2=$D55,IF($B55="+",S54+1,IF($B55="-",S54-1,IF($B55=",",IF(LEN(R54)=0,0,CODE(R54)),S54))),S54)</f>
        <v>0</v>
      </c>
      <c r="T55" s="37" t="n">
        <f aca="false">IF(T$2=$D55,IF($B55="+",T54+1,IF($B55="-",T54-1,IF($B55=",",IF(LEN(S54)=0,0,CODE(S54)),T54))),T54)</f>
        <v>0</v>
      </c>
      <c r="U55" s="37" t="n">
        <f aca="false">IF(U$2=$D55,IF($B55="+",U54+1,IF($B55="-",U54-1,IF($B55=",",IF(LEN(T54)=0,0,CODE(T54)),U54))),U54)</f>
        <v>0</v>
      </c>
      <c r="V55" s="40" t="n">
        <f aca="false">IF(V$2=$D55,IF($B55="+",V54+1,IF($B55="-",V54-1,IF($B55=",",IF(LEN(U54)=0,0,CODE(U54)),V54))),V54)</f>
        <v>0</v>
      </c>
    </row>
    <row r="56" customFormat="false" ht="13.5" hidden="false" customHeight="false" outlineLevel="0" collapsed="false">
      <c r="A56" s="36" t="n">
        <v>52</v>
      </c>
      <c r="B56" s="37" t="str">
        <f aca="false">VLOOKUP(C55+1,プログラム解析!$A$3:$B$1027,2)</f>
        <v>+</v>
      </c>
      <c r="C56" s="37" t="n">
        <f aca="true">IF(AND(B56="[",INDIRECT("R"&amp;TEXT(A56+4,"0")&amp;"C"&amp;TEXT(D56+7,"0"),FALSE())=0),VLOOKUP(C55+1,プログラム解析!$A$3:$G$1027,7),IF(B56="]",VLOOKUP(C55+1,プログラム解析!$A$3:$G$1027,7)-1,C55+1))</f>
        <v>20</v>
      </c>
      <c r="D56" s="37" t="n">
        <f aca="false">IF(B56="&gt;",D55+1,IF(B56="&lt;",D55-1,D55))</f>
        <v>2</v>
      </c>
      <c r="E56" s="17" t="n">
        <f aca="true">IF(AND(B56=".",INDIRECT("R"&amp;TEXT(A56+4,"0")&amp;"C"&amp;TEXT(D56+7,"0"),FALSE())&lt;&gt;0),E55&amp;CLEAN(CHAR(INDIRECT("R"&amp;TEXT(A56+4,"0")&amp;"C"&amp;TEXT(D56+7,"0"),FALSE()))),E55)</f>
        <v>0</v>
      </c>
      <c r="F56" s="38" t="n">
        <f aca="false">IF(B56=",",IF(LEN(F55)=0,"",RIGHT(F55,LEN(F55)-1)),F55)</f>
        <v>0</v>
      </c>
      <c r="G56" s="39" t="n">
        <f aca="false">IF(G$2=$D56,IF($B56="+",G55+1,IF($B56="-",G55-1,IF($B56=",",IF(LEN(F55)=0,0,CODE(F55)),G55))),G55)</f>
        <v>9</v>
      </c>
      <c r="H56" s="37" t="n">
        <f aca="false">IF(H$2=$D56,IF($B56="+",H55+1,IF($B56="-",H55-1,IF($B56=",",IF(LEN(G55)=0,0,CODE(G55)),H55))),H55)</f>
        <v>14</v>
      </c>
      <c r="I56" s="37" t="n">
        <f aca="false">IF(I$2=$D56,IF($B56="+",I55+1,IF($B56="-",I55-1,IF($B56=",",IF(LEN(H55)=0,0,CODE(H55)),I55))),I55)</f>
        <v>11</v>
      </c>
      <c r="J56" s="37" t="n">
        <f aca="false">IF(J$2=$D56,IF($B56="+",J55+1,IF($B56="-",J55-1,IF($B56=",",IF(LEN(I55)=0,0,CODE(I55)),J55))),J55)</f>
        <v>3</v>
      </c>
      <c r="K56" s="37" t="n">
        <f aca="false">IF(K$2=$D56,IF($B56="+",K55+1,IF($B56="-",K55-1,IF($B56=",",IF(LEN(J55)=0,0,CODE(J55)),K55))),K55)</f>
        <v>1</v>
      </c>
      <c r="L56" s="37" t="n">
        <f aca="false">IF(L$2=$D56,IF($B56="+",L55+1,IF($B56="-",L55-1,IF($B56=",",IF(LEN(K55)=0,0,CODE(K55)),L55))),L55)</f>
        <v>0</v>
      </c>
      <c r="M56" s="37" t="n">
        <f aca="false">IF(M$2=$D56,IF($B56="+",M55+1,IF($B56="-",M55-1,IF($B56=",",IF(LEN(L55)=0,0,CODE(L55)),M55))),M55)</f>
        <v>0</v>
      </c>
      <c r="N56" s="37" t="n">
        <f aca="false">IF(N$2=$D56,IF($B56="+",N55+1,IF($B56="-",N55-1,IF($B56=",",IF(LEN(M55)=0,0,CODE(M55)),N55))),N55)</f>
        <v>0</v>
      </c>
      <c r="O56" s="37" t="n">
        <f aca="false">IF(O$2=$D56,IF($B56="+",O55+1,IF($B56="-",O55-1,IF($B56=",",IF(LEN(N55)=0,0,CODE(N55)),O55))),O55)</f>
        <v>0</v>
      </c>
      <c r="P56" s="37" t="n">
        <f aca="false">IF(P$2=$D56,IF($B56="+",P55+1,IF($B56="-",P55-1,IF($B56=",",IF(LEN(O55)=0,0,CODE(O55)),P55))),P55)</f>
        <v>0</v>
      </c>
      <c r="Q56" s="37" t="n">
        <f aca="false">IF(Q$2=$D56,IF($B56="+",Q55+1,IF($B56="-",Q55-1,IF($B56=",",IF(LEN(P55)=0,0,CODE(P55)),Q55))),Q55)</f>
        <v>0</v>
      </c>
      <c r="R56" s="37" t="n">
        <f aca="false">IF(R$2=$D56,IF($B56="+",R55+1,IF($B56="-",R55-1,IF($B56=",",IF(LEN(Q55)=0,0,CODE(Q55)),R55))),R55)</f>
        <v>0</v>
      </c>
      <c r="S56" s="37" t="n">
        <f aca="false">IF(S$2=$D56,IF($B56="+",S55+1,IF($B56="-",S55-1,IF($B56=",",IF(LEN(R55)=0,0,CODE(R55)),S55))),S55)</f>
        <v>0</v>
      </c>
      <c r="T56" s="37" t="n">
        <f aca="false">IF(T$2=$D56,IF($B56="+",T55+1,IF($B56="-",T55-1,IF($B56=",",IF(LEN(S55)=0,0,CODE(S55)),T55))),T55)</f>
        <v>0</v>
      </c>
      <c r="U56" s="37" t="n">
        <f aca="false">IF(U$2=$D56,IF($B56="+",U55+1,IF($B56="-",U55-1,IF($B56=",",IF(LEN(T55)=0,0,CODE(T55)),U55))),U55)</f>
        <v>0</v>
      </c>
      <c r="V56" s="40" t="n">
        <f aca="false">IF(V$2=$D56,IF($B56="+",V55+1,IF($B56="-",V55-1,IF($B56=",",IF(LEN(U55)=0,0,CODE(U55)),V55))),V55)</f>
        <v>0</v>
      </c>
    </row>
    <row r="57" customFormat="false" ht="13.5" hidden="false" customHeight="false" outlineLevel="0" collapsed="false">
      <c r="A57" s="36" t="n">
        <v>53</v>
      </c>
      <c r="B57" s="37" t="str">
        <f aca="false">VLOOKUP(C56+1,プログラム解析!$A$3:$B$1027,2)</f>
        <v>+</v>
      </c>
      <c r="C57" s="37" t="n">
        <f aca="true">IF(AND(B57="[",INDIRECT("R"&amp;TEXT(A57+4,"0")&amp;"C"&amp;TEXT(D57+7,"0"),FALSE())=0),VLOOKUP(C56+1,プログラム解析!$A$3:$G$1027,7),IF(B57="]",VLOOKUP(C56+1,プログラム解析!$A$3:$G$1027,7)-1,C56+1))</f>
        <v>21</v>
      </c>
      <c r="D57" s="37" t="n">
        <f aca="false">IF(B57="&gt;",D56+1,IF(B57="&lt;",D56-1,D56))</f>
        <v>2</v>
      </c>
      <c r="E57" s="17" t="n">
        <f aca="true">IF(AND(B57=".",INDIRECT("R"&amp;TEXT(A57+4,"0")&amp;"C"&amp;TEXT(D57+7,"0"),FALSE())&lt;&gt;0),E56&amp;CLEAN(CHAR(INDIRECT("R"&amp;TEXT(A57+4,"0")&amp;"C"&amp;TEXT(D57+7,"0"),FALSE()))),E56)</f>
        <v>0</v>
      </c>
      <c r="F57" s="38" t="n">
        <f aca="false">IF(B57=",",IF(LEN(F56)=0,"",RIGHT(F56,LEN(F56)-1)),F56)</f>
        <v>0</v>
      </c>
      <c r="G57" s="39" t="n">
        <f aca="false">IF(G$2=$D57,IF($B57="+",G56+1,IF($B57="-",G56-1,IF($B57=",",IF(LEN(F56)=0,0,CODE(F56)),G56))),G56)</f>
        <v>9</v>
      </c>
      <c r="H57" s="37" t="n">
        <f aca="false">IF(H$2=$D57,IF($B57="+",H56+1,IF($B57="-",H56-1,IF($B57=",",IF(LEN(G56)=0,0,CODE(G56)),H56))),H56)</f>
        <v>14</v>
      </c>
      <c r="I57" s="37" t="n">
        <f aca="false">IF(I$2=$D57,IF($B57="+",I56+1,IF($B57="-",I56-1,IF($B57=",",IF(LEN(H56)=0,0,CODE(H56)),I56))),I56)</f>
        <v>12</v>
      </c>
      <c r="J57" s="37" t="n">
        <f aca="false">IF(J$2=$D57,IF($B57="+",J56+1,IF($B57="-",J56-1,IF($B57=",",IF(LEN(I56)=0,0,CODE(I56)),J56))),J56)</f>
        <v>3</v>
      </c>
      <c r="K57" s="37" t="n">
        <f aca="false">IF(K$2=$D57,IF($B57="+",K56+1,IF($B57="-",K56-1,IF($B57=",",IF(LEN(J56)=0,0,CODE(J56)),K56))),K56)</f>
        <v>1</v>
      </c>
      <c r="L57" s="37" t="n">
        <f aca="false">IF(L$2=$D57,IF($B57="+",L56+1,IF($B57="-",L56-1,IF($B57=",",IF(LEN(K56)=0,0,CODE(K56)),L56))),L56)</f>
        <v>0</v>
      </c>
      <c r="M57" s="37" t="n">
        <f aca="false">IF(M$2=$D57,IF($B57="+",M56+1,IF($B57="-",M56-1,IF($B57=",",IF(LEN(L56)=0,0,CODE(L56)),M56))),M56)</f>
        <v>0</v>
      </c>
      <c r="N57" s="37" t="n">
        <f aca="false">IF(N$2=$D57,IF($B57="+",N56+1,IF($B57="-",N56-1,IF($B57=",",IF(LEN(M56)=0,0,CODE(M56)),N56))),N56)</f>
        <v>0</v>
      </c>
      <c r="O57" s="37" t="n">
        <f aca="false">IF(O$2=$D57,IF($B57="+",O56+1,IF($B57="-",O56-1,IF($B57=",",IF(LEN(N56)=0,0,CODE(N56)),O56))),O56)</f>
        <v>0</v>
      </c>
      <c r="P57" s="37" t="n">
        <f aca="false">IF(P$2=$D57,IF($B57="+",P56+1,IF($B57="-",P56-1,IF($B57=",",IF(LEN(O56)=0,0,CODE(O56)),P56))),P56)</f>
        <v>0</v>
      </c>
      <c r="Q57" s="37" t="n">
        <f aca="false">IF(Q$2=$D57,IF($B57="+",Q56+1,IF($B57="-",Q56-1,IF($B57=",",IF(LEN(P56)=0,0,CODE(P56)),Q56))),Q56)</f>
        <v>0</v>
      </c>
      <c r="R57" s="37" t="n">
        <f aca="false">IF(R$2=$D57,IF($B57="+",R56+1,IF($B57="-",R56-1,IF($B57=",",IF(LEN(Q56)=0,0,CODE(Q56)),R56))),R56)</f>
        <v>0</v>
      </c>
      <c r="S57" s="37" t="n">
        <f aca="false">IF(S$2=$D57,IF($B57="+",S56+1,IF($B57="-",S56-1,IF($B57=",",IF(LEN(R56)=0,0,CODE(R56)),S56))),S56)</f>
        <v>0</v>
      </c>
      <c r="T57" s="37" t="n">
        <f aca="false">IF(T$2=$D57,IF($B57="+",T56+1,IF($B57="-",T56-1,IF($B57=",",IF(LEN(S56)=0,0,CODE(S56)),T56))),T56)</f>
        <v>0</v>
      </c>
      <c r="U57" s="37" t="n">
        <f aca="false">IF(U$2=$D57,IF($B57="+",U56+1,IF($B57="-",U56-1,IF($B57=",",IF(LEN(T56)=0,0,CODE(T56)),U56))),U56)</f>
        <v>0</v>
      </c>
      <c r="V57" s="40" t="n">
        <f aca="false">IF(V$2=$D57,IF($B57="+",V56+1,IF($B57="-",V56-1,IF($B57=",",IF(LEN(U56)=0,0,CODE(U56)),V56))),V56)</f>
        <v>0</v>
      </c>
    </row>
    <row r="58" customFormat="false" ht="13.5" hidden="false" customHeight="false" outlineLevel="0" collapsed="false">
      <c r="A58" s="36" t="n">
        <v>54</v>
      </c>
      <c r="B58" s="37" t="str">
        <f aca="false">VLOOKUP(C57+1,プログラム解析!$A$3:$B$1027,2)</f>
        <v>+</v>
      </c>
      <c r="C58" s="37" t="n">
        <f aca="true">IF(AND(B58="[",INDIRECT("R"&amp;TEXT(A58+4,"0")&amp;"C"&amp;TEXT(D58+7,"0"),FALSE())=0),VLOOKUP(C57+1,プログラム解析!$A$3:$G$1027,7),IF(B58="]",VLOOKUP(C57+1,プログラム解析!$A$3:$G$1027,7)-1,C57+1))</f>
        <v>22</v>
      </c>
      <c r="D58" s="37" t="n">
        <f aca="false">IF(B58="&gt;",D57+1,IF(B58="&lt;",D57-1,D57))</f>
        <v>2</v>
      </c>
      <c r="E58" s="17" t="n">
        <f aca="true">IF(AND(B58=".",INDIRECT("R"&amp;TEXT(A58+4,"0")&amp;"C"&amp;TEXT(D58+7,"0"),FALSE())&lt;&gt;0),E57&amp;CLEAN(CHAR(INDIRECT("R"&amp;TEXT(A58+4,"0")&amp;"C"&amp;TEXT(D58+7,"0"),FALSE()))),E57)</f>
        <v>0</v>
      </c>
      <c r="F58" s="38" t="n">
        <f aca="false">IF(B58=",",IF(LEN(F57)=0,"",RIGHT(F57,LEN(F57)-1)),F57)</f>
        <v>0</v>
      </c>
      <c r="G58" s="39" t="n">
        <f aca="false">IF(G$2=$D58,IF($B58="+",G57+1,IF($B58="-",G57-1,IF($B58=",",IF(LEN(F57)=0,0,CODE(F57)),G57))),G57)</f>
        <v>9</v>
      </c>
      <c r="H58" s="37" t="n">
        <f aca="false">IF(H$2=$D58,IF($B58="+",H57+1,IF($B58="-",H57-1,IF($B58=",",IF(LEN(G57)=0,0,CODE(G57)),H57))),H57)</f>
        <v>14</v>
      </c>
      <c r="I58" s="37" t="n">
        <f aca="false">IF(I$2=$D58,IF($B58="+",I57+1,IF($B58="-",I57-1,IF($B58=",",IF(LEN(H57)=0,0,CODE(H57)),I57))),I57)</f>
        <v>13</v>
      </c>
      <c r="J58" s="37" t="n">
        <f aca="false">IF(J$2=$D58,IF($B58="+",J57+1,IF($B58="-",J57-1,IF($B58=",",IF(LEN(I57)=0,0,CODE(I57)),J57))),J57)</f>
        <v>3</v>
      </c>
      <c r="K58" s="37" t="n">
        <f aca="false">IF(K$2=$D58,IF($B58="+",K57+1,IF($B58="-",K57-1,IF($B58=",",IF(LEN(J57)=0,0,CODE(J57)),K57))),K57)</f>
        <v>1</v>
      </c>
      <c r="L58" s="37" t="n">
        <f aca="false">IF(L$2=$D58,IF($B58="+",L57+1,IF($B58="-",L57-1,IF($B58=",",IF(LEN(K57)=0,0,CODE(K57)),L57))),L57)</f>
        <v>0</v>
      </c>
      <c r="M58" s="37" t="n">
        <f aca="false">IF(M$2=$D58,IF($B58="+",M57+1,IF($B58="-",M57-1,IF($B58=",",IF(LEN(L57)=0,0,CODE(L57)),M57))),M57)</f>
        <v>0</v>
      </c>
      <c r="N58" s="37" t="n">
        <f aca="false">IF(N$2=$D58,IF($B58="+",N57+1,IF($B58="-",N57-1,IF($B58=",",IF(LEN(M57)=0,0,CODE(M57)),N57))),N57)</f>
        <v>0</v>
      </c>
      <c r="O58" s="37" t="n">
        <f aca="false">IF(O$2=$D58,IF($B58="+",O57+1,IF($B58="-",O57-1,IF($B58=",",IF(LEN(N57)=0,0,CODE(N57)),O57))),O57)</f>
        <v>0</v>
      </c>
      <c r="P58" s="37" t="n">
        <f aca="false">IF(P$2=$D58,IF($B58="+",P57+1,IF($B58="-",P57-1,IF($B58=",",IF(LEN(O57)=0,0,CODE(O57)),P57))),P57)</f>
        <v>0</v>
      </c>
      <c r="Q58" s="37" t="n">
        <f aca="false">IF(Q$2=$D58,IF($B58="+",Q57+1,IF($B58="-",Q57-1,IF($B58=",",IF(LEN(P57)=0,0,CODE(P57)),Q57))),Q57)</f>
        <v>0</v>
      </c>
      <c r="R58" s="37" t="n">
        <f aca="false">IF(R$2=$D58,IF($B58="+",R57+1,IF($B58="-",R57-1,IF($B58=",",IF(LEN(Q57)=0,0,CODE(Q57)),R57))),R57)</f>
        <v>0</v>
      </c>
      <c r="S58" s="37" t="n">
        <f aca="false">IF(S$2=$D58,IF($B58="+",S57+1,IF($B58="-",S57-1,IF($B58=",",IF(LEN(R57)=0,0,CODE(R57)),S57))),S57)</f>
        <v>0</v>
      </c>
      <c r="T58" s="37" t="n">
        <f aca="false">IF(T$2=$D58,IF($B58="+",T57+1,IF($B58="-",T57-1,IF($B58=",",IF(LEN(S57)=0,0,CODE(S57)),T57))),T57)</f>
        <v>0</v>
      </c>
      <c r="U58" s="37" t="n">
        <f aca="false">IF(U$2=$D58,IF($B58="+",U57+1,IF($B58="-",U57-1,IF($B58=",",IF(LEN(T57)=0,0,CODE(T57)),U57))),U57)</f>
        <v>0</v>
      </c>
      <c r="V58" s="40" t="n">
        <f aca="false">IF(V$2=$D58,IF($B58="+",V57+1,IF($B58="-",V57-1,IF($B58=",",IF(LEN(U57)=0,0,CODE(U57)),V57))),V57)</f>
        <v>0</v>
      </c>
    </row>
    <row r="59" customFormat="false" ht="13.5" hidden="false" customHeight="false" outlineLevel="0" collapsed="false">
      <c r="A59" s="36" t="n">
        <v>55</v>
      </c>
      <c r="B59" s="37" t="str">
        <f aca="false">VLOOKUP(C58+1,プログラム解析!$A$3:$B$1027,2)</f>
        <v>+</v>
      </c>
      <c r="C59" s="37" t="n">
        <f aca="true">IF(AND(B59="[",INDIRECT("R"&amp;TEXT(A59+4,"0")&amp;"C"&amp;TEXT(D59+7,"0"),FALSE())=0),VLOOKUP(C58+1,プログラム解析!$A$3:$G$1027,7),IF(B59="]",VLOOKUP(C58+1,プログラム解析!$A$3:$G$1027,7)-1,C58+1))</f>
        <v>23</v>
      </c>
      <c r="D59" s="37" t="n">
        <f aca="false">IF(B59="&gt;",D58+1,IF(B59="&lt;",D58-1,D58))</f>
        <v>2</v>
      </c>
      <c r="E59" s="17" t="n">
        <f aca="true">IF(AND(B59=".",INDIRECT("R"&amp;TEXT(A59+4,"0")&amp;"C"&amp;TEXT(D59+7,"0"),FALSE())&lt;&gt;0),E58&amp;CLEAN(CHAR(INDIRECT("R"&amp;TEXT(A59+4,"0")&amp;"C"&amp;TEXT(D59+7,"0"),FALSE()))),E58)</f>
        <v>0</v>
      </c>
      <c r="F59" s="38" t="n">
        <f aca="false">IF(B59=",",IF(LEN(F58)=0,"",RIGHT(F58,LEN(F58)-1)),F58)</f>
        <v>0</v>
      </c>
      <c r="G59" s="39" t="n">
        <f aca="false">IF(G$2=$D59,IF($B59="+",G58+1,IF($B59="-",G58-1,IF($B59=",",IF(LEN(F58)=0,0,CODE(F58)),G58))),G58)</f>
        <v>9</v>
      </c>
      <c r="H59" s="37" t="n">
        <f aca="false">IF(H$2=$D59,IF($B59="+",H58+1,IF($B59="-",H58-1,IF($B59=",",IF(LEN(G58)=0,0,CODE(G58)),H58))),H58)</f>
        <v>14</v>
      </c>
      <c r="I59" s="37" t="n">
        <f aca="false">IF(I$2=$D59,IF($B59="+",I58+1,IF($B59="-",I58-1,IF($B59=",",IF(LEN(H58)=0,0,CODE(H58)),I58))),I58)</f>
        <v>14</v>
      </c>
      <c r="J59" s="37" t="n">
        <f aca="false">IF(J$2=$D59,IF($B59="+",J58+1,IF($B59="-",J58-1,IF($B59=",",IF(LEN(I58)=0,0,CODE(I58)),J58))),J58)</f>
        <v>3</v>
      </c>
      <c r="K59" s="37" t="n">
        <f aca="false">IF(K$2=$D59,IF($B59="+",K58+1,IF($B59="-",K58-1,IF($B59=",",IF(LEN(J58)=0,0,CODE(J58)),K58))),K58)</f>
        <v>1</v>
      </c>
      <c r="L59" s="37" t="n">
        <f aca="false">IF(L$2=$D59,IF($B59="+",L58+1,IF($B59="-",L58-1,IF($B59=",",IF(LEN(K58)=0,0,CODE(K58)),L58))),L58)</f>
        <v>0</v>
      </c>
      <c r="M59" s="37" t="n">
        <f aca="false">IF(M$2=$D59,IF($B59="+",M58+1,IF($B59="-",M58-1,IF($B59=",",IF(LEN(L58)=0,0,CODE(L58)),M58))),M58)</f>
        <v>0</v>
      </c>
      <c r="N59" s="37" t="n">
        <f aca="false">IF(N$2=$D59,IF($B59="+",N58+1,IF($B59="-",N58-1,IF($B59=",",IF(LEN(M58)=0,0,CODE(M58)),N58))),N58)</f>
        <v>0</v>
      </c>
      <c r="O59" s="37" t="n">
        <f aca="false">IF(O$2=$D59,IF($B59="+",O58+1,IF($B59="-",O58-1,IF($B59=",",IF(LEN(N58)=0,0,CODE(N58)),O58))),O58)</f>
        <v>0</v>
      </c>
      <c r="P59" s="37" t="n">
        <f aca="false">IF(P$2=$D59,IF($B59="+",P58+1,IF($B59="-",P58-1,IF($B59=",",IF(LEN(O58)=0,0,CODE(O58)),P58))),P58)</f>
        <v>0</v>
      </c>
      <c r="Q59" s="37" t="n">
        <f aca="false">IF(Q$2=$D59,IF($B59="+",Q58+1,IF($B59="-",Q58-1,IF($B59=",",IF(LEN(P58)=0,0,CODE(P58)),Q58))),Q58)</f>
        <v>0</v>
      </c>
      <c r="R59" s="37" t="n">
        <f aca="false">IF(R$2=$D59,IF($B59="+",R58+1,IF($B59="-",R58-1,IF($B59=",",IF(LEN(Q58)=0,0,CODE(Q58)),R58))),R58)</f>
        <v>0</v>
      </c>
      <c r="S59" s="37" t="n">
        <f aca="false">IF(S$2=$D59,IF($B59="+",S58+1,IF($B59="-",S58-1,IF($B59=",",IF(LEN(R58)=0,0,CODE(R58)),S58))),S58)</f>
        <v>0</v>
      </c>
      <c r="T59" s="37" t="n">
        <f aca="false">IF(T$2=$D59,IF($B59="+",T58+1,IF($B59="-",T58-1,IF($B59=",",IF(LEN(S58)=0,0,CODE(S58)),T58))),T58)</f>
        <v>0</v>
      </c>
      <c r="U59" s="37" t="n">
        <f aca="false">IF(U$2=$D59,IF($B59="+",U58+1,IF($B59="-",U58-1,IF($B59=",",IF(LEN(T58)=0,0,CODE(T58)),U58))),U58)</f>
        <v>0</v>
      </c>
      <c r="V59" s="40" t="n">
        <f aca="false">IF(V$2=$D59,IF($B59="+",V58+1,IF($B59="-",V58-1,IF($B59=",",IF(LEN(U58)=0,0,CODE(U58)),V58))),V58)</f>
        <v>0</v>
      </c>
    </row>
    <row r="60" customFormat="false" ht="13.5" hidden="false" customHeight="false" outlineLevel="0" collapsed="false">
      <c r="A60" s="36" t="n">
        <v>56</v>
      </c>
      <c r="B60" s="37" t="str">
        <f aca="false">VLOOKUP(C59+1,プログラム解析!$A$3:$B$1027,2)</f>
        <v>+</v>
      </c>
      <c r="C60" s="37" t="n">
        <f aca="true">IF(AND(B60="[",INDIRECT("R"&amp;TEXT(A60+4,"0")&amp;"C"&amp;TEXT(D60+7,"0"),FALSE())=0),VLOOKUP(C59+1,プログラム解析!$A$3:$G$1027,7),IF(B60="]",VLOOKUP(C59+1,プログラム解析!$A$3:$G$1027,7)-1,C59+1))</f>
        <v>24</v>
      </c>
      <c r="D60" s="37" t="n">
        <f aca="false">IF(B60="&gt;",D59+1,IF(B60="&lt;",D59-1,D59))</f>
        <v>2</v>
      </c>
      <c r="E60" s="17" t="n">
        <f aca="true">IF(AND(B60=".",INDIRECT("R"&amp;TEXT(A60+4,"0")&amp;"C"&amp;TEXT(D60+7,"0"),FALSE())&lt;&gt;0),E59&amp;CLEAN(CHAR(INDIRECT("R"&amp;TEXT(A60+4,"0")&amp;"C"&amp;TEXT(D60+7,"0"),FALSE()))),E59)</f>
        <v>0</v>
      </c>
      <c r="F60" s="38" t="n">
        <f aca="false">IF(B60=",",IF(LEN(F59)=0,"",RIGHT(F59,LEN(F59)-1)),F59)</f>
        <v>0</v>
      </c>
      <c r="G60" s="39" t="n">
        <f aca="false">IF(G$2=$D60,IF($B60="+",G59+1,IF($B60="-",G59-1,IF($B60=",",IF(LEN(F59)=0,0,CODE(F59)),G59))),G59)</f>
        <v>9</v>
      </c>
      <c r="H60" s="37" t="n">
        <f aca="false">IF(H$2=$D60,IF($B60="+",H59+1,IF($B60="-",H59-1,IF($B60=",",IF(LEN(G59)=0,0,CODE(G59)),H59))),H59)</f>
        <v>14</v>
      </c>
      <c r="I60" s="37" t="n">
        <f aca="false">IF(I$2=$D60,IF($B60="+",I59+1,IF($B60="-",I59-1,IF($B60=",",IF(LEN(H59)=0,0,CODE(H59)),I59))),I59)</f>
        <v>15</v>
      </c>
      <c r="J60" s="37" t="n">
        <f aca="false">IF(J$2=$D60,IF($B60="+",J59+1,IF($B60="-",J59-1,IF($B60=",",IF(LEN(I59)=0,0,CODE(I59)),J59))),J59)</f>
        <v>3</v>
      </c>
      <c r="K60" s="37" t="n">
        <f aca="false">IF(K$2=$D60,IF($B60="+",K59+1,IF($B60="-",K59-1,IF($B60=",",IF(LEN(J59)=0,0,CODE(J59)),K59))),K59)</f>
        <v>1</v>
      </c>
      <c r="L60" s="37" t="n">
        <f aca="false">IF(L$2=$D60,IF($B60="+",L59+1,IF($B60="-",L59-1,IF($B60=",",IF(LEN(K59)=0,0,CODE(K59)),L59))),L59)</f>
        <v>0</v>
      </c>
      <c r="M60" s="37" t="n">
        <f aca="false">IF(M$2=$D60,IF($B60="+",M59+1,IF($B60="-",M59-1,IF($B60=",",IF(LEN(L59)=0,0,CODE(L59)),M59))),M59)</f>
        <v>0</v>
      </c>
      <c r="N60" s="37" t="n">
        <f aca="false">IF(N$2=$D60,IF($B60="+",N59+1,IF($B60="-",N59-1,IF($B60=",",IF(LEN(M59)=0,0,CODE(M59)),N59))),N59)</f>
        <v>0</v>
      </c>
      <c r="O60" s="37" t="n">
        <f aca="false">IF(O$2=$D60,IF($B60="+",O59+1,IF($B60="-",O59-1,IF($B60=",",IF(LEN(N59)=0,0,CODE(N59)),O59))),O59)</f>
        <v>0</v>
      </c>
      <c r="P60" s="37" t="n">
        <f aca="false">IF(P$2=$D60,IF($B60="+",P59+1,IF($B60="-",P59-1,IF($B60=",",IF(LEN(O59)=0,0,CODE(O59)),P59))),P59)</f>
        <v>0</v>
      </c>
      <c r="Q60" s="37" t="n">
        <f aca="false">IF(Q$2=$D60,IF($B60="+",Q59+1,IF($B60="-",Q59-1,IF($B60=",",IF(LEN(P59)=0,0,CODE(P59)),Q59))),Q59)</f>
        <v>0</v>
      </c>
      <c r="R60" s="37" t="n">
        <f aca="false">IF(R$2=$D60,IF($B60="+",R59+1,IF($B60="-",R59-1,IF($B60=",",IF(LEN(Q59)=0,0,CODE(Q59)),R59))),R59)</f>
        <v>0</v>
      </c>
      <c r="S60" s="37" t="n">
        <f aca="false">IF(S$2=$D60,IF($B60="+",S59+1,IF($B60="-",S59-1,IF($B60=",",IF(LEN(R59)=0,0,CODE(R59)),S59))),S59)</f>
        <v>0</v>
      </c>
      <c r="T60" s="37" t="n">
        <f aca="false">IF(T$2=$D60,IF($B60="+",T59+1,IF($B60="-",T59-1,IF($B60=",",IF(LEN(S59)=0,0,CODE(S59)),T59))),T59)</f>
        <v>0</v>
      </c>
      <c r="U60" s="37" t="n">
        <f aca="false">IF(U$2=$D60,IF($B60="+",U59+1,IF($B60="-",U59-1,IF($B60=",",IF(LEN(T59)=0,0,CODE(T59)),U59))),U59)</f>
        <v>0</v>
      </c>
      <c r="V60" s="40" t="n">
        <f aca="false">IF(V$2=$D60,IF($B60="+",V59+1,IF($B60="-",V59-1,IF($B60=",",IF(LEN(U59)=0,0,CODE(U59)),V59))),V59)</f>
        <v>0</v>
      </c>
    </row>
    <row r="61" customFormat="false" ht="13.5" hidden="false" customHeight="false" outlineLevel="0" collapsed="false">
      <c r="A61" s="36" t="n">
        <v>57</v>
      </c>
      <c r="B61" s="37" t="str">
        <f aca="false">VLOOKUP(C60+1,プログラム解析!$A$3:$B$1027,2)</f>
        <v>+</v>
      </c>
      <c r="C61" s="37" t="n">
        <f aca="true">IF(AND(B61="[",INDIRECT("R"&amp;TEXT(A61+4,"0")&amp;"C"&amp;TEXT(D61+7,"0"),FALSE())=0),VLOOKUP(C60+1,プログラム解析!$A$3:$G$1027,7),IF(B61="]",VLOOKUP(C60+1,プログラム解析!$A$3:$G$1027,7)-1,C60+1))</f>
        <v>25</v>
      </c>
      <c r="D61" s="37" t="n">
        <f aca="false">IF(B61="&gt;",D60+1,IF(B61="&lt;",D60-1,D60))</f>
        <v>2</v>
      </c>
      <c r="E61" s="17" t="n">
        <f aca="true">IF(AND(B61=".",INDIRECT("R"&amp;TEXT(A61+4,"0")&amp;"C"&amp;TEXT(D61+7,"0"),FALSE())&lt;&gt;0),E60&amp;CLEAN(CHAR(INDIRECT("R"&amp;TEXT(A61+4,"0")&amp;"C"&amp;TEXT(D61+7,"0"),FALSE()))),E60)</f>
        <v>0</v>
      </c>
      <c r="F61" s="38" t="n">
        <f aca="false">IF(B61=",",IF(LEN(F60)=0,"",RIGHT(F60,LEN(F60)-1)),F60)</f>
        <v>0</v>
      </c>
      <c r="G61" s="39" t="n">
        <f aca="false">IF(G$2=$D61,IF($B61="+",G60+1,IF($B61="-",G60-1,IF($B61=",",IF(LEN(F60)=0,0,CODE(F60)),G60))),G60)</f>
        <v>9</v>
      </c>
      <c r="H61" s="37" t="n">
        <f aca="false">IF(H$2=$D61,IF($B61="+",H60+1,IF($B61="-",H60-1,IF($B61=",",IF(LEN(G60)=0,0,CODE(G60)),H60))),H60)</f>
        <v>14</v>
      </c>
      <c r="I61" s="37" t="n">
        <f aca="false">IF(I$2=$D61,IF($B61="+",I60+1,IF($B61="-",I60-1,IF($B61=",",IF(LEN(H60)=0,0,CODE(H60)),I60))),I60)</f>
        <v>16</v>
      </c>
      <c r="J61" s="37" t="n">
        <f aca="false">IF(J$2=$D61,IF($B61="+",J60+1,IF($B61="-",J60-1,IF($B61=",",IF(LEN(I60)=0,0,CODE(I60)),J60))),J60)</f>
        <v>3</v>
      </c>
      <c r="K61" s="37" t="n">
        <f aca="false">IF(K$2=$D61,IF($B61="+",K60+1,IF($B61="-",K60-1,IF($B61=",",IF(LEN(J60)=0,0,CODE(J60)),K60))),K60)</f>
        <v>1</v>
      </c>
      <c r="L61" s="37" t="n">
        <f aca="false">IF(L$2=$D61,IF($B61="+",L60+1,IF($B61="-",L60-1,IF($B61=",",IF(LEN(K60)=0,0,CODE(K60)),L60))),L60)</f>
        <v>0</v>
      </c>
      <c r="M61" s="37" t="n">
        <f aca="false">IF(M$2=$D61,IF($B61="+",M60+1,IF($B61="-",M60-1,IF($B61=",",IF(LEN(L60)=0,0,CODE(L60)),M60))),M60)</f>
        <v>0</v>
      </c>
      <c r="N61" s="37" t="n">
        <f aca="false">IF(N$2=$D61,IF($B61="+",N60+1,IF($B61="-",N60-1,IF($B61=",",IF(LEN(M60)=0,0,CODE(M60)),N60))),N60)</f>
        <v>0</v>
      </c>
      <c r="O61" s="37" t="n">
        <f aca="false">IF(O$2=$D61,IF($B61="+",O60+1,IF($B61="-",O60-1,IF($B61=",",IF(LEN(N60)=0,0,CODE(N60)),O60))),O60)</f>
        <v>0</v>
      </c>
      <c r="P61" s="37" t="n">
        <f aca="false">IF(P$2=$D61,IF($B61="+",P60+1,IF($B61="-",P60-1,IF($B61=",",IF(LEN(O60)=0,0,CODE(O60)),P60))),P60)</f>
        <v>0</v>
      </c>
      <c r="Q61" s="37" t="n">
        <f aca="false">IF(Q$2=$D61,IF($B61="+",Q60+1,IF($B61="-",Q60-1,IF($B61=",",IF(LEN(P60)=0,0,CODE(P60)),Q60))),Q60)</f>
        <v>0</v>
      </c>
      <c r="R61" s="37" t="n">
        <f aca="false">IF(R$2=$D61,IF($B61="+",R60+1,IF($B61="-",R60-1,IF($B61=",",IF(LEN(Q60)=0,0,CODE(Q60)),R60))),R60)</f>
        <v>0</v>
      </c>
      <c r="S61" s="37" t="n">
        <f aca="false">IF(S$2=$D61,IF($B61="+",S60+1,IF($B61="-",S60-1,IF($B61=",",IF(LEN(R60)=0,0,CODE(R60)),S60))),S60)</f>
        <v>0</v>
      </c>
      <c r="T61" s="37" t="n">
        <f aca="false">IF(T$2=$D61,IF($B61="+",T60+1,IF($B61="-",T60-1,IF($B61=",",IF(LEN(S60)=0,0,CODE(S60)),T60))),T60)</f>
        <v>0</v>
      </c>
      <c r="U61" s="37" t="n">
        <f aca="false">IF(U$2=$D61,IF($B61="+",U60+1,IF($B61="-",U60-1,IF($B61=",",IF(LEN(T60)=0,0,CODE(T60)),U60))),U60)</f>
        <v>0</v>
      </c>
      <c r="V61" s="40" t="n">
        <f aca="false">IF(V$2=$D61,IF($B61="+",V60+1,IF($B61="-",V60-1,IF($B61=",",IF(LEN(U60)=0,0,CODE(U60)),V60))),V60)</f>
        <v>0</v>
      </c>
    </row>
    <row r="62" customFormat="false" ht="13.5" hidden="false" customHeight="false" outlineLevel="0" collapsed="false">
      <c r="A62" s="36" t="n">
        <v>58</v>
      </c>
      <c r="B62" s="37" t="str">
        <f aca="false">VLOOKUP(C61+1,プログラム解析!$A$3:$B$1027,2)</f>
        <v>+</v>
      </c>
      <c r="C62" s="37" t="n">
        <f aca="true">IF(AND(B62="[",INDIRECT("R"&amp;TEXT(A62+4,"0")&amp;"C"&amp;TEXT(D62+7,"0"),FALSE())=0),VLOOKUP(C61+1,プログラム解析!$A$3:$G$1027,7),IF(B62="]",VLOOKUP(C61+1,プログラム解析!$A$3:$G$1027,7)-1,C61+1))</f>
        <v>26</v>
      </c>
      <c r="D62" s="37" t="n">
        <f aca="false">IF(B62="&gt;",D61+1,IF(B62="&lt;",D61-1,D61))</f>
        <v>2</v>
      </c>
      <c r="E62" s="17" t="n">
        <f aca="true">IF(AND(B62=".",INDIRECT("R"&amp;TEXT(A62+4,"0")&amp;"C"&amp;TEXT(D62+7,"0"),FALSE())&lt;&gt;0),E61&amp;CLEAN(CHAR(INDIRECT("R"&amp;TEXT(A62+4,"0")&amp;"C"&amp;TEXT(D62+7,"0"),FALSE()))),E61)</f>
        <v>0</v>
      </c>
      <c r="F62" s="38" t="n">
        <f aca="false">IF(B62=",",IF(LEN(F61)=0,"",RIGHT(F61,LEN(F61)-1)),F61)</f>
        <v>0</v>
      </c>
      <c r="G62" s="39" t="n">
        <f aca="false">IF(G$2=$D62,IF($B62="+",G61+1,IF($B62="-",G61-1,IF($B62=",",IF(LEN(F61)=0,0,CODE(F61)),G61))),G61)</f>
        <v>9</v>
      </c>
      <c r="H62" s="37" t="n">
        <f aca="false">IF(H$2=$D62,IF($B62="+",H61+1,IF($B62="-",H61-1,IF($B62=",",IF(LEN(G61)=0,0,CODE(G61)),H61))),H61)</f>
        <v>14</v>
      </c>
      <c r="I62" s="37" t="n">
        <f aca="false">IF(I$2=$D62,IF($B62="+",I61+1,IF($B62="-",I61-1,IF($B62=",",IF(LEN(H61)=0,0,CODE(H61)),I61))),I61)</f>
        <v>17</v>
      </c>
      <c r="J62" s="37" t="n">
        <f aca="false">IF(J$2=$D62,IF($B62="+",J61+1,IF($B62="-",J61-1,IF($B62=",",IF(LEN(I61)=0,0,CODE(I61)),J61))),J61)</f>
        <v>3</v>
      </c>
      <c r="K62" s="37" t="n">
        <f aca="false">IF(K$2=$D62,IF($B62="+",K61+1,IF($B62="-",K61-1,IF($B62=",",IF(LEN(J61)=0,0,CODE(J61)),K61))),K61)</f>
        <v>1</v>
      </c>
      <c r="L62" s="37" t="n">
        <f aca="false">IF(L$2=$D62,IF($B62="+",L61+1,IF($B62="-",L61-1,IF($B62=",",IF(LEN(K61)=0,0,CODE(K61)),L61))),L61)</f>
        <v>0</v>
      </c>
      <c r="M62" s="37" t="n">
        <f aca="false">IF(M$2=$D62,IF($B62="+",M61+1,IF($B62="-",M61-1,IF($B62=",",IF(LEN(L61)=0,0,CODE(L61)),M61))),M61)</f>
        <v>0</v>
      </c>
      <c r="N62" s="37" t="n">
        <f aca="false">IF(N$2=$D62,IF($B62="+",N61+1,IF($B62="-",N61-1,IF($B62=",",IF(LEN(M61)=0,0,CODE(M61)),N61))),N61)</f>
        <v>0</v>
      </c>
      <c r="O62" s="37" t="n">
        <f aca="false">IF(O$2=$D62,IF($B62="+",O61+1,IF($B62="-",O61-1,IF($B62=",",IF(LEN(N61)=0,0,CODE(N61)),O61))),O61)</f>
        <v>0</v>
      </c>
      <c r="P62" s="37" t="n">
        <f aca="false">IF(P$2=$D62,IF($B62="+",P61+1,IF($B62="-",P61-1,IF($B62=",",IF(LEN(O61)=0,0,CODE(O61)),P61))),P61)</f>
        <v>0</v>
      </c>
      <c r="Q62" s="37" t="n">
        <f aca="false">IF(Q$2=$D62,IF($B62="+",Q61+1,IF($B62="-",Q61-1,IF($B62=",",IF(LEN(P61)=0,0,CODE(P61)),Q61))),Q61)</f>
        <v>0</v>
      </c>
      <c r="R62" s="37" t="n">
        <f aca="false">IF(R$2=$D62,IF($B62="+",R61+1,IF($B62="-",R61-1,IF($B62=",",IF(LEN(Q61)=0,0,CODE(Q61)),R61))),R61)</f>
        <v>0</v>
      </c>
      <c r="S62" s="37" t="n">
        <f aca="false">IF(S$2=$D62,IF($B62="+",S61+1,IF($B62="-",S61-1,IF($B62=",",IF(LEN(R61)=0,0,CODE(R61)),S61))),S61)</f>
        <v>0</v>
      </c>
      <c r="T62" s="37" t="n">
        <f aca="false">IF(T$2=$D62,IF($B62="+",T61+1,IF($B62="-",T61-1,IF($B62=",",IF(LEN(S61)=0,0,CODE(S61)),T61))),T61)</f>
        <v>0</v>
      </c>
      <c r="U62" s="37" t="n">
        <f aca="false">IF(U$2=$D62,IF($B62="+",U61+1,IF($B62="-",U61-1,IF($B62=",",IF(LEN(T61)=0,0,CODE(T61)),U61))),U61)</f>
        <v>0</v>
      </c>
      <c r="V62" s="40" t="n">
        <f aca="false">IF(V$2=$D62,IF($B62="+",V61+1,IF($B62="-",V61-1,IF($B62=",",IF(LEN(U61)=0,0,CODE(U61)),V61))),V61)</f>
        <v>0</v>
      </c>
    </row>
    <row r="63" customFormat="false" ht="13.5" hidden="false" customHeight="false" outlineLevel="0" collapsed="false">
      <c r="A63" s="36" t="n">
        <v>59</v>
      </c>
      <c r="B63" s="37" t="str">
        <f aca="false">VLOOKUP(C62+1,プログラム解析!$A$3:$B$1027,2)</f>
        <v>+</v>
      </c>
      <c r="C63" s="37" t="n">
        <f aca="true">IF(AND(B63="[",INDIRECT("R"&amp;TEXT(A63+4,"0")&amp;"C"&amp;TEXT(D63+7,"0"),FALSE())=0),VLOOKUP(C62+1,プログラム解析!$A$3:$G$1027,7),IF(B63="]",VLOOKUP(C62+1,プログラム解析!$A$3:$G$1027,7)-1,C62+1))</f>
        <v>27</v>
      </c>
      <c r="D63" s="37" t="n">
        <f aca="false">IF(B63="&gt;",D62+1,IF(B63="&lt;",D62-1,D62))</f>
        <v>2</v>
      </c>
      <c r="E63" s="17" t="n">
        <f aca="true">IF(AND(B63=".",INDIRECT("R"&amp;TEXT(A63+4,"0")&amp;"C"&amp;TEXT(D63+7,"0"),FALSE())&lt;&gt;0),E62&amp;CLEAN(CHAR(INDIRECT("R"&amp;TEXT(A63+4,"0")&amp;"C"&amp;TEXT(D63+7,"0"),FALSE()))),E62)</f>
        <v>0</v>
      </c>
      <c r="F63" s="38" t="n">
        <f aca="false">IF(B63=",",IF(LEN(F62)=0,"",RIGHT(F62,LEN(F62)-1)),F62)</f>
        <v>0</v>
      </c>
      <c r="G63" s="39" t="n">
        <f aca="false">IF(G$2=$D63,IF($B63="+",G62+1,IF($B63="-",G62-1,IF($B63=",",IF(LEN(F62)=0,0,CODE(F62)),G62))),G62)</f>
        <v>9</v>
      </c>
      <c r="H63" s="37" t="n">
        <f aca="false">IF(H$2=$D63,IF($B63="+",H62+1,IF($B63="-",H62-1,IF($B63=",",IF(LEN(G62)=0,0,CODE(G62)),H62))),H62)</f>
        <v>14</v>
      </c>
      <c r="I63" s="37" t="n">
        <f aca="false">IF(I$2=$D63,IF($B63="+",I62+1,IF($B63="-",I62-1,IF($B63=",",IF(LEN(H62)=0,0,CODE(H62)),I62))),I62)</f>
        <v>18</v>
      </c>
      <c r="J63" s="37" t="n">
        <f aca="false">IF(J$2=$D63,IF($B63="+",J62+1,IF($B63="-",J62-1,IF($B63=",",IF(LEN(I62)=0,0,CODE(I62)),J62))),J62)</f>
        <v>3</v>
      </c>
      <c r="K63" s="37" t="n">
        <f aca="false">IF(K$2=$D63,IF($B63="+",K62+1,IF($B63="-",K62-1,IF($B63=",",IF(LEN(J62)=0,0,CODE(J62)),K62))),K62)</f>
        <v>1</v>
      </c>
      <c r="L63" s="37" t="n">
        <f aca="false">IF(L$2=$D63,IF($B63="+",L62+1,IF($B63="-",L62-1,IF($B63=",",IF(LEN(K62)=0,0,CODE(K62)),L62))),L62)</f>
        <v>0</v>
      </c>
      <c r="M63" s="37" t="n">
        <f aca="false">IF(M$2=$D63,IF($B63="+",M62+1,IF($B63="-",M62-1,IF($B63=",",IF(LEN(L62)=0,0,CODE(L62)),M62))),M62)</f>
        <v>0</v>
      </c>
      <c r="N63" s="37" t="n">
        <f aca="false">IF(N$2=$D63,IF($B63="+",N62+1,IF($B63="-",N62-1,IF($B63=",",IF(LEN(M62)=0,0,CODE(M62)),N62))),N62)</f>
        <v>0</v>
      </c>
      <c r="O63" s="37" t="n">
        <f aca="false">IF(O$2=$D63,IF($B63="+",O62+1,IF($B63="-",O62-1,IF($B63=",",IF(LEN(N62)=0,0,CODE(N62)),O62))),O62)</f>
        <v>0</v>
      </c>
      <c r="P63" s="37" t="n">
        <f aca="false">IF(P$2=$D63,IF($B63="+",P62+1,IF($B63="-",P62-1,IF($B63=",",IF(LEN(O62)=0,0,CODE(O62)),P62))),P62)</f>
        <v>0</v>
      </c>
      <c r="Q63" s="37" t="n">
        <f aca="false">IF(Q$2=$D63,IF($B63="+",Q62+1,IF($B63="-",Q62-1,IF($B63=",",IF(LEN(P62)=0,0,CODE(P62)),Q62))),Q62)</f>
        <v>0</v>
      </c>
      <c r="R63" s="37" t="n">
        <f aca="false">IF(R$2=$D63,IF($B63="+",R62+1,IF($B63="-",R62-1,IF($B63=",",IF(LEN(Q62)=0,0,CODE(Q62)),R62))),R62)</f>
        <v>0</v>
      </c>
      <c r="S63" s="37" t="n">
        <f aca="false">IF(S$2=$D63,IF($B63="+",S62+1,IF($B63="-",S62-1,IF($B63=",",IF(LEN(R62)=0,0,CODE(R62)),S62))),S62)</f>
        <v>0</v>
      </c>
      <c r="T63" s="37" t="n">
        <f aca="false">IF(T$2=$D63,IF($B63="+",T62+1,IF($B63="-",T62-1,IF($B63=",",IF(LEN(S62)=0,0,CODE(S62)),T62))),T62)</f>
        <v>0</v>
      </c>
      <c r="U63" s="37" t="n">
        <f aca="false">IF(U$2=$D63,IF($B63="+",U62+1,IF($B63="-",U62-1,IF($B63=",",IF(LEN(T62)=0,0,CODE(T62)),U62))),U62)</f>
        <v>0</v>
      </c>
      <c r="V63" s="40" t="n">
        <f aca="false">IF(V$2=$D63,IF($B63="+",V62+1,IF($B63="-",V62-1,IF($B63=",",IF(LEN(U62)=0,0,CODE(U62)),V62))),V62)</f>
        <v>0</v>
      </c>
    </row>
    <row r="64" customFormat="false" ht="13.5" hidden="false" customHeight="false" outlineLevel="0" collapsed="false">
      <c r="A64" s="36" t="n">
        <v>60</v>
      </c>
      <c r="B64" s="37" t="str">
        <f aca="false">VLOOKUP(C63+1,プログラム解析!$A$3:$B$1027,2)</f>
        <v>+</v>
      </c>
      <c r="C64" s="37" t="n">
        <f aca="true">IF(AND(B64="[",INDIRECT("R"&amp;TEXT(A64+4,"0")&amp;"C"&amp;TEXT(D64+7,"0"),FALSE())=0),VLOOKUP(C63+1,プログラム解析!$A$3:$G$1027,7),IF(B64="]",VLOOKUP(C63+1,プログラム解析!$A$3:$G$1027,7)-1,C63+1))</f>
        <v>28</v>
      </c>
      <c r="D64" s="37" t="n">
        <f aca="false">IF(B64="&gt;",D63+1,IF(B64="&lt;",D63-1,D63))</f>
        <v>2</v>
      </c>
      <c r="E64" s="17" t="n">
        <f aca="true">IF(AND(B64=".",INDIRECT("R"&amp;TEXT(A64+4,"0")&amp;"C"&amp;TEXT(D64+7,"0"),FALSE())&lt;&gt;0),E63&amp;CLEAN(CHAR(INDIRECT("R"&amp;TEXT(A64+4,"0")&amp;"C"&amp;TEXT(D64+7,"0"),FALSE()))),E63)</f>
        <v>0</v>
      </c>
      <c r="F64" s="38" t="n">
        <f aca="false">IF(B64=",",IF(LEN(F63)=0,"",RIGHT(F63,LEN(F63)-1)),F63)</f>
        <v>0</v>
      </c>
      <c r="G64" s="39" t="n">
        <f aca="false">IF(G$2=$D64,IF($B64="+",G63+1,IF($B64="-",G63-1,IF($B64=",",IF(LEN(F63)=0,0,CODE(F63)),G63))),G63)</f>
        <v>9</v>
      </c>
      <c r="H64" s="37" t="n">
        <f aca="false">IF(H$2=$D64,IF($B64="+",H63+1,IF($B64="-",H63-1,IF($B64=",",IF(LEN(G63)=0,0,CODE(G63)),H63))),H63)</f>
        <v>14</v>
      </c>
      <c r="I64" s="37" t="n">
        <f aca="false">IF(I$2=$D64,IF($B64="+",I63+1,IF($B64="-",I63-1,IF($B64=",",IF(LEN(H63)=0,0,CODE(H63)),I63))),I63)</f>
        <v>19</v>
      </c>
      <c r="J64" s="37" t="n">
        <f aca="false">IF(J$2=$D64,IF($B64="+",J63+1,IF($B64="-",J63-1,IF($B64=",",IF(LEN(I63)=0,0,CODE(I63)),J63))),J63)</f>
        <v>3</v>
      </c>
      <c r="K64" s="37" t="n">
        <f aca="false">IF(K$2=$D64,IF($B64="+",K63+1,IF($B64="-",K63-1,IF($B64=",",IF(LEN(J63)=0,0,CODE(J63)),K63))),K63)</f>
        <v>1</v>
      </c>
      <c r="L64" s="37" t="n">
        <f aca="false">IF(L$2=$D64,IF($B64="+",L63+1,IF($B64="-",L63-1,IF($B64=",",IF(LEN(K63)=0,0,CODE(K63)),L63))),L63)</f>
        <v>0</v>
      </c>
      <c r="M64" s="37" t="n">
        <f aca="false">IF(M$2=$D64,IF($B64="+",M63+1,IF($B64="-",M63-1,IF($B64=",",IF(LEN(L63)=0,0,CODE(L63)),M63))),M63)</f>
        <v>0</v>
      </c>
      <c r="N64" s="37" t="n">
        <f aca="false">IF(N$2=$D64,IF($B64="+",N63+1,IF($B64="-",N63-1,IF($B64=",",IF(LEN(M63)=0,0,CODE(M63)),N63))),N63)</f>
        <v>0</v>
      </c>
      <c r="O64" s="37" t="n">
        <f aca="false">IF(O$2=$D64,IF($B64="+",O63+1,IF($B64="-",O63-1,IF($B64=",",IF(LEN(N63)=0,0,CODE(N63)),O63))),O63)</f>
        <v>0</v>
      </c>
      <c r="P64" s="37" t="n">
        <f aca="false">IF(P$2=$D64,IF($B64="+",P63+1,IF($B64="-",P63-1,IF($B64=",",IF(LEN(O63)=0,0,CODE(O63)),P63))),P63)</f>
        <v>0</v>
      </c>
      <c r="Q64" s="37" t="n">
        <f aca="false">IF(Q$2=$D64,IF($B64="+",Q63+1,IF($B64="-",Q63-1,IF($B64=",",IF(LEN(P63)=0,0,CODE(P63)),Q63))),Q63)</f>
        <v>0</v>
      </c>
      <c r="R64" s="37" t="n">
        <f aca="false">IF(R$2=$D64,IF($B64="+",R63+1,IF($B64="-",R63-1,IF($B64=",",IF(LEN(Q63)=0,0,CODE(Q63)),R63))),R63)</f>
        <v>0</v>
      </c>
      <c r="S64" s="37" t="n">
        <f aca="false">IF(S$2=$D64,IF($B64="+",S63+1,IF($B64="-",S63-1,IF($B64=",",IF(LEN(R63)=0,0,CODE(R63)),S63))),S63)</f>
        <v>0</v>
      </c>
      <c r="T64" s="37" t="n">
        <f aca="false">IF(T$2=$D64,IF($B64="+",T63+1,IF($B64="-",T63-1,IF($B64=",",IF(LEN(S63)=0,0,CODE(S63)),T63))),T63)</f>
        <v>0</v>
      </c>
      <c r="U64" s="37" t="n">
        <f aca="false">IF(U$2=$D64,IF($B64="+",U63+1,IF($B64="-",U63-1,IF($B64=",",IF(LEN(T63)=0,0,CODE(T63)),U63))),U63)</f>
        <v>0</v>
      </c>
      <c r="V64" s="40" t="n">
        <f aca="false">IF(V$2=$D64,IF($B64="+",V63+1,IF($B64="-",V63-1,IF($B64=",",IF(LEN(U63)=0,0,CODE(U63)),V63))),V63)</f>
        <v>0</v>
      </c>
    </row>
    <row r="65" customFormat="false" ht="13.5" hidden="false" customHeight="false" outlineLevel="0" collapsed="false">
      <c r="A65" s="36" t="n">
        <v>61</v>
      </c>
      <c r="B65" s="37" t="str">
        <f aca="false">VLOOKUP(C64+1,プログラム解析!$A$3:$B$1027,2)</f>
        <v>+</v>
      </c>
      <c r="C65" s="37" t="n">
        <f aca="true">IF(AND(B65="[",INDIRECT("R"&amp;TEXT(A65+4,"0")&amp;"C"&amp;TEXT(D65+7,"0"),FALSE())=0),VLOOKUP(C64+1,プログラム解析!$A$3:$G$1027,7),IF(B65="]",VLOOKUP(C64+1,プログラム解析!$A$3:$G$1027,7)-1,C64+1))</f>
        <v>29</v>
      </c>
      <c r="D65" s="37" t="n">
        <f aca="false">IF(B65="&gt;",D64+1,IF(B65="&lt;",D64-1,D64))</f>
        <v>2</v>
      </c>
      <c r="E65" s="17" t="n">
        <f aca="true">IF(AND(B65=".",INDIRECT("R"&amp;TEXT(A65+4,"0")&amp;"C"&amp;TEXT(D65+7,"0"),FALSE())&lt;&gt;0),E64&amp;CLEAN(CHAR(INDIRECT("R"&amp;TEXT(A65+4,"0")&amp;"C"&amp;TEXT(D65+7,"0"),FALSE()))),E64)</f>
        <v>0</v>
      </c>
      <c r="F65" s="38" t="n">
        <f aca="false">IF(B65=",",IF(LEN(F64)=0,"",RIGHT(F64,LEN(F64)-1)),F64)</f>
        <v>0</v>
      </c>
      <c r="G65" s="39" t="n">
        <f aca="false">IF(G$2=$D65,IF($B65="+",G64+1,IF($B65="-",G64-1,IF($B65=",",IF(LEN(F64)=0,0,CODE(F64)),G64))),G64)</f>
        <v>9</v>
      </c>
      <c r="H65" s="37" t="n">
        <f aca="false">IF(H$2=$D65,IF($B65="+",H64+1,IF($B65="-",H64-1,IF($B65=",",IF(LEN(G64)=0,0,CODE(G64)),H64))),H64)</f>
        <v>14</v>
      </c>
      <c r="I65" s="37" t="n">
        <f aca="false">IF(I$2=$D65,IF($B65="+",I64+1,IF($B65="-",I64-1,IF($B65=",",IF(LEN(H64)=0,0,CODE(H64)),I64))),I64)</f>
        <v>20</v>
      </c>
      <c r="J65" s="37" t="n">
        <f aca="false">IF(J$2=$D65,IF($B65="+",J64+1,IF($B65="-",J64-1,IF($B65=",",IF(LEN(I64)=0,0,CODE(I64)),J64))),J64)</f>
        <v>3</v>
      </c>
      <c r="K65" s="37" t="n">
        <f aca="false">IF(K$2=$D65,IF($B65="+",K64+1,IF($B65="-",K64-1,IF($B65=",",IF(LEN(J64)=0,0,CODE(J64)),K64))),K64)</f>
        <v>1</v>
      </c>
      <c r="L65" s="37" t="n">
        <f aca="false">IF(L$2=$D65,IF($B65="+",L64+1,IF($B65="-",L64-1,IF($B65=",",IF(LEN(K64)=0,0,CODE(K64)),L64))),L64)</f>
        <v>0</v>
      </c>
      <c r="M65" s="37" t="n">
        <f aca="false">IF(M$2=$D65,IF($B65="+",M64+1,IF($B65="-",M64-1,IF($B65=",",IF(LEN(L64)=0,0,CODE(L64)),M64))),M64)</f>
        <v>0</v>
      </c>
      <c r="N65" s="37" t="n">
        <f aca="false">IF(N$2=$D65,IF($B65="+",N64+1,IF($B65="-",N64-1,IF($B65=",",IF(LEN(M64)=0,0,CODE(M64)),N64))),N64)</f>
        <v>0</v>
      </c>
      <c r="O65" s="37" t="n">
        <f aca="false">IF(O$2=$D65,IF($B65="+",O64+1,IF($B65="-",O64-1,IF($B65=",",IF(LEN(N64)=0,0,CODE(N64)),O64))),O64)</f>
        <v>0</v>
      </c>
      <c r="P65" s="37" t="n">
        <f aca="false">IF(P$2=$D65,IF($B65="+",P64+1,IF($B65="-",P64-1,IF($B65=",",IF(LEN(O64)=0,0,CODE(O64)),P64))),P64)</f>
        <v>0</v>
      </c>
      <c r="Q65" s="37" t="n">
        <f aca="false">IF(Q$2=$D65,IF($B65="+",Q64+1,IF($B65="-",Q64-1,IF($B65=",",IF(LEN(P64)=0,0,CODE(P64)),Q64))),Q64)</f>
        <v>0</v>
      </c>
      <c r="R65" s="37" t="n">
        <f aca="false">IF(R$2=$D65,IF($B65="+",R64+1,IF($B65="-",R64-1,IF($B65=",",IF(LEN(Q64)=0,0,CODE(Q64)),R64))),R64)</f>
        <v>0</v>
      </c>
      <c r="S65" s="37" t="n">
        <f aca="false">IF(S$2=$D65,IF($B65="+",S64+1,IF($B65="-",S64-1,IF($B65=",",IF(LEN(R64)=0,0,CODE(R64)),S64))),S64)</f>
        <v>0</v>
      </c>
      <c r="T65" s="37" t="n">
        <f aca="false">IF(T$2=$D65,IF($B65="+",T64+1,IF($B65="-",T64-1,IF($B65=",",IF(LEN(S64)=0,0,CODE(S64)),T64))),T64)</f>
        <v>0</v>
      </c>
      <c r="U65" s="37" t="n">
        <f aca="false">IF(U$2=$D65,IF($B65="+",U64+1,IF($B65="-",U64-1,IF($B65=",",IF(LEN(T64)=0,0,CODE(T64)),U64))),U64)</f>
        <v>0</v>
      </c>
      <c r="V65" s="40" t="n">
        <f aca="false">IF(V$2=$D65,IF($B65="+",V64+1,IF($B65="-",V64-1,IF($B65=",",IF(LEN(U64)=0,0,CODE(U64)),V64))),V64)</f>
        <v>0</v>
      </c>
    </row>
    <row r="66" customFormat="false" ht="13.5" hidden="false" customHeight="false" outlineLevel="0" collapsed="false">
      <c r="A66" s="36" t="n">
        <v>62</v>
      </c>
      <c r="B66" s="37" t="str">
        <f aca="false">VLOOKUP(C65+1,プログラム解析!$A$3:$B$1027,2)</f>
        <v>&gt;</v>
      </c>
      <c r="C66" s="37" t="n">
        <f aca="true">IF(AND(B66="[",INDIRECT("R"&amp;TEXT(A66+4,"0")&amp;"C"&amp;TEXT(D66+7,"0"),FALSE())=0),VLOOKUP(C65+1,プログラム解析!$A$3:$G$1027,7),IF(B66="]",VLOOKUP(C65+1,プログラム解析!$A$3:$G$1027,7)-1,C65+1))</f>
        <v>30</v>
      </c>
      <c r="D66" s="37" t="n">
        <f aca="false">IF(B66="&gt;",D65+1,IF(B66="&lt;",D65-1,D65))</f>
        <v>3</v>
      </c>
      <c r="E66" s="17" t="n">
        <f aca="true">IF(AND(B66=".",INDIRECT("R"&amp;TEXT(A66+4,"0")&amp;"C"&amp;TEXT(D66+7,"0"),FALSE())&lt;&gt;0),E65&amp;CLEAN(CHAR(INDIRECT("R"&amp;TEXT(A66+4,"0")&amp;"C"&amp;TEXT(D66+7,"0"),FALSE()))),E65)</f>
        <v>0</v>
      </c>
      <c r="F66" s="38" t="n">
        <f aca="false">IF(B66=",",IF(LEN(F65)=0,"",RIGHT(F65,LEN(F65)-1)),F65)</f>
        <v>0</v>
      </c>
      <c r="G66" s="39" t="n">
        <f aca="false">IF(G$2=$D66,IF($B66="+",G65+1,IF($B66="-",G65-1,IF($B66=",",IF(LEN(F65)=0,0,CODE(F65)),G65))),G65)</f>
        <v>9</v>
      </c>
      <c r="H66" s="37" t="n">
        <f aca="false">IF(H$2=$D66,IF($B66="+",H65+1,IF($B66="-",H65-1,IF($B66=",",IF(LEN(G65)=0,0,CODE(G65)),H65))),H65)</f>
        <v>14</v>
      </c>
      <c r="I66" s="37" t="n">
        <f aca="false">IF(I$2=$D66,IF($B66="+",I65+1,IF($B66="-",I65-1,IF($B66=",",IF(LEN(H65)=0,0,CODE(H65)),I65))),I65)</f>
        <v>20</v>
      </c>
      <c r="J66" s="37" t="n">
        <f aca="false">IF(J$2=$D66,IF($B66="+",J65+1,IF($B66="-",J65-1,IF($B66=",",IF(LEN(I65)=0,0,CODE(I65)),J65))),J65)</f>
        <v>3</v>
      </c>
      <c r="K66" s="37" t="n">
        <f aca="false">IF(K$2=$D66,IF($B66="+",K65+1,IF($B66="-",K65-1,IF($B66=",",IF(LEN(J65)=0,0,CODE(J65)),K65))),K65)</f>
        <v>1</v>
      </c>
      <c r="L66" s="37" t="n">
        <f aca="false">IF(L$2=$D66,IF($B66="+",L65+1,IF($B66="-",L65-1,IF($B66=",",IF(LEN(K65)=0,0,CODE(K65)),L65))),L65)</f>
        <v>0</v>
      </c>
      <c r="M66" s="37" t="n">
        <f aca="false">IF(M$2=$D66,IF($B66="+",M65+1,IF($B66="-",M65-1,IF($B66=",",IF(LEN(L65)=0,0,CODE(L65)),M65))),M65)</f>
        <v>0</v>
      </c>
      <c r="N66" s="37" t="n">
        <f aca="false">IF(N$2=$D66,IF($B66="+",N65+1,IF($B66="-",N65-1,IF($B66=",",IF(LEN(M65)=0,0,CODE(M65)),N65))),N65)</f>
        <v>0</v>
      </c>
      <c r="O66" s="37" t="n">
        <f aca="false">IF(O$2=$D66,IF($B66="+",O65+1,IF($B66="-",O65-1,IF($B66=",",IF(LEN(N65)=0,0,CODE(N65)),O65))),O65)</f>
        <v>0</v>
      </c>
      <c r="P66" s="37" t="n">
        <f aca="false">IF(P$2=$D66,IF($B66="+",P65+1,IF($B66="-",P65-1,IF($B66=",",IF(LEN(O65)=0,0,CODE(O65)),P65))),P65)</f>
        <v>0</v>
      </c>
      <c r="Q66" s="37" t="n">
        <f aca="false">IF(Q$2=$D66,IF($B66="+",Q65+1,IF($B66="-",Q65-1,IF($B66=",",IF(LEN(P65)=0,0,CODE(P65)),Q65))),Q65)</f>
        <v>0</v>
      </c>
      <c r="R66" s="37" t="n">
        <f aca="false">IF(R$2=$D66,IF($B66="+",R65+1,IF($B66="-",R65-1,IF($B66=",",IF(LEN(Q65)=0,0,CODE(Q65)),R65))),R65)</f>
        <v>0</v>
      </c>
      <c r="S66" s="37" t="n">
        <f aca="false">IF(S$2=$D66,IF($B66="+",S65+1,IF($B66="-",S65-1,IF($B66=",",IF(LEN(R65)=0,0,CODE(R65)),S65))),S65)</f>
        <v>0</v>
      </c>
      <c r="T66" s="37" t="n">
        <f aca="false">IF(T$2=$D66,IF($B66="+",T65+1,IF($B66="-",T65-1,IF($B66=",",IF(LEN(S65)=0,0,CODE(S65)),T65))),T65)</f>
        <v>0</v>
      </c>
      <c r="U66" s="37" t="n">
        <f aca="false">IF(U$2=$D66,IF($B66="+",U65+1,IF($B66="-",U65-1,IF($B66=",",IF(LEN(T65)=0,0,CODE(T65)),U65))),U65)</f>
        <v>0</v>
      </c>
      <c r="V66" s="40" t="n">
        <f aca="false">IF(V$2=$D66,IF($B66="+",V65+1,IF($B66="-",V65-1,IF($B66=",",IF(LEN(U65)=0,0,CODE(U65)),V65))),V65)</f>
        <v>0</v>
      </c>
    </row>
    <row r="67" customFormat="false" ht="13.5" hidden="false" customHeight="false" outlineLevel="0" collapsed="false">
      <c r="A67" s="36" t="n">
        <v>63</v>
      </c>
      <c r="B67" s="37" t="str">
        <f aca="false">VLOOKUP(C66+1,プログラム解析!$A$3:$B$1027,2)</f>
        <v>+</v>
      </c>
      <c r="C67" s="37" t="n">
        <f aca="true">IF(AND(B67="[",INDIRECT("R"&amp;TEXT(A67+4,"0")&amp;"C"&amp;TEXT(D67+7,"0"),FALSE())=0),VLOOKUP(C66+1,プログラム解析!$A$3:$G$1027,7),IF(B67="]",VLOOKUP(C66+1,プログラム解析!$A$3:$G$1027,7)-1,C66+1))</f>
        <v>31</v>
      </c>
      <c r="D67" s="37" t="n">
        <f aca="false">IF(B67="&gt;",D66+1,IF(B67="&lt;",D66-1,D66))</f>
        <v>3</v>
      </c>
      <c r="E67" s="17" t="n">
        <f aca="true">IF(AND(B67=".",INDIRECT("R"&amp;TEXT(A67+4,"0")&amp;"C"&amp;TEXT(D67+7,"0"),FALSE())&lt;&gt;0),E66&amp;CLEAN(CHAR(INDIRECT("R"&amp;TEXT(A67+4,"0")&amp;"C"&amp;TEXT(D67+7,"0"),FALSE()))),E66)</f>
        <v>0</v>
      </c>
      <c r="F67" s="38" t="n">
        <f aca="false">IF(B67=",",IF(LEN(F66)=0,"",RIGHT(F66,LEN(F66)-1)),F66)</f>
        <v>0</v>
      </c>
      <c r="G67" s="39" t="n">
        <f aca="false">IF(G$2=$D67,IF($B67="+",G66+1,IF($B67="-",G66-1,IF($B67=",",IF(LEN(F66)=0,0,CODE(F66)),G66))),G66)</f>
        <v>9</v>
      </c>
      <c r="H67" s="37" t="n">
        <f aca="false">IF(H$2=$D67,IF($B67="+",H66+1,IF($B67="-",H66-1,IF($B67=",",IF(LEN(G66)=0,0,CODE(G66)),H66))),H66)</f>
        <v>14</v>
      </c>
      <c r="I67" s="37" t="n">
        <f aca="false">IF(I$2=$D67,IF($B67="+",I66+1,IF($B67="-",I66-1,IF($B67=",",IF(LEN(H66)=0,0,CODE(H66)),I66))),I66)</f>
        <v>20</v>
      </c>
      <c r="J67" s="37" t="n">
        <f aca="false">IF(J$2=$D67,IF($B67="+",J66+1,IF($B67="-",J66-1,IF($B67=",",IF(LEN(I66)=0,0,CODE(I66)),J66))),J66)</f>
        <v>4</v>
      </c>
      <c r="K67" s="37" t="n">
        <f aca="false">IF(K$2=$D67,IF($B67="+",K66+1,IF($B67="-",K66-1,IF($B67=",",IF(LEN(J66)=0,0,CODE(J66)),K66))),K66)</f>
        <v>1</v>
      </c>
      <c r="L67" s="37" t="n">
        <f aca="false">IF(L$2=$D67,IF($B67="+",L66+1,IF($B67="-",L66-1,IF($B67=",",IF(LEN(K66)=0,0,CODE(K66)),L66))),L66)</f>
        <v>0</v>
      </c>
      <c r="M67" s="37" t="n">
        <f aca="false">IF(M$2=$D67,IF($B67="+",M66+1,IF($B67="-",M66-1,IF($B67=",",IF(LEN(L66)=0,0,CODE(L66)),M66))),M66)</f>
        <v>0</v>
      </c>
      <c r="N67" s="37" t="n">
        <f aca="false">IF(N$2=$D67,IF($B67="+",N66+1,IF($B67="-",N66-1,IF($B67=",",IF(LEN(M66)=0,0,CODE(M66)),N66))),N66)</f>
        <v>0</v>
      </c>
      <c r="O67" s="37" t="n">
        <f aca="false">IF(O$2=$D67,IF($B67="+",O66+1,IF($B67="-",O66-1,IF($B67=",",IF(LEN(N66)=0,0,CODE(N66)),O66))),O66)</f>
        <v>0</v>
      </c>
      <c r="P67" s="37" t="n">
        <f aca="false">IF(P$2=$D67,IF($B67="+",P66+1,IF($B67="-",P66-1,IF($B67=",",IF(LEN(O66)=0,0,CODE(O66)),P66))),P66)</f>
        <v>0</v>
      </c>
      <c r="Q67" s="37" t="n">
        <f aca="false">IF(Q$2=$D67,IF($B67="+",Q66+1,IF($B67="-",Q66-1,IF($B67=",",IF(LEN(P66)=0,0,CODE(P66)),Q66))),Q66)</f>
        <v>0</v>
      </c>
      <c r="R67" s="37" t="n">
        <f aca="false">IF(R$2=$D67,IF($B67="+",R66+1,IF($B67="-",R66-1,IF($B67=",",IF(LEN(Q66)=0,0,CODE(Q66)),R66))),R66)</f>
        <v>0</v>
      </c>
      <c r="S67" s="37" t="n">
        <f aca="false">IF(S$2=$D67,IF($B67="+",S66+1,IF($B67="-",S66-1,IF($B67=",",IF(LEN(R66)=0,0,CODE(R66)),S66))),S66)</f>
        <v>0</v>
      </c>
      <c r="T67" s="37" t="n">
        <f aca="false">IF(T$2=$D67,IF($B67="+",T66+1,IF($B67="-",T66-1,IF($B67=",",IF(LEN(S66)=0,0,CODE(S66)),T66))),T66)</f>
        <v>0</v>
      </c>
      <c r="U67" s="37" t="n">
        <f aca="false">IF(U$2=$D67,IF($B67="+",U66+1,IF($B67="-",U66-1,IF($B67=",",IF(LEN(T66)=0,0,CODE(T66)),U66))),U66)</f>
        <v>0</v>
      </c>
      <c r="V67" s="40" t="n">
        <f aca="false">IF(V$2=$D67,IF($B67="+",V66+1,IF($B67="-",V66-1,IF($B67=",",IF(LEN(U66)=0,0,CODE(U66)),V66))),V66)</f>
        <v>0</v>
      </c>
    </row>
    <row r="68" customFormat="false" ht="13.5" hidden="false" customHeight="false" outlineLevel="0" collapsed="false">
      <c r="A68" s="36" t="n">
        <v>64</v>
      </c>
      <c r="B68" s="37" t="str">
        <f aca="false">VLOOKUP(C67+1,プログラム解析!$A$3:$B$1027,2)</f>
        <v>+</v>
      </c>
      <c r="C68" s="37" t="n">
        <f aca="true">IF(AND(B68="[",INDIRECT("R"&amp;TEXT(A68+4,"0")&amp;"C"&amp;TEXT(D68+7,"0"),FALSE())=0),VLOOKUP(C67+1,プログラム解析!$A$3:$G$1027,7),IF(B68="]",VLOOKUP(C67+1,プログラム解析!$A$3:$G$1027,7)-1,C67+1))</f>
        <v>32</v>
      </c>
      <c r="D68" s="37" t="n">
        <f aca="false">IF(B68="&gt;",D67+1,IF(B68="&lt;",D67-1,D67))</f>
        <v>3</v>
      </c>
      <c r="E68" s="17" t="n">
        <f aca="true">IF(AND(B68=".",INDIRECT("R"&amp;TEXT(A68+4,"0")&amp;"C"&amp;TEXT(D68+7,"0"),FALSE())&lt;&gt;0),E67&amp;CLEAN(CHAR(INDIRECT("R"&amp;TEXT(A68+4,"0")&amp;"C"&amp;TEXT(D68+7,"0"),FALSE()))),E67)</f>
        <v>0</v>
      </c>
      <c r="F68" s="38" t="n">
        <f aca="false">IF(B68=",",IF(LEN(F67)=0,"",RIGHT(F67,LEN(F67)-1)),F67)</f>
        <v>0</v>
      </c>
      <c r="G68" s="39" t="n">
        <f aca="false">IF(G$2=$D68,IF($B68="+",G67+1,IF($B68="-",G67-1,IF($B68=",",IF(LEN(F67)=0,0,CODE(F67)),G67))),G67)</f>
        <v>9</v>
      </c>
      <c r="H68" s="37" t="n">
        <f aca="false">IF(H$2=$D68,IF($B68="+",H67+1,IF($B68="-",H67-1,IF($B68=",",IF(LEN(G67)=0,0,CODE(G67)),H67))),H67)</f>
        <v>14</v>
      </c>
      <c r="I68" s="37" t="n">
        <f aca="false">IF(I$2=$D68,IF($B68="+",I67+1,IF($B68="-",I67-1,IF($B68=",",IF(LEN(H67)=0,0,CODE(H67)),I67))),I67)</f>
        <v>20</v>
      </c>
      <c r="J68" s="37" t="n">
        <f aca="false">IF(J$2=$D68,IF($B68="+",J67+1,IF($B68="-",J67-1,IF($B68=",",IF(LEN(I67)=0,0,CODE(I67)),J67))),J67)</f>
        <v>5</v>
      </c>
      <c r="K68" s="37" t="n">
        <f aca="false">IF(K$2=$D68,IF($B68="+",K67+1,IF($B68="-",K67-1,IF($B68=",",IF(LEN(J67)=0,0,CODE(J67)),K67))),K67)</f>
        <v>1</v>
      </c>
      <c r="L68" s="37" t="n">
        <f aca="false">IF(L$2=$D68,IF($B68="+",L67+1,IF($B68="-",L67-1,IF($B68=",",IF(LEN(K67)=0,0,CODE(K67)),L67))),L67)</f>
        <v>0</v>
      </c>
      <c r="M68" s="37" t="n">
        <f aca="false">IF(M$2=$D68,IF($B68="+",M67+1,IF($B68="-",M67-1,IF($B68=",",IF(LEN(L67)=0,0,CODE(L67)),M67))),M67)</f>
        <v>0</v>
      </c>
      <c r="N68" s="37" t="n">
        <f aca="false">IF(N$2=$D68,IF($B68="+",N67+1,IF($B68="-",N67-1,IF($B68=",",IF(LEN(M67)=0,0,CODE(M67)),N67))),N67)</f>
        <v>0</v>
      </c>
      <c r="O68" s="37" t="n">
        <f aca="false">IF(O$2=$D68,IF($B68="+",O67+1,IF($B68="-",O67-1,IF($B68=",",IF(LEN(N67)=0,0,CODE(N67)),O67))),O67)</f>
        <v>0</v>
      </c>
      <c r="P68" s="37" t="n">
        <f aca="false">IF(P$2=$D68,IF($B68="+",P67+1,IF($B68="-",P67-1,IF($B68=",",IF(LEN(O67)=0,0,CODE(O67)),P67))),P67)</f>
        <v>0</v>
      </c>
      <c r="Q68" s="37" t="n">
        <f aca="false">IF(Q$2=$D68,IF($B68="+",Q67+1,IF($B68="-",Q67-1,IF($B68=",",IF(LEN(P67)=0,0,CODE(P67)),Q67))),Q67)</f>
        <v>0</v>
      </c>
      <c r="R68" s="37" t="n">
        <f aca="false">IF(R$2=$D68,IF($B68="+",R67+1,IF($B68="-",R67-1,IF($B68=",",IF(LEN(Q67)=0,0,CODE(Q67)),R67))),R67)</f>
        <v>0</v>
      </c>
      <c r="S68" s="37" t="n">
        <f aca="false">IF(S$2=$D68,IF($B68="+",S67+1,IF($B68="-",S67-1,IF($B68=",",IF(LEN(R67)=0,0,CODE(R67)),S67))),S67)</f>
        <v>0</v>
      </c>
      <c r="T68" s="37" t="n">
        <f aca="false">IF(T$2=$D68,IF($B68="+",T67+1,IF($B68="-",T67-1,IF($B68=",",IF(LEN(S67)=0,0,CODE(S67)),T67))),T67)</f>
        <v>0</v>
      </c>
      <c r="U68" s="37" t="n">
        <f aca="false">IF(U$2=$D68,IF($B68="+",U67+1,IF($B68="-",U67-1,IF($B68=",",IF(LEN(T67)=0,0,CODE(T67)),U67))),U67)</f>
        <v>0</v>
      </c>
      <c r="V68" s="40" t="n">
        <f aca="false">IF(V$2=$D68,IF($B68="+",V67+1,IF($B68="-",V67-1,IF($B68=",",IF(LEN(U67)=0,0,CODE(U67)),V67))),V67)</f>
        <v>0</v>
      </c>
    </row>
    <row r="69" customFormat="false" ht="13.5" hidden="false" customHeight="false" outlineLevel="0" collapsed="false">
      <c r="A69" s="36" t="n">
        <v>65</v>
      </c>
      <c r="B69" s="37" t="str">
        <f aca="false">VLOOKUP(C68+1,プログラム解析!$A$3:$B$1027,2)</f>
        <v>+</v>
      </c>
      <c r="C69" s="37" t="n">
        <f aca="true">IF(AND(B69="[",INDIRECT("R"&amp;TEXT(A69+4,"0")&amp;"C"&amp;TEXT(D69+7,"0"),FALSE())=0),VLOOKUP(C68+1,プログラム解析!$A$3:$G$1027,7),IF(B69="]",VLOOKUP(C68+1,プログラム解析!$A$3:$G$1027,7)-1,C68+1))</f>
        <v>33</v>
      </c>
      <c r="D69" s="37" t="n">
        <f aca="false">IF(B69="&gt;",D68+1,IF(B69="&lt;",D68-1,D68))</f>
        <v>3</v>
      </c>
      <c r="E69" s="17" t="n">
        <f aca="true">IF(AND(B69=".",INDIRECT("R"&amp;TEXT(A69+4,"0")&amp;"C"&amp;TEXT(D69+7,"0"),FALSE())&lt;&gt;0),E68&amp;CLEAN(CHAR(INDIRECT("R"&amp;TEXT(A69+4,"0")&amp;"C"&amp;TEXT(D69+7,"0"),FALSE()))),E68)</f>
        <v>0</v>
      </c>
      <c r="F69" s="38" t="n">
        <f aca="false">IF(B69=",",IF(LEN(F68)=0,"",RIGHT(F68,LEN(F68)-1)),F68)</f>
        <v>0</v>
      </c>
      <c r="G69" s="39" t="n">
        <f aca="false">IF(G$2=$D69,IF($B69="+",G68+1,IF($B69="-",G68-1,IF($B69=",",IF(LEN(F68)=0,0,CODE(F68)),G68))),G68)</f>
        <v>9</v>
      </c>
      <c r="H69" s="37" t="n">
        <f aca="false">IF(H$2=$D69,IF($B69="+",H68+1,IF($B69="-",H68-1,IF($B69=",",IF(LEN(G68)=0,0,CODE(G68)),H68))),H68)</f>
        <v>14</v>
      </c>
      <c r="I69" s="37" t="n">
        <f aca="false">IF(I$2=$D69,IF($B69="+",I68+1,IF($B69="-",I68-1,IF($B69=",",IF(LEN(H68)=0,0,CODE(H68)),I68))),I68)</f>
        <v>20</v>
      </c>
      <c r="J69" s="37" t="n">
        <f aca="false">IF(J$2=$D69,IF($B69="+",J68+1,IF($B69="-",J68-1,IF($B69=",",IF(LEN(I68)=0,0,CODE(I68)),J68))),J68)</f>
        <v>6</v>
      </c>
      <c r="K69" s="37" t="n">
        <f aca="false">IF(K$2=$D69,IF($B69="+",K68+1,IF($B69="-",K68-1,IF($B69=",",IF(LEN(J68)=0,0,CODE(J68)),K68))),K68)</f>
        <v>1</v>
      </c>
      <c r="L69" s="37" t="n">
        <f aca="false">IF(L$2=$D69,IF($B69="+",L68+1,IF($B69="-",L68-1,IF($B69=",",IF(LEN(K68)=0,0,CODE(K68)),L68))),L68)</f>
        <v>0</v>
      </c>
      <c r="M69" s="37" t="n">
        <f aca="false">IF(M$2=$D69,IF($B69="+",M68+1,IF($B69="-",M68-1,IF($B69=",",IF(LEN(L68)=0,0,CODE(L68)),M68))),M68)</f>
        <v>0</v>
      </c>
      <c r="N69" s="37" t="n">
        <f aca="false">IF(N$2=$D69,IF($B69="+",N68+1,IF($B69="-",N68-1,IF($B69=",",IF(LEN(M68)=0,0,CODE(M68)),N68))),N68)</f>
        <v>0</v>
      </c>
      <c r="O69" s="37" t="n">
        <f aca="false">IF(O$2=$D69,IF($B69="+",O68+1,IF($B69="-",O68-1,IF($B69=",",IF(LEN(N68)=0,0,CODE(N68)),O68))),O68)</f>
        <v>0</v>
      </c>
      <c r="P69" s="37" t="n">
        <f aca="false">IF(P$2=$D69,IF($B69="+",P68+1,IF($B69="-",P68-1,IF($B69=",",IF(LEN(O68)=0,0,CODE(O68)),P68))),P68)</f>
        <v>0</v>
      </c>
      <c r="Q69" s="37" t="n">
        <f aca="false">IF(Q$2=$D69,IF($B69="+",Q68+1,IF($B69="-",Q68-1,IF($B69=",",IF(LEN(P68)=0,0,CODE(P68)),Q68))),Q68)</f>
        <v>0</v>
      </c>
      <c r="R69" s="37" t="n">
        <f aca="false">IF(R$2=$D69,IF($B69="+",R68+1,IF($B69="-",R68-1,IF($B69=",",IF(LEN(Q68)=0,0,CODE(Q68)),R68))),R68)</f>
        <v>0</v>
      </c>
      <c r="S69" s="37" t="n">
        <f aca="false">IF(S$2=$D69,IF($B69="+",S68+1,IF($B69="-",S68-1,IF($B69=",",IF(LEN(R68)=0,0,CODE(R68)),S68))),S68)</f>
        <v>0</v>
      </c>
      <c r="T69" s="37" t="n">
        <f aca="false">IF(T$2=$D69,IF($B69="+",T68+1,IF($B69="-",T68-1,IF($B69=",",IF(LEN(S68)=0,0,CODE(S68)),T68))),T68)</f>
        <v>0</v>
      </c>
      <c r="U69" s="37" t="n">
        <f aca="false">IF(U$2=$D69,IF($B69="+",U68+1,IF($B69="-",U68-1,IF($B69=",",IF(LEN(T68)=0,0,CODE(T68)),U68))),U68)</f>
        <v>0</v>
      </c>
      <c r="V69" s="40" t="n">
        <f aca="false">IF(V$2=$D69,IF($B69="+",V68+1,IF($B69="-",V68-1,IF($B69=",",IF(LEN(U68)=0,0,CODE(U68)),V68))),V68)</f>
        <v>0</v>
      </c>
    </row>
    <row r="70" customFormat="false" ht="13.5" hidden="false" customHeight="false" outlineLevel="0" collapsed="false">
      <c r="A70" s="36" t="n">
        <v>66</v>
      </c>
      <c r="B70" s="37" t="str">
        <f aca="false">VLOOKUP(C69+1,プログラム解析!$A$3:$B$1027,2)</f>
        <v>&gt;</v>
      </c>
      <c r="C70" s="37" t="n">
        <f aca="true">IF(AND(B70="[",INDIRECT("R"&amp;TEXT(A70+4,"0")&amp;"C"&amp;TEXT(D70+7,"0"),FALSE())=0),VLOOKUP(C69+1,プログラム解析!$A$3:$G$1027,7),IF(B70="]",VLOOKUP(C69+1,プログラム解析!$A$3:$G$1027,7)-1,C69+1))</f>
        <v>34</v>
      </c>
      <c r="D70" s="37" t="n">
        <f aca="false">IF(B70="&gt;",D69+1,IF(B70="&lt;",D69-1,D69))</f>
        <v>4</v>
      </c>
      <c r="E70" s="17" t="n">
        <f aca="true">IF(AND(B70=".",INDIRECT("R"&amp;TEXT(A70+4,"0")&amp;"C"&amp;TEXT(D70+7,"0"),FALSE())&lt;&gt;0),E69&amp;CLEAN(CHAR(INDIRECT("R"&amp;TEXT(A70+4,"0")&amp;"C"&amp;TEXT(D70+7,"0"),FALSE()))),E69)</f>
        <v>0</v>
      </c>
      <c r="F70" s="38" t="n">
        <f aca="false">IF(B70=",",IF(LEN(F69)=0,"",RIGHT(F69,LEN(F69)-1)),F69)</f>
        <v>0</v>
      </c>
      <c r="G70" s="39" t="n">
        <f aca="false">IF(G$2=$D70,IF($B70="+",G69+1,IF($B70="-",G69-1,IF($B70=",",IF(LEN(F69)=0,0,CODE(F69)),G69))),G69)</f>
        <v>9</v>
      </c>
      <c r="H70" s="37" t="n">
        <f aca="false">IF(H$2=$D70,IF($B70="+",H69+1,IF($B70="-",H69-1,IF($B70=",",IF(LEN(G69)=0,0,CODE(G69)),H69))),H69)</f>
        <v>14</v>
      </c>
      <c r="I70" s="37" t="n">
        <f aca="false">IF(I$2=$D70,IF($B70="+",I69+1,IF($B70="-",I69-1,IF($B70=",",IF(LEN(H69)=0,0,CODE(H69)),I69))),I69)</f>
        <v>20</v>
      </c>
      <c r="J70" s="37" t="n">
        <f aca="false">IF(J$2=$D70,IF($B70="+",J69+1,IF($B70="-",J69-1,IF($B70=",",IF(LEN(I69)=0,0,CODE(I69)),J69))),J69)</f>
        <v>6</v>
      </c>
      <c r="K70" s="37" t="n">
        <f aca="false">IF(K$2=$D70,IF($B70="+",K69+1,IF($B70="-",K69-1,IF($B70=",",IF(LEN(J69)=0,0,CODE(J69)),K69))),K69)</f>
        <v>1</v>
      </c>
      <c r="L70" s="37" t="n">
        <f aca="false">IF(L$2=$D70,IF($B70="+",L69+1,IF($B70="-",L69-1,IF($B70=",",IF(LEN(K69)=0,0,CODE(K69)),L69))),L69)</f>
        <v>0</v>
      </c>
      <c r="M70" s="37" t="n">
        <f aca="false">IF(M$2=$D70,IF($B70="+",M69+1,IF($B70="-",M69-1,IF($B70=",",IF(LEN(L69)=0,0,CODE(L69)),M69))),M69)</f>
        <v>0</v>
      </c>
      <c r="N70" s="37" t="n">
        <f aca="false">IF(N$2=$D70,IF($B70="+",N69+1,IF($B70="-",N69-1,IF($B70=",",IF(LEN(M69)=0,0,CODE(M69)),N69))),N69)</f>
        <v>0</v>
      </c>
      <c r="O70" s="37" t="n">
        <f aca="false">IF(O$2=$D70,IF($B70="+",O69+1,IF($B70="-",O69-1,IF($B70=",",IF(LEN(N69)=0,0,CODE(N69)),O69))),O69)</f>
        <v>0</v>
      </c>
      <c r="P70" s="37" t="n">
        <f aca="false">IF(P$2=$D70,IF($B70="+",P69+1,IF($B70="-",P69-1,IF($B70=",",IF(LEN(O69)=0,0,CODE(O69)),P69))),P69)</f>
        <v>0</v>
      </c>
      <c r="Q70" s="37" t="n">
        <f aca="false">IF(Q$2=$D70,IF($B70="+",Q69+1,IF($B70="-",Q69-1,IF($B70=",",IF(LEN(P69)=0,0,CODE(P69)),Q69))),Q69)</f>
        <v>0</v>
      </c>
      <c r="R70" s="37" t="n">
        <f aca="false">IF(R$2=$D70,IF($B70="+",R69+1,IF($B70="-",R69-1,IF($B70=",",IF(LEN(Q69)=0,0,CODE(Q69)),R69))),R69)</f>
        <v>0</v>
      </c>
      <c r="S70" s="37" t="n">
        <f aca="false">IF(S$2=$D70,IF($B70="+",S69+1,IF($B70="-",S69-1,IF($B70=",",IF(LEN(R69)=0,0,CODE(R69)),S69))),S69)</f>
        <v>0</v>
      </c>
      <c r="T70" s="37" t="n">
        <f aca="false">IF(T$2=$D70,IF($B70="+",T69+1,IF($B70="-",T69-1,IF($B70=",",IF(LEN(S69)=0,0,CODE(S69)),T69))),T69)</f>
        <v>0</v>
      </c>
      <c r="U70" s="37" t="n">
        <f aca="false">IF(U$2=$D70,IF($B70="+",U69+1,IF($B70="-",U69-1,IF($B70=",",IF(LEN(T69)=0,0,CODE(T69)),U69))),U69)</f>
        <v>0</v>
      </c>
      <c r="V70" s="40" t="n">
        <f aca="false">IF(V$2=$D70,IF($B70="+",V69+1,IF($B70="-",V69-1,IF($B70=",",IF(LEN(U69)=0,0,CODE(U69)),V69))),V69)</f>
        <v>0</v>
      </c>
    </row>
    <row r="71" customFormat="false" ht="13.5" hidden="false" customHeight="false" outlineLevel="0" collapsed="false">
      <c r="A71" s="36" t="n">
        <v>67</v>
      </c>
      <c r="B71" s="37" t="str">
        <f aca="false">VLOOKUP(C70+1,プログラム解析!$A$3:$B$1027,2)</f>
        <v>+</v>
      </c>
      <c r="C71" s="37" t="n">
        <f aca="true">IF(AND(B71="[",INDIRECT("R"&amp;TEXT(A71+4,"0")&amp;"C"&amp;TEXT(D71+7,"0"),FALSE())=0),VLOOKUP(C70+1,プログラム解析!$A$3:$G$1027,7),IF(B71="]",VLOOKUP(C70+1,プログラム解析!$A$3:$G$1027,7)-1,C70+1))</f>
        <v>35</v>
      </c>
      <c r="D71" s="37" t="n">
        <f aca="false">IF(B71="&gt;",D70+1,IF(B71="&lt;",D70-1,D70))</f>
        <v>4</v>
      </c>
      <c r="E71" s="17" t="n">
        <f aca="true">IF(AND(B71=".",INDIRECT("R"&amp;TEXT(A71+4,"0")&amp;"C"&amp;TEXT(D71+7,"0"),FALSE())&lt;&gt;0),E70&amp;CLEAN(CHAR(INDIRECT("R"&amp;TEXT(A71+4,"0")&amp;"C"&amp;TEXT(D71+7,"0"),FALSE()))),E70)</f>
        <v>0</v>
      </c>
      <c r="F71" s="38" t="n">
        <f aca="false">IF(B71=",",IF(LEN(F70)=0,"",RIGHT(F70,LEN(F70)-1)),F70)</f>
        <v>0</v>
      </c>
      <c r="G71" s="39" t="n">
        <f aca="false">IF(G$2=$D71,IF($B71="+",G70+1,IF($B71="-",G70-1,IF($B71=",",IF(LEN(F70)=0,0,CODE(F70)),G70))),G70)</f>
        <v>9</v>
      </c>
      <c r="H71" s="37" t="n">
        <f aca="false">IF(H$2=$D71,IF($B71="+",H70+1,IF($B71="-",H70-1,IF($B71=",",IF(LEN(G70)=0,0,CODE(G70)),H70))),H70)</f>
        <v>14</v>
      </c>
      <c r="I71" s="37" t="n">
        <f aca="false">IF(I$2=$D71,IF($B71="+",I70+1,IF($B71="-",I70-1,IF($B71=",",IF(LEN(H70)=0,0,CODE(H70)),I70))),I70)</f>
        <v>20</v>
      </c>
      <c r="J71" s="37" t="n">
        <f aca="false">IF(J$2=$D71,IF($B71="+",J70+1,IF($B71="-",J70-1,IF($B71=",",IF(LEN(I70)=0,0,CODE(I70)),J70))),J70)</f>
        <v>6</v>
      </c>
      <c r="K71" s="37" t="n">
        <f aca="false">IF(K$2=$D71,IF($B71="+",K70+1,IF($B71="-",K70-1,IF($B71=",",IF(LEN(J70)=0,0,CODE(J70)),K70))),K70)</f>
        <v>2</v>
      </c>
      <c r="L71" s="37" t="n">
        <f aca="false">IF(L$2=$D71,IF($B71="+",L70+1,IF($B71="-",L70-1,IF($B71=",",IF(LEN(K70)=0,0,CODE(K70)),L70))),L70)</f>
        <v>0</v>
      </c>
      <c r="M71" s="37" t="n">
        <f aca="false">IF(M$2=$D71,IF($B71="+",M70+1,IF($B71="-",M70-1,IF($B71=",",IF(LEN(L70)=0,0,CODE(L70)),M70))),M70)</f>
        <v>0</v>
      </c>
      <c r="N71" s="37" t="n">
        <f aca="false">IF(N$2=$D71,IF($B71="+",N70+1,IF($B71="-",N70-1,IF($B71=",",IF(LEN(M70)=0,0,CODE(M70)),N70))),N70)</f>
        <v>0</v>
      </c>
      <c r="O71" s="37" t="n">
        <f aca="false">IF(O$2=$D71,IF($B71="+",O70+1,IF($B71="-",O70-1,IF($B71=",",IF(LEN(N70)=0,0,CODE(N70)),O70))),O70)</f>
        <v>0</v>
      </c>
      <c r="P71" s="37" t="n">
        <f aca="false">IF(P$2=$D71,IF($B71="+",P70+1,IF($B71="-",P70-1,IF($B71=",",IF(LEN(O70)=0,0,CODE(O70)),P70))),P70)</f>
        <v>0</v>
      </c>
      <c r="Q71" s="37" t="n">
        <f aca="false">IF(Q$2=$D71,IF($B71="+",Q70+1,IF($B71="-",Q70-1,IF($B71=",",IF(LEN(P70)=0,0,CODE(P70)),Q70))),Q70)</f>
        <v>0</v>
      </c>
      <c r="R71" s="37" t="n">
        <f aca="false">IF(R$2=$D71,IF($B71="+",R70+1,IF($B71="-",R70-1,IF($B71=",",IF(LEN(Q70)=0,0,CODE(Q70)),R70))),R70)</f>
        <v>0</v>
      </c>
      <c r="S71" s="37" t="n">
        <f aca="false">IF(S$2=$D71,IF($B71="+",S70+1,IF($B71="-",S70-1,IF($B71=",",IF(LEN(R70)=0,0,CODE(R70)),S70))),S70)</f>
        <v>0</v>
      </c>
      <c r="T71" s="37" t="n">
        <f aca="false">IF(T$2=$D71,IF($B71="+",T70+1,IF($B71="-",T70-1,IF($B71=",",IF(LEN(S70)=0,0,CODE(S70)),T70))),T70)</f>
        <v>0</v>
      </c>
      <c r="U71" s="37" t="n">
        <f aca="false">IF(U$2=$D71,IF($B71="+",U70+1,IF($B71="-",U70-1,IF($B71=",",IF(LEN(T70)=0,0,CODE(T70)),U70))),U70)</f>
        <v>0</v>
      </c>
      <c r="V71" s="40" t="n">
        <f aca="false">IF(V$2=$D71,IF($B71="+",V70+1,IF($B71="-",V70-1,IF($B71=",",IF(LEN(U70)=0,0,CODE(U70)),V70))),V70)</f>
        <v>0</v>
      </c>
    </row>
    <row r="72" customFormat="false" ht="13.5" hidden="false" customHeight="false" outlineLevel="0" collapsed="false">
      <c r="A72" s="36" t="n">
        <v>68</v>
      </c>
      <c r="B72" s="37" t="str">
        <f aca="false">VLOOKUP(C71+1,プログラム解析!$A$3:$B$1027,2)</f>
        <v>&lt;</v>
      </c>
      <c r="C72" s="37" t="n">
        <f aca="true">IF(AND(B72="[",INDIRECT("R"&amp;TEXT(A72+4,"0")&amp;"C"&amp;TEXT(D72+7,"0"),FALSE())=0),VLOOKUP(C71+1,プログラム解析!$A$3:$G$1027,7),IF(B72="]",VLOOKUP(C71+1,プログラム解析!$A$3:$G$1027,7)-1,C71+1))</f>
        <v>36</v>
      </c>
      <c r="D72" s="37" t="n">
        <f aca="false">IF(B72="&gt;",D71+1,IF(B72="&lt;",D71-1,D71))</f>
        <v>3</v>
      </c>
      <c r="E72" s="17" t="n">
        <f aca="true">IF(AND(B72=".",INDIRECT("R"&amp;TEXT(A72+4,"0")&amp;"C"&amp;TEXT(D72+7,"0"),FALSE())&lt;&gt;0),E71&amp;CLEAN(CHAR(INDIRECT("R"&amp;TEXT(A72+4,"0")&amp;"C"&amp;TEXT(D72+7,"0"),FALSE()))),E71)</f>
        <v>0</v>
      </c>
      <c r="F72" s="38" t="n">
        <f aca="false">IF(B72=",",IF(LEN(F71)=0,"",RIGHT(F71,LEN(F71)-1)),F71)</f>
        <v>0</v>
      </c>
      <c r="G72" s="39" t="n">
        <f aca="false">IF(G$2=$D72,IF($B72="+",G71+1,IF($B72="-",G71-1,IF($B72=",",IF(LEN(F71)=0,0,CODE(F71)),G71))),G71)</f>
        <v>9</v>
      </c>
      <c r="H72" s="37" t="n">
        <f aca="false">IF(H$2=$D72,IF($B72="+",H71+1,IF($B72="-",H71-1,IF($B72=",",IF(LEN(G71)=0,0,CODE(G71)),H71))),H71)</f>
        <v>14</v>
      </c>
      <c r="I72" s="37" t="n">
        <f aca="false">IF(I$2=$D72,IF($B72="+",I71+1,IF($B72="-",I71-1,IF($B72=",",IF(LEN(H71)=0,0,CODE(H71)),I71))),I71)</f>
        <v>20</v>
      </c>
      <c r="J72" s="37" t="n">
        <f aca="false">IF(J$2=$D72,IF($B72="+",J71+1,IF($B72="-",J71-1,IF($B72=",",IF(LEN(I71)=0,0,CODE(I71)),J71))),J71)</f>
        <v>6</v>
      </c>
      <c r="K72" s="37" t="n">
        <f aca="false">IF(K$2=$D72,IF($B72="+",K71+1,IF($B72="-",K71-1,IF($B72=",",IF(LEN(J71)=0,0,CODE(J71)),K71))),K71)</f>
        <v>2</v>
      </c>
      <c r="L72" s="37" t="n">
        <f aca="false">IF(L$2=$D72,IF($B72="+",L71+1,IF($B72="-",L71-1,IF($B72=",",IF(LEN(K71)=0,0,CODE(K71)),L71))),L71)</f>
        <v>0</v>
      </c>
      <c r="M72" s="37" t="n">
        <f aca="false">IF(M$2=$D72,IF($B72="+",M71+1,IF($B72="-",M71-1,IF($B72=",",IF(LEN(L71)=0,0,CODE(L71)),M71))),M71)</f>
        <v>0</v>
      </c>
      <c r="N72" s="37" t="n">
        <f aca="false">IF(N$2=$D72,IF($B72="+",N71+1,IF($B72="-",N71-1,IF($B72=",",IF(LEN(M71)=0,0,CODE(M71)),N71))),N71)</f>
        <v>0</v>
      </c>
      <c r="O72" s="37" t="n">
        <f aca="false">IF(O$2=$D72,IF($B72="+",O71+1,IF($B72="-",O71-1,IF($B72=",",IF(LEN(N71)=0,0,CODE(N71)),O71))),O71)</f>
        <v>0</v>
      </c>
      <c r="P72" s="37" t="n">
        <f aca="false">IF(P$2=$D72,IF($B72="+",P71+1,IF($B72="-",P71-1,IF($B72=",",IF(LEN(O71)=0,0,CODE(O71)),P71))),P71)</f>
        <v>0</v>
      </c>
      <c r="Q72" s="37" t="n">
        <f aca="false">IF(Q$2=$D72,IF($B72="+",Q71+1,IF($B72="-",Q71-1,IF($B72=",",IF(LEN(P71)=0,0,CODE(P71)),Q71))),Q71)</f>
        <v>0</v>
      </c>
      <c r="R72" s="37" t="n">
        <f aca="false">IF(R$2=$D72,IF($B72="+",R71+1,IF($B72="-",R71-1,IF($B72=",",IF(LEN(Q71)=0,0,CODE(Q71)),R71))),R71)</f>
        <v>0</v>
      </c>
      <c r="S72" s="37" t="n">
        <f aca="false">IF(S$2=$D72,IF($B72="+",S71+1,IF($B72="-",S71-1,IF($B72=",",IF(LEN(R71)=0,0,CODE(R71)),S71))),S71)</f>
        <v>0</v>
      </c>
      <c r="T72" s="37" t="n">
        <f aca="false">IF(T$2=$D72,IF($B72="+",T71+1,IF($B72="-",T71-1,IF($B72=",",IF(LEN(S71)=0,0,CODE(S71)),T71))),T71)</f>
        <v>0</v>
      </c>
      <c r="U72" s="37" t="n">
        <f aca="false">IF(U$2=$D72,IF($B72="+",U71+1,IF($B72="-",U71-1,IF($B72=",",IF(LEN(T71)=0,0,CODE(T71)),U71))),U71)</f>
        <v>0</v>
      </c>
      <c r="V72" s="40" t="n">
        <f aca="false">IF(V$2=$D72,IF($B72="+",V71+1,IF($B72="-",V71-1,IF($B72=",",IF(LEN(U71)=0,0,CODE(U71)),V71))),V71)</f>
        <v>0</v>
      </c>
    </row>
    <row r="73" customFormat="false" ht="13.5" hidden="false" customHeight="false" outlineLevel="0" collapsed="false">
      <c r="A73" s="36" t="n">
        <v>69</v>
      </c>
      <c r="B73" s="37" t="str">
        <f aca="false">VLOOKUP(C72+1,プログラム解析!$A$3:$B$1027,2)</f>
        <v>&lt;</v>
      </c>
      <c r="C73" s="37" t="n">
        <f aca="true">IF(AND(B73="[",INDIRECT("R"&amp;TEXT(A73+4,"0")&amp;"C"&amp;TEXT(D73+7,"0"),FALSE())=0),VLOOKUP(C72+1,プログラム解析!$A$3:$G$1027,7),IF(B73="]",VLOOKUP(C72+1,プログラム解析!$A$3:$G$1027,7)-1,C72+1))</f>
        <v>37</v>
      </c>
      <c r="D73" s="37" t="n">
        <f aca="false">IF(B73="&gt;",D72+1,IF(B73="&lt;",D72-1,D72))</f>
        <v>2</v>
      </c>
      <c r="E73" s="17" t="n">
        <f aca="true">IF(AND(B73=".",INDIRECT("R"&amp;TEXT(A73+4,"0")&amp;"C"&amp;TEXT(D73+7,"0"),FALSE())&lt;&gt;0),E72&amp;CLEAN(CHAR(INDIRECT("R"&amp;TEXT(A73+4,"0")&amp;"C"&amp;TEXT(D73+7,"0"),FALSE()))),E72)</f>
        <v>0</v>
      </c>
      <c r="F73" s="38" t="n">
        <f aca="false">IF(B73=",",IF(LEN(F72)=0,"",RIGHT(F72,LEN(F72)-1)),F72)</f>
        <v>0</v>
      </c>
      <c r="G73" s="39" t="n">
        <f aca="false">IF(G$2=$D73,IF($B73="+",G72+1,IF($B73="-",G72-1,IF($B73=",",IF(LEN(F72)=0,0,CODE(F72)),G72))),G72)</f>
        <v>9</v>
      </c>
      <c r="H73" s="37" t="n">
        <f aca="false">IF(H$2=$D73,IF($B73="+",H72+1,IF($B73="-",H72-1,IF($B73=",",IF(LEN(G72)=0,0,CODE(G72)),H72))),H72)</f>
        <v>14</v>
      </c>
      <c r="I73" s="37" t="n">
        <f aca="false">IF(I$2=$D73,IF($B73="+",I72+1,IF($B73="-",I72-1,IF($B73=",",IF(LEN(H72)=0,0,CODE(H72)),I72))),I72)</f>
        <v>20</v>
      </c>
      <c r="J73" s="37" t="n">
        <f aca="false">IF(J$2=$D73,IF($B73="+",J72+1,IF($B73="-",J72-1,IF($B73=",",IF(LEN(I72)=0,0,CODE(I72)),J72))),J72)</f>
        <v>6</v>
      </c>
      <c r="K73" s="37" t="n">
        <f aca="false">IF(K$2=$D73,IF($B73="+",K72+1,IF($B73="-",K72-1,IF($B73=",",IF(LEN(J72)=0,0,CODE(J72)),K72))),K72)</f>
        <v>2</v>
      </c>
      <c r="L73" s="37" t="n">
        <f aca="false">IF(L$2=$D73,IF($B73="+",L72+1,IF($B73="-",L72-1,IF($B73=",",IF(LEN(K72)=0,0,CODE(K72)),L72))),L72)</f>
        <v>0</v>
      </c>
      <c r="M73" s="37" t="n">
        <f aca="false">IF(M$2=$D73,IF($B73="+",M72+1,IF($B73="-",M72-1,IF($B73=",",IF(LEN(L72)=0,0,CODE(L72)),M72))),M72)</f>
        <v>0</v>
      </c>
      <c r="N73" s="37" t="n">
        <f aca="false">IF(N$2=$D73,IF($B73="+",N72+1,IF($B73="-",N72-1,IF($B73=",",IF(LEN(M72)=0,0,CODE(M72)),N72))),N72)</f>
        <v>0</v>
      </c>
      <c r="O73" s="37" t="n">
        <f aca="false">IF(O$2=$D73,IF($B73="+",O72+1,IF($B73="-",O72-1,IF($B73=",",IF(LEN(N72)=0,0,CODE(N72)),O72))),O72)</f>
        <v>0</v>
      </c>
      <c r="P73" s="37" t="n">
        <f aca="false">IF(P$2=$D73,IF($B73="+",P72+1,IF($B73="-",P72-1,IF($B73=",",IF(LEN(O72)=0,0,CODE(O72)),P72))),P72)</f>
        <v>0</v>
      </c>
      <c r="Q73" s="37" t="n">
        <f aca="false">IF(Q$2=$D73,IF($B73="+",Q72+1,IF($B73="-",Q72-1,IF($B73=",",IF(LEN(P72)=0,0,CODE(P72)),Q72))),Q72)</f>
        <v>0</v>
      </c>
      <c r="R73" s="37" t="n">
        <f aca="false">IF(R$2=$D73,IF($B73="+",R72+1,IF($B73="-",R72-1,IF($B73=",",IF(LEN(Q72)=0,0,CODE(Q72)),R72))),R72)</f>
        <v>0</v>
      </c>
      <c r="S73" s="37" t="n">
        <f aca="false">IF(S$2=$D73,IF($B73="+",S72+1,IF($B73="-",S72-1,IF($B73=",",IF(LEN(R72)=0,0,CODE(R72)),S72))),S72)</f>
        <v>0</v>
      </c>
      <c r="T73" s="37" t="n">
        <f aca="false">IF(T$2=$D73,IF($B73="+",T72+1,IF($B73="-",T72-1,IF($B73=",",IF(LEN(S72)=0,0,CODE(S72)),T72))),T72)</f>
        <v>0</v>
      </c>
      <c r="U73" s="37" t="n">
        <f aca="false">IF(U$2=$D73,IF($B73="+",U72+1,IF($B73="-",U72-1,IF($B73=",",IF(LEN(T72)=0,0,CODE(T72)),U72))),U72)</f>
        <v>0</v>
      </c>
      <c r="V73" s="40" t="n">
        <f aca="false">IF(V$2=$D73,IF($B73="+",V72+1,IF($B73="-",V72-1,IF($B73=",",IF(LEN(U72)=0,0,CODE(U72)),V72))),V72)</f>
        <v>0</v>
      </c>
    </row>
    <row r="74" customFormat="false" ht="13.5" hidden="false" customHeight="false" outlineLevel="0" collapsed="false">
      <c r="A74" s="36" t="n">
        <v>70</v>
      </c>
      <c r="B74" s="37" t="str">
        <f aca="false">VLOOKUP(C73+1,プログラム解析!$A$3:$B$1027,2)</f>
        <v>&lt;</v>
      </c>
      <c r="C74" s="37" t="n">
        <f aca="true">IF(AND(B74="[",INDIRECT("R"&amp;TEXT(A74+4,"0")&amp;"C"&amp;TEXT(D74+7,"0"),FALSE())=0),VLOOKUP(C73+1,プログラム解析!$A$3:$G$1027,7),IF(B74="]",VLOOKUP(C73+1,プログラム解析!$A$3:$G$1027,7)-1,C73+1))</f>
        <v>38</v>
      </c>
      <c r="D74" s="37" t="n">
        <f aca="false">IF(B74="&gt;",D73+1,IF(B74="&lt;",D73-1,D73))</f>
        <v>1</v>
      </c>
      <c r="E74" s="17" t="n">
        <f aca="true">IF(AND(B74=".",INDIRECT("R"&amp;TEXT(A74+4,"0")&amp;"C"&amp;TEXT(D74+7,"0"),FALSE())&lt;&gt;0),E73&amp;CLEAN(CHAR(INDIRECT("R"&amp;TEXT(A74+4,"0")&amp;"C"&amp;TEXT(D74+7,"0"),FALSE()))),E73)</f>
        <v>0</v>
      </c>
      <c r="F74" s="38" t="n">
        <f aca="false">IF(B74=",",IF(LEN(F73)=0,"",RIGHT(F73,LEN(F73)-1)),F73)</f>
        <v>0</v>
      </c>
      <c r="G74" s="39" t="n">
        <f aca="false">IF(G$2=$D74,IF($B74="+",G73+1,IF($B74="-",G73-1,IF($B74=",",IF(LEN(F73)=0,0,CODE(F73)),G73))),G73)</f>
        <v>9</v>
      </c>
      <c r="H74" s="37" t="n">
        <f aca="false">IF(H$2=$D74,IF($B74="+",H73+1,IF($B74="-",H73-1,IF($B74=",",IF(LEN(G73)=0,0,CODE(G73)),H73))),H73)</f>
        <v>14</v>
      </c>
      <c r="I74" s="37" t="n">
        <f aca="false">IF(I$2=$D74,IF($B74="+",I73+1,IF($B74="-",I73-1,IF($B74=",",IF(LEN(H73)=0,0,CODE(H73)),I73))),I73)</f>
        <v>20</v>
      </c>
      <c r="J74" s="37" t="n">
        <f aca="false">IF(J$2=$D74,IF($B74="+",J73+1,IF($B74="-",J73-1,IF($B74=",",IF(LEN(I73)=0,0,CODE(I73)),J73))),J73)</f>
        <v>6</v>
      </c>
      <c r="K74" s="37" t="n">
        <f aca="false">IF(K$2=$D74,IF($B74="+",K73+1,IF($B74="-",K73-1,IF($B74=",",IF(LEN(J73)=0,0,CODE(J73)),K73))),K73)</f>
        <v>2</v>
      </c>
      <c r="L74" s="37" t="n">
        <f aca="false">IF(L$2=$D74,IF($B74="+",L73+1,IF($B74="-",L73-1,IF($B74=",",IF(LEN(K73)=0,0,CODE(K73)),L73))),L73)</f>
        <v>0</v>
      </c>
      <c r="M74" s="37" t="n">
        <f aca="false">IF(M$2=$D74,IF($B74="+",M73+1,IF($B74="-",M73-1,IF($B74=",",IF(LEN(L73)=0,0,CODE(L73)),M73))),M73)</f>
        <v>0</v>
      </c>
      <c r="N74" s="37" t="n">
        <f aca="false">IF(N$2=$D74,IF($B74="+",N73+1,IF($B74="-",N73-1,IF($B74=",",IF(LEN(M73)=0,0,CODE(M73)),N73))),N73)</f>
        <v>0</v>
      </c>
      <c r="O74" s="37" t="n">
        <f aca="false">IF(O$2=$D74,IF($B74="+",O73+1,IF($B74="-",O73-1,IF($B74=",",IF(LEN(N73)=0,0,CODE(N73)),O73))),O73)</f>
        <v>0</v>
      </c>
      <c r="P74" s="37" t="n">
        <f aca="false">IF(P$2=$D74,IF($B74="+",P73+1,IF($B74="-",P73-1,IF($B74=",",IF(LEN(O73)=0,0,CODE(O73)),P73))),P73)</f>
        <v>0</v>
      </c>
      <c r="Q74" s="37" t="n">
        <f aca="false">IF(Q$2=$D74,IF($B74="+",Q73+1,IF($B74="-",Q73-1,IF($B74=",",IF(LEN(P73)=0,0,CODE(P73)),Q73))),Q73)</f>
        <v>0</v>
      </c>
      <c r="R74" s="37" t="n">
        <f aca="false">IF(R$2=$D74,IF($B74="+",R73+1,IF($B74="-",R73-1,IF($B74=",",IF(LEN(Q73)=0,0,CODE(Q73)),R73))),R73)</f>
        <v>0</v>
      </c>
      <c r="S74" s="37" t="n">
        <f aca="false">IF(S$2=$D74,IF($B74="+",S73+1,IF($B74="-",S73-1,IF($B74=",",IF(LEN(R73)=0,0,CODE(R73)),S73))),S73)</f>
        <v>0</v>
      </c>
      <c r="T74" s="37" t="n">
        <f aca="false">IF(T$2=$D74,IF($B74="+",T73+1,IF($B74="-",T73-1,IF($B74=",",IF(LEN(S73)=0,0,CODE(S73)),T73))),T73)</f>
        <v>0</v>
      </c>
      <c r="U74" s="37" t="n">
        <f aca="false">IF(U$2=$D74,IF($B74="+",U73+1,IF($B74="-",U73-1,IF($B74=",",IF(LEN(T73)=0,0,CODE(T73)),U73))),U73)</f>
        <v>0</v>
      </c>
      <c r="V74" s="40" t="n">
        <f aca="false">IF(V$2=$D74,IF($B74="+",V73+1,IF($B74="-",V73-1,IF($B74=",",IF(LEN(U73)=0,0,CODE(U73)),V73))),V73)</f>
        <v>0</v>
      </c>
    </row>
    <row r="75" customFormat="false" ht="13.5" hidden="false" customHeight="false" outlineLevel="0" collapsed="false">
      <c r="A75" s="36" t="n">
        <v>71</v>
      </c>
      <c r="B75" s="37" t="str">
        <f aca="false">VLOOKUP(C74+1,プログラム解析!$A$3:$B$1027,2)</f>
        <v>&lt;</v>
      </c>
      <c r="C75" s="37" t="n">
        <f aca="true">IF(AND(B75="[",INDIRECT("R"&amp;TEXT(A75+4,"0")&amp;"C"&amp;TEXT(D75+7,"0"),FALSE())=0),VLOOKUP(C74+1,プログラム解析!$A$3:$G$1027,7),IF(B75="]",VLOOKUP(C74+1,プログラム解析!$A$3:$G$1027,7)-1,C74+1))</f>
        <v>39</v>
      </c>
      <c r="D75" s="37" t="n">
        <f aca="false">IF(B75="&gt;",D74+1,IF(B75="&lt;",D74-1,D74))</f>
        <v>0</v>
      </c>
      <c r="E75" s="17" t="n">
        <f aca="true">IF(AND(B75=".",INDIRECT("R"&amp;TEXT(A75+4,"0")&amp;"C"&amp;TEXT(D75+7,"0"),FALSE())&lt;&gt;0),E74&amp;CLEAN(CHAR(INDIRECT("R"&amp;TEXT(A75+4,"0")&amp;"C"&amp;TEXT(D75+7,"0"),FALSE()))),E74)</f>
        <v>0</v>
      </c>
      <c r="F75" s="38" t="n">
        <f aca="false">IF(B75=",",IF(LEN(F74)=0,"",RIGHT(F74,LEN(F74)-1)),F74)</f>
        <v>0</v>
      </c>
      <c r="G75" s="39" t="n">
        <f aca="false">IF(G$2=$D75,IF($B75="+",G74+1,IF($B75="-",G74-1,IF($B75=",",IF(LEN(F74)=0,0,CODE(F74)),G74))),G74)</f>
        <v>9</v>
      </c>
      <c r="H75" s="37" t="n">
        <f aca="false">IF(H$2=$D75,IF($B75="+",H74+1,IF($B75="-",H74-1,IF($B75=",",IF(LEN(G74)=0,0,CODE(G74)),H74))),H74)</f>
        <v>14</v>
      </c>
      <c r="I75" s="37" t="n">
        <f aca="false">IF(I$2=$D75,IF($B75="+",I74+1,IF($B75="-",I74-1,IF($B75=",",IF(LEN(H74)=0,0,CODE(H74)),I74))),I74)</f>
        <v>20</v>
      </c>
      <c r="J75" s="37" t="n">
        <f aca="false">IF(J$2=$D75,IF($B75="+",J74+1,IF($B75="-",J74-1,IF($B75=",",IF(LEN(I74)=0,0,CODE(I74)),J74))),J74)</f>
        <v>6</v>
      </c>
      <c r="K75" s="37" t="n">
        <f aca="false">IF(K$2=$D75,IF($B75="+",K74+1,IF($B75="-",K74-1,IF($B75=",",IF(LEN(J74)=0,0,CODE(J74)),K74))),K74)</f>
        <v>2</v>
      </c>
      <c r="L75" s="37" t="n">
        <f aca="false">IF(L$2=$D75,IF($B75="+",L74+1,IF($B75="-",L74-1,IF($B75=",",IF(LEN(K74)=0,0,CODE(K74)),L74))),L74)</f>
        <v>0</v>
      </c>
      <c r="M75" s="37" t="n">
        <f aca="false">IF(M$2=$D75,IF($B75="+",M74+1,IF($B75="-",M74-1,IF($B75=",",IF(LEN(L74)=0,0,CODE(L74)),M74))),M74)</f>
        <v>0</v>
      </c>
      <c r="N75" s="37" t="n">
        <f aca="false">IF(N$2=$D75,IF($B75="+",N74+1,IF($B75="-",N74-1,IF($B75=",",IF(LEN(M74)=0,0,CODE(M74)),N74))),N74)</f>
        <v>0</v>
      </c>
      <c r="O75" s="37" t="n">
        <f aca="false">IF(O$2=$D75,IF($B75="+",O74+1,IF($B75="-",O74-1,IF($B75=",",IF(LEN(N74)=0,0,CODE(N74)),O74))),O74)</f>
        <v>0</v>
      </c>
      <c r="P75" s="37" t="n">
        <f aca="false">IF(P$2=$D75,IF($B75="+",P74+1,IF($B75="-",P74-1,IF($B75=",",IF(LEN(O74)=0,0,CODE(O74)),P74))),P74)</f>
        <v>0</v>
      </c>
      <c r="Q75" s="37" t="n">
        <f aca="false">IF(Q$2=$D75,IF($B75="+",Q74+1,IF($B75="-",Q74-1,IF($B75=",",IF(LEN(P74)=0,0,CODE(P74)),Q74))),Q74)</f>
        <v>0</v>
      </c>
      <c r="R75" s="37" t="n">
        <f aca="false">IF(R$2=$D75,IF($B75="+",R74+1,IF($B75="-",R74-1,IF($B75=",",IF(LEN(Q74)=0,0,CODE(Q74)),R74))),R74)</f>
        <v>0</v>
      </c>
      <c r="S75" s="37" t="n">
        <f aca="false">IF(S$2=$D75,IF($B75="+",S74+1,IF($B75="-",S74-1,IF($B75=",",IF(LEN(R74)=0,0,CODE(R74)),S74))),S74)</f>
        <v>0</v>
      </c>
      <c r="T75" s="37" t="n">
        <f aca="false">IF(T$2=$D75,IF($B75="+",T74+1,IF($B75="-",T74-1,IF($B75=",",IF(LEN(S74)=0,0,CODE(S74)),T74))),T74)</f>
        <v>0</v>
      </c>
      <c r="U75" s="37" t="n">
        <f aca="false">IF(U$2=$D75,IF($B75="+",U74+1,IF($B75="-",U74-1,IF($B75=",",IF(LEN(T74)=0,0,CODE(T74)),U74))),U74)</f>
        <v>0</v>
      </c>
      <c r="V75" s="40" t="n">
        <f aca="false">IF(V$2=$D75,IF($B75="+",V74+1,IF($B75="-",V74-1,IF($B75=",",IF(LEN(U74)=0,0,CODE(U74)),V74))),V74)</f>
        <v>0</v>
      </c>
    </row>
    <row r="76" customFormat="false" ht="13.5" hidden="false" customHeight="false" outlineLevel="0" collapsed="false">
      <c r="A76" s="36" t="n">
        <v>72</v>
      </c>
      <c r="B76" s="37" t="str">
        <f aca="false">VLOOKUP(C75+1,プログラム解析!$A$3:$B$1027,2)</f>
        <v>-</v>
      </c>
      <c r="C76" s="37" t="n">
        <f aca="true">IF(AND(B76="[",INDIRECT("R"&amp;TEXT(A76+4,"0")&amp;"C"&amp;TEXT(D76+7,"0"),FALSE())=0),VLOOKUP(C75+1,プログラム解析!$A$3:$G$1027,7),IF(B76="]",VLOOKUP(C75+1,プログラム解析!$A$3:$G$1027,7)-1,C75+1))</f>
        <v>40</v>
      </c>
      <c r="D76" s="37" t="n">
        <f aca="false">IF(B76="&gt;",D75+1,IF(B76="&lt;",D75-1,D75))</f>
        <v>0</v>
      </c>
      <c r="E76" s="17" t="n">
        <f aca="true">IF(AND(B76=".",INDIRECT("R"&amp;TEXT(A76+4,"0")&amp;"C"&amp;TEXT(D76+7,"0"),FALSE())&lt;&gt;0),E75&amp;CLEAN(CHAR(INDIRECT("R"&amp;TEXT(A76+4,"0")&amp;"C"&amp;TEXT(D76+7,"0"),FALSE()))),E75)</f>
        <v>0</v>
      </c>
      <c r="F76" s="38" t="n">
        <f aca="false">IF(B76=",",IF(LEN(F75)=0,"",RIGHT(F75,LEN(F75)-1)),F75)</f>
        <v>0</v>
      </c>
      <c r="G76" s="39" t="n">
        <f aca="false">IF(G$2=$D76,IF($B76="+",G75+1,IF($B76="-",G75-1,IF($B76=",",IF(LEN(F75)=0,0,CODE(F75)),G75))),G75)</f>
        <v>8</v>
      </c>
      <c r="H76" s="37" t="n">
        <f aca="false">IF(H$2=$D76,IF($B76="+",H75+1,IF($B76="-",H75-1,IF($B76=",",IF(LEN(G75)=0,0,CODE(G75)),H75))),H75)</f>
        <v>14</v>
      </c>
      <c r="I76" s="37" t="n">
        <f aca="false">IF(I$2=$D76,IF($B76="+",I75+1,IF($B76="-",I75-1,IF($B76=",",IF(LEN(H75)=0,0,CODE(H75)),I75))),I75)</f>
        <v>20</v>
      </c>
      <c r="J76" s="37" t="n">
        <f aca="false">IF(J$2=$D76,IF($B76="+",J75+1,IF($B76="-",J75-1,IF($B76=",",IF(LEN(I75)=0,0,CODE(I75)),J75))),J75)</f>
        <v>6</v>
      </c>
      <c r="K76" s="37" t="n">
        <f aca="false">IF(K$2=$D76,IF($B76="+",K75+1,IF($B76="-",K75-1,IF($B76=",",IF(LEN(J75)=0,0,CODE(J75)),K75))),K75)</f>
        <v>2</v>
      </c>
      <c r="L76" s="37" t="n">
        <f aca="false">IF(L$2=$D76,IF($B76="+",L75+1,IF($B76="-",L75-1,IF($B76=",",IF(LEN(K75)=0,0,CODE(K75)),L75))),L75)</f>
        <v>0</v>
      </c>
      <c r="M76" s="37" t="n">
        <f aca="false">IF(M$2=$D76,IF($B76="+",M75+1,IF($B76="-",M75-1,IF($B76=",",IF(LEN(L75)=0,0,CODE(L75)),M75))),M75)</f>
        <v>0</v>
      </c>
      <c r="N76" s="37" t="n">
        <f aca="false">IF(N$2=$D76,IF($B76="+",N75+1,IF($B76="-",N75-1,IF($B76=",",IF(LEN(M75)=0,0,CODE(M75)),N75))),N75)</f>
        <v>0</v>
      </c>
      <c r="O76" s="37" t="n">
        <f aca="false">IF(O$2=$D76,IF($B76="+",O75+1,IF($B76="-",O75-1,IF($B76=",",IF(LEN(N75)=0,0,CODE(N75)),O75))),O75)</f>
        <v>0</v>
      </c>
      <c r="P76" s="37" t="n">
        <f aca="false">IF(P$2=$D76,IF($B76="+",P75+1,IF($B76="-",P75-1,IF($B76=",",IF(LEN(O75)=0,0,CODE(O75)),P75))),P75)</f>
        <v>0</v>
      </c>
      <c r="Q76" s="37" t="n">
        <f aca="false">IF(Q$2=$D76,IF($B76="+",Q75+1,IF($B76="-",Q75-1,IF($B76=",",IF(LEN(P75)=0,0,CODE(P75)),Q75))),Q75)</f>
        <v>0</v>
      </c>
      <c r="R76" s="37" t="n">
        <f aca="false">IF(R$2=$D76,IF($B76="+",R75+1,IF($B76="-",R75-1,IF($B76=",",IF(LEN(Q75)=0,0,CODE(Q75)),R75))),R75)</f>
        <v>0</v>
      </c>
      <c r="S76" s="37" t="n">
        <f aca="false">IF(S$2=$D76,IF($B76="+",S75+1,IF($B76="-",S75-1,IF($B76=",",IF(LEN(R75)=0,0,CODE(R75)),S75))),S75)</f>
        <v>0</v>
      </c>
      <c r="T76" s="37" t="n">
        <f aca="false">IF(T$2=$D76,IF($B76="+",T75+1,IF($B76="-",T75-1,IF($B76=",",IF(LEN(S75)=0,0,CODE(S75)),T75))),T75)</f>
        <v>0</v>
      </c>
      <c r="U76" s="37" t="n">
        <f aca="false">IF(U$2=$D76,IF($B76="+",U75+1,IF($B76="-",U75-1,IF($B76=",",IF(LEN(T75)=0,0,CODE(T75)),U75))),U75)</f>
        <v>0</v>
      </c>
      <c r="V76" s="40" t="n">
        <f aca="false">IF(V$2=$D76,IF($B76="+",V75+1,IF($B76="-",V75-1,IF($B76=",",IF(LEN(U75)=0,0,CODE(U75)),V75))),V75)</f>
        <v>0</v>
      </c>
    </row>
    <row r="77" customFormat="false" ht="13.5" hidden="false" customHeight="false" outlineLevel="0" collapsed="false">
      <c r="A77" s="36" t="n">
        <v>73</v>
      </c>
      <c r="B77" s="37" t="str">
        <f aca="false">VLOOKUP(C76+1,プログラム解析!$A$3:$B$1027,2)</f>
        <v>]</v>
      </c>
      <c r="C77" s="37" t="n">
        <f aca="true">IF(AND(B77="[",INDIRECT("R"&amp;TEXT(A77+4,"0")&amp;"C"&amp;TEXT(D77+7,"0"),FALSE())=0),VLOOKUP(C76+1,プログラム解析!$A$3:$G$1027,7),IF(B77="]",VLOOKUP(C76+1,プログラム解析!$A$3:$G$1027,7)-1,C76+1))</f>
        <v>9</v>
      </c>
      <c r="D77" s="37" t="n">
        <f aca="false">IF(B77="&gt;",D76+1,IF(B77="&lt;",D76-1,D76))</f>
        <v>0</v>
      </c>
      <c r="E77" s="17" t="n">
        <f aca="true">IF(AND(B77=".",INDIRECT("R"&amp;TEXT(A77+4,"0")&amp;"C"&amp;TEXT(D77+7,"0"),FALSE())&lt;&gt;0),E76&amp;CLEAN(CHAR(INDIRECT("R"&amp;TEXT(A77+4,"0")&amp;"C"&amp;TEXT(D77+7,"0"),FALSE()))),E76)</f>
        <v>0</v>
      </c>
      <c r="F77" s="38" t="n">
        <f aca="false">IF(B77=",",IF(LEN(F76)=0,"",RIGHT(F76,LEN(F76)-1)),F76)</f>
        <v>0</v>
      </c>
      <c r="G77" s="39" t="n">
        <f aca="false">IF(G$2=$D77,IF($B77="+",G76+1,IF($B77="-",G76-1,IF($B77=",",IF(LEN(F76)=0,0,CODE(F76)),G76))),G76)</f>
        <v>8</v>
      </c>
      <c r="H77" s="37" t="n">
        <f aca="false">IF(H$2=$D77,IF($B77="+",H76+1,IF($B77="-",H76-1,IF($B77=",",IF(LEN(G76)=0,0,CODE(G76)),H76))),H76)</f>
        <v>14</v>
      </c>
      <c r="I77" s="37" t="n">
        <f aca="false">IF(I$2=$D77,IF($B77="+",I76+1,IF($B77="-",I76-1,IF($B77=",",IF(LEN(H76)=0,0,CODE(H76)),I76))),I76)</f>
        <v>20</v>
      </c>
      <c r="J77" s="37" t="n">
        <f aca="false">IF(J$2=$D77,IF($B77="+",J76+1,IF($B77="-",J76-1,IF($B77=",",IF(LEN(I76)=0,0,CODE(I76)),J76))),J76)</f>
        <v>6</v>
      </c>
      <c r="K77" s="37" t="n">
        <f aca="false">IF(K$2=$D77,IF($B77="+",K76+1,IF($B77="-",K76-1,IF($B77=",",IF(LEN(J76)=0,0,CODE(J76)),K76))),K76)</f>
        <v>2</v>
      </c>
      <c r="L77" s="37" t="n">
        <f aca="false">IF(L$2=$D77,IF($B77="+",L76+1,IF($B77="-",L76-1,IF($B77=",",IF(LEN(K76)=0,0,CODE(K76)),L76))),L76)</f>
        <v>0</v>
      </c>
      <c r="M77" s="37" t="n">
        <f aca="false">IF(M$2=$D77,IF($B77="+",M76+1,IF($B77="-",M76-1,IF($B77=",",IF(LEN(L76)=0,0,CODE(L76)),M76))),M76)</f>
        <v>0</v>
      </c>
      <c r="N77" s="37" t="n">
        <f aca="false">IF(N$2=$D77,IF($B77="+",N76+1,IF($B77="-",N76-1,IF($B77=",",IF(LEN(M76)=0,0,CODE(M76)),N76))),N76)</f>
        <v>0</v>
      </c>
      <c r="O77" s="37" t="n">
        <f aca="false">IF(O$2=$D77,IF($B77="+",O76+1,IF($B77="-",O76-1,IF($B77=",",IF(LEN(N76)=0,0,CODE(N76)),O76))),O76)</f>
        <v>0</v>
      </c>
      <c r="P77" s="37" t="n">
        <f aca="false">IF(P$2=$D77,IF($B77="+",P76+1,IF($B77="-",P76-1,IF($B77=",",IF(LEN(O76)=0,0,CODE(O76)),P76))),P76)</f>
        <v>0</v>
      </c>
      <c r="Q77" s="37" t="n">
        <f aca="false">IF(Q$2=$D77,IF($B77="+",Q76+1,IF($B77="-",Q76-1,IF($B77=",",IF(LEN(P76)=0,0,CODE(P76)),Q76))),Q76)</f>
        <v>0</v>
      </c>
      <c r="R77" s="37" t="n">
        <f aca="false">IF(R$2=$D77,IF($B77="+",R76+1,IF($B77="-",R76-1,IF($B77=",",IF(LEN(Q76)=0,0,CODE(Q76)),R76))),R76)</f>
        <v>0</v>
      </c>
      <c r="S77" s="37" t="n">
        <f aca="false">IF(S$2=$D77,IF($B77="+",S76+1,IF($B77="-",S76-1,IF($B77=",",IF(LEN(R76)=0,0,CODE(R76)),S76))),S76)</f>
        <v>0</v>
      </c>
      <c r="T77" s="37" t="n">
        <f aca="false">IF(T$2=$D77,IF($B77="+",T76+1,IF($B77="-",T76-1,IF($B77=",",IF(LEN(S76)=0,0,CODE(S76)),T76))),T76)</f>
        <v>0</v>
      </c>
      <c r="U77" s="37" t="n">
        <f aca="false">IF(U$2=$D77,IF($B77="+",U76+1,IF($B77="-",U76-1,IF($B77=",",IF(LEN(T76)=0,0,CODE(T76)),U76))),U76)</f>
        <v>0</v>
      </c>
      <c r="V77" s="40" t="n">
        <f aca="false">IF(V$2=$D77,IF($B77="+",V76+1,IF($B77="-",V76-1,IF($B77=",",IF(LEN(U76)=0,0,CODE(U76)),V76))),V76)</f>
        <v>0</v>
      </c>
    </row>
    <row r="78" customFormat="false" ht="13.5" hidden="false" customHeight="false" outlineLevel="0" collapsed="false">
      <c r="A78" s="36" t="n">
        <v>74</v>
      </c>
      <c r="B78" s="37" t="str">
        <f aca="false">VLOOKUP(C77+1,プログラム解析!$A$3:$B$1027,2)</f>
        <v>[</v>
      </c>
      <c r="C78" s="37" t="n">
        <f aca="true">IF(AND(B78="[",INDIRECT("R"&amp;TEXT(A78+4,"0")&amp;"C"&amp;TEXT(D78+7,"0"),FALSE())=0),VLOOKUP(C77+1,プログラム解析!$A$3:$G$1027,7),IF(B78="]",VLOOKUP(C77+1,プログラム解析!$A$3:$G$1027,7)-1,C77+1))</f>
        <v>10</v>
      </c>
      <c r="D78" s="37" t="n">
        <f aca="false">IF(B78="&gt;",D77+1,IF(B78="&lt;",D77-1,D77))</f>
        <v>0</v>
      </c>
      <c r="E78" s="17" t="n">
        <f aca="true">IF(AND(B78=".",INDIRECT("R"&amp;TEXT(A78+4,"0")&amp;"C"&amp;TEXT(D78+7,"0"),FALSE())&lt;&gt;0),E77&amp;CLEAN(CHAR(INDIRECT("R"&amp;TEXT(A78+4,"0")&amp;"C"&amp;TEXT(D78+7,"0"),FALSE()))),E77)</f>
        <v>0</v>
      </c>
      <c r="F78" s="38" t="n">
        <f aca="false">IF(B78=",",IF(LEN(F77)=0,"",RIGHT(F77,LEN(F77)-1)),F77)</f>
        <v>0</v>
      </c>
      <c r="G78" s="39" t="n">
        <f aca="false">IF(G$2=$D78,IF($B78="+",G77+1,IF($B78="-",G77-1,IF($B78=",",IF(LEN(F77)=0,0,CODE(F77)),G77))),G77)</f>
        <v>8</v>
      </c>
      <c r="H78" s="37" t="n">
        <f aca="false">IF(H$2=$D78,IF($B78="+",H77+1,IF($B78="-",H77-1,IF($B78=",",IF(LEN(G77)=0,0,CODE(G77)),H77))),H77)</f>
        <v>14</v>
      </c>
      <c r="I78" s="37" t="n">
        <f aca="false">IF(I$2=$D78,IF($B78="+",I77+1,IF($B78="-",I77-1,IF($B78=",",IF(LEN(H77)=0,0,CODE(H77)),I77))),I77)</f>
        <v>20</v>
      </c>
      <c r="J78" s="37" t="n">
        <f aca="false">IF(J$2=$D78,IF($B78="+",J77+1,IF($B78="-",J77-1,IF($B78=",",IF(LEN(I77)=0,0,CODE(I77)),J77))),J77)</f>
        <v>6</v>
      </c>
      <c r="K78" s="37" t="n">
        <f aca="false">IF(K$2=$D78,IF($B78="+",K77+1,IF($B78="-",K77-1,IF($B78=",",IF(LEN(J77)=0,0,CODE(J77)),K77))),K77)</f>
        <v>2</v>
      </c>
      <c r="L78" s="37" t="n">
        <f aca="false">IF(L$2=$D78,IF($B78="+",L77+1,IF($B78="-",L77-1,IF($B78=",",IF(LEN(K77)=0,0,CODE(K77)),L77))),L77)</f>
        <v>0</v>
      </c>
      <c r="M78" s="37" t="n">
        <f aca="false">IF(M$2=$D78,IF($B78="+",M77+1,IF($B78="-",M77-1,IF($B78=",",IF(LEN(L77)=0,0,CODE(L77)),M77))),M77)</f>
        <v>0</v>
      </c>
      <c r="N78" s="37" t="n">
        <f aca="false">IF(N$2=$D78,IF($B78="+",N77+1,IF($B78="-",N77-1,IF($B78=",",IF(LEN(M77)=0,0,CODE(M77)),N77))),N77)</f>
        <v>0</v>
      </c>
      <c r="O78" s="37" t="n">
        <f aca="false">IF(O$2=$D78,IF($B78="+",O77+1,IF($B78="-",O77-1,IF($B78=",",IF(LEN(N77)=0,0,CODE(N77)),O77))),O77)</f>
        <v>0</v>
      </c>
      <c r="P78" s="37" t="n">
        <f aca="false">IF(P$2=$D78,IF($B78="+",P77+1,IF($B78="-",P77-1,IF($B78=",",IF(LEN(O77)=0,0,CODE(O77)),P77))),P77)</f>
        <v>0</v>
      </c>
      <c r="Q78" s="37" t="n">
        <f aca="false">IF(Q$2=$D78,IF($B78="+",Q77+1,IF($B78="-",Q77-1,IF($B78=",",IF(LEN(P77)=0,0,CODE(P77)),Q77))),Q77)</f>
        <v>0</v>
      </c>
      <c r="R78" s="37" t="n">
        <f aca="false">IF(R$2=$D78,IF($B78="+",R77+1,IF($B78="-",R77-1,IF($B78=",",IF(LEN(Q77)=0,0,CODE(Q77)),R77))),R77)</f>
        <v>0</v>
      </c>
      <c r="S78" s="37" t="n">
        <f aca="false">IF(S$2=$D78,IF($B78="+",S77+1,IF($B78="-",S77-1,IF($B78=",",IF(LEN(R77)=0,0,CODE(R77)),S77))),S77)</f>
        <v>0</v>
      </c>
      <c r="T78" s="37" t="n">
        <f aca="false">IF(T$2=$D78,IF($B78="+",T77+1,IF($B78="-",T77-1,IF($B78=",",IF(LEN(S77)=0,0,CODE(S77)),T77))),T77)</f>
        <v>0</v>
      </c>
      <c r="U78" s="37" t="n">
        <f aca="false">IF(U$2=$D78,IF($B78="+",U77+1,IF($B78="-",U77-1,IF($B78=",",IF(LEN(T77)=0,0,CODE(T77)),U77))),U77)</f>
        <v>0</v>
      </c>
      <c r="V78" s="40" t="n">
        <f aca="false">IF(V$2=$D78,IF($B78="+",V77+1,IF($B78="-",V77-1,IF($B78=",",IF(LEN(U77)=0,0,CODE(U77)),V77))),V77)</f>
        <v>0</v>
      </c>
    </row>
    <row r="79" customFormat="false" ht="13.5" hidden="false" customHeight="false" outlineLevel="0" collapsed="false">
      <c r="A79" s="36" t="n">
        <v>75</v>
      </c>
      <c r="B79" s="37" t="str">
        <f aca="false">VLOOKUP(C78+1,プログラム解析!$A$3:$B$1027,2)</f>
        <v>&gt;</v>
      </c>
      <c r="C79" s="37" t="n">
        <f aca="true">IF(AND(B79="[",INDIRECT("R"&amp;TEXT(A79+4,"0")&amp;"C"&amp;TEXT(D79+7,"0"),FALSE())=0),VLOOKUP(C78+1,プログラム解析!$A$3:$G$1027,7),IF(B79="]",VLOOKUP(C78+1,プログラム解析!$A$3:$G$1027,7)-1,C78+1))</f>
        <v>11</v>
      </c>
      <c r="D79" s="37" t="n">
        <f aca="false">IF(B79="&gt;",D78+1,IF(B79="&lt;",D78-1,D78))</f>
        <v>1</v>
      </c>
      <c r="E79" s="17" t="n">
        <f aca="true">IF(AND(B79=".",INDIRECT("R"&amp;TEXT(A79+4,"0")&amp;"C"&amp;TEXT(D79+7,"0"),FALSE())&lt;&gt;0),E78&amp;CLEAN(CHAR(INDIRECT("R"&amp;TEXT(A79+4,"0")&amp;"C"&amp;TEXT(D79+7,"0"),FALSE()))),E78)</f>
        <v>0</v>
      </c>
      <c r="F79" s="38" t="n">
        <f aca="false">IF(B79=",",IF(LEN(F78)=0,"",RIGHT(F78,LEN(F78)-1)),F78)</f>
        <v>0</v>
      </c>
      <c r="G79" s="39" t="n">
        <f aca="false">IF(G$2=$D79,IF($B79="+",G78+1,IF($B79="-",G78-1,IF($B79=",",IF(LEN(F78)=0,0,CODE(F78)),G78))),G78)</f>
        <v>8</v>
      </c>
      <c r="H79" s="37" t="n">
        <f aca="false">IF(H$2=$D79,IF($B79="+",H78+1,IF($B79="-",H78-1,IF($B79=",",IF(LEN(G78)=0,0,CODE(G78)),H78))),H78)</f>
        <v>14</v>
      </c>
      <c r="I79" s="37" t="n">
        <f aca="false">IF(I$2=$D79,IF($B79="+",I78+1,IF($B79="-",I78-1,IF($B79=",",IF(LEN(H78)=0,0,CODE(H78)),I78))),I78)</f>
        <v>20</v>
      </c>
      <c r="J79" s="37" t="n">
        <f aca="false">IF(J$2=$D79,IF($B79="+",J78+1,IF($B79="-",J78-1,IF($B79=",",IF(LEN(I78)=0,0,CODE(I78)),J78))),J78)</f>
        <v>6</v>
      </c>
      <c r="K79" s="37" t="n">
        <f aca="false">IF(K$2=$D79,IF($B79="+",K78+1,IF($B79="-",K78-1,IF($B79=",",IF(LEN(J78)=0,0,CODE(J78)),K78))),K78)</f>
        <v>2</v>
      </c>
      <c r="L79" s="37" t="n">
        <f aca="false">IF(L$2=$D79,IF($B79="+",L78+1,IF($B79="-",L78-1,IF($B79=",",IF(LEN(K78)=0,0,CODE(K78)),L78))),L78)</f>
        <v>0</v>
      </c>
      <c r="M79" s="37" t="n">
        <f aca="false">IF(M$2=$D79,IF($B79="+",M78+1,IF($B79="-",M78-1,IF($B79=",",IF(LEN(L78)=0,0,CODE(L78)),M78))),M78)</f>
        <v>0</v>
      </c>
      <c r="N79" s="37" t="n">
        <f aca="false">IF(N$2=$D79,IF($B79="+",N78+1,IF($B79="-",N78-1,IF($B79=",",IF(LEN(M78)=0,0,CODE(M78)),N78))),N78)</f>
        <v>0</v>
      </c>
      <c r="O79" s="37" t="n">
        <f aca="false">IF(O$2=$D79,IF($B79="+",O78+1,IF($B79="-",O78-1,IF($B79=",",IF(LEN(N78)=0,0,CODE(N78)),O78))),O78)</f>
        <v>0</v>
      </c>
      <c r="P79" s="37" t="n">
        <f aca="false">IF(P$2=$D79,IF($B79="+",P78+1,IF($B79="-",P78-1,IF($B79=",",IF(LEN(O78)=0,0,CODE(O78)),P78))),P78)</f>
        <v>0</v>
      </c>
      <c r="Q79" s="37" t="n">
        <f aca="false">IF(Q$2=$D79,IF($B79="+",Q78+1,IF($B79="-",Q78-1,IF($B79=",",IF(LEN(P78)=0,0,CODE(P78)),Q78))),Q78)</f>
        <v>0</v>
      </c>
      <c r="R79" s="37" t="n">
        <f aca="false">IF(R$2=$D79,IF($B79="+",R78+1,IF($B79="-",R78-1,IF($B79=",",IF(LEN(Q78)=0,0,CODE(Q78)),R78))),R78)</f>
        <v>0</v>
      </c>
      <c r="S79" s="37" t="n">
        <f aca="false">IF(S$2=$D79,IF($B79="+",S78+1,IF($B79="-",S78-1,IF($B79=",",IF(LEN(R78)=0,0,CODE(R78)),S78))),S78)</f>
        <v>0</v>
      </c>
      <c r="T79" s="37" t="n">
        <f aca="false">IF(T$2=$D79,IF($B79="+",T78+1,IF($B79="-",T78-1,IF($B79=",",IF(LEN(S78)=0,0,CODE(S78)),T78))),T78)</f>
        <v>0</v>
      </c>
      <c r="U79" s="37" t="n">
        <f aca="false">IF(U$2=$D79,IF($B79="+",U78+1,IF($B79="-",U78-1,IF($B79=",",IF(LEN(T78)=0,0,CODE(T78)),U78))),U78)</f>
        <v>0</v>
      </c>
      <c r="V79" s="40" t="n">
        <f aca="false">IF(V$2=$D79,IF($B79="+",V78+1,IF($B79="-",V78-1,IF($B79=",",IF(LEN(U78)=0,0,CODE(U78)),V78))),V78)</f>
        <v>0</v>
      </c>
    </row>
    <row r="80" customFormat="false" ht="13.5" hidden="false" customHeight="false" outlineLevel="0" collapsed="false">
      <c r="A80" s="36" t="n">
        <v>76</v>
      </c>
      <c r="B80" s="37" t="str">
        <f aca="false">VLOOKUP(C79+1,プログラム解析!$A$3:$B$1027,2)</f>
        <v>+</v>
      </c>
      <c r="C80" s="37" t="n">
        <f aca="true">IF(AND(B80="[",INDIRECT("R"&amp;TEXT(A80+4,"0")&amp;"C"&amp;TEXT(D80+7,"0"),FALSE())=0),VLOOKUP(C79+1,プログラム解析!$A$3:$G$1027,7),IF(B80="]",VLOOKUP(C79+1,プログラム解析!$A$3:$G$1027,7)-1,C79+1))</f>
        <v>12</v>
      </c>
      <c r="D80" s="37" t="n">
        <f aca="false">IF(B80="&gt;",D79+1,IF(B80="&lt;",D79-1,D79))</f>
        <v>1</v>
      </c>
      <c r="E80" s="17" t="n">
        <f aca="true">IF(AND(B80=".",INDIRECT("R"&amp;TEXT(A80+4,"0")&amp;"C"&amp;TEXT(D80+7,"0"),FALSE())&lt;&gt;0),E79&amp;CLEAN(CHAR(INDIRECT("R"&amp;TEXT(A80+4,"0")&amp;"C"&amp;TEXT(D80+7,"0"),FALSE()))),E79)</f>
        <v>0</v>
      </c>
      <c r="F80" s="38" t="n">
        <f aca="false">IF(B80=",",IF(LEN(F79)=0,"",RIGHT(F79,LEN(F79)-1)),F79)</f>
        <v>0</v>
      </c>
      <c r="G80" s="39" t="n">
        <f aca="false">IF(G$2=$D80,IF($B80="+",G79+1,IF($B80="-",G79-1,IF($B80=",",IF(LEN(F79)=0,0,CODE(F79)),G79))),G79)</f>
        <v>8</v>
      </c>
      <c r="H80" s="37" t="n">
        <f aca="false">IF(H$2=$D80,IF($B80="+",H79+1,IF($B80="-",H79-1,IF($B80=",",IF(LEN(G79)=0,0,CODE(G79)),H79))),H79)</f>
        <v>15</v>
      </c>
      <c r="I80" s="37" t="n">
        <f aca="false">IF(I$2=$D80,IF($B80="+",I79+1,IF($B80="-",I79-1,IF($B80=",",IF(LEN(H79)=0,0,CODE(H79)),I79))),I79)</f>
        <v>20</v>
      </c>
      <c r="J80" s="37" t="n">
        <f aca="false">IF(J$2=$D80,IF($B80="+",J79+1,IF($B80="-",J79-1,IF($B80=",",IF(LEN(I79)=0,0,CODE(I79)),J79))),J79)</f>
        <v>6</v>
      </c>
      <c r="K80" s="37" t="n">
        <f aca="false">IF(K$2=$D80,IF($B80="+",K79+1,IF($B80="-",K79-1,IF($B80=",",IF(LEN(J79)=0,0,CODE(J79)),K79))),K79)</f>
        <v>2</v>
      </c>
      <c r="L80" s="37" t="n">
        <f aca="false">IF(L$2=$D80,IF($B80="+",L79+1,IF($B80="-",L79-1,IF($B80=",",IF(LEN(K79)=0,0,CODE(K79)),L79))),L79)</f>
        <v>0</v>
      </c>
      <c r="M80" s="37" t="n">
        <f aca="false">IF(M$2=$D80,IF($B80="+",M79+1,IF($B80="-",M79-1,IF($B80=",",IF(LEN(L79)=0,0,CODE(L79)),M79))),M79)</f>
        <v>0</v>
      </c>
      <c r="N80" s="37" t="n">
        <f aca="false">IF(N$2=$D80,IF($B80="+",N79+1,IF($B80="-",N79-1,IF($B80=",",IF(LEN(M79)=0,0,CODE(M79)),N79))),N79)</f>
        <v>0</v>
      </c>
      <c r="O80" s="37" t="n">
        <f aca="false">IF(O$2=$D80,IF($B80="+",O79+1,IF($B80="-",O79-1,IF($B80=",",IF(LEN(N79)=0,0,CODE(N79)),O79))),O79)</f>
        <v>0</v>
      </c>
      <c r="P80" s="37" t="n">
        <f aca="false">IF(P$2=$D80,IF($B80="+",P79+1,IF($B80="-",P79-1,IF($B80=",",IF(LEN(O79)=0,0,CODE(O79)),P79))),P79)</f>
        <v>0</v>
      </c>
      <c r="Q80" s="37" t="n">
        <f aca="false">IF(Q$2=$D80,IF($B80="+",Q79+1,IF($B80="-",Q79-1,IF($B80=",",IF(LEN(P79)=0,0,CODE(P79)),Q79))),Q79)</f>
        <v>0</v>
      </c>
      <c r="R80" s="37" t="n">
        <f aca="false">IF(R$2=$D80,IF($B80="+",R79+1,IF($B80="-",R79-1,IF($B80=",",IF(LEN(Q79)=0,0,CODE(Q79)),R79))),R79)</f>
        <v>0</v>
      </c>
      <c r="S80" s="37" t="n">
        <f aca="false">IF(S$2=$D80,IF($B80="+",S79+1,IF($B80="-",S79-1,IF($B80=",",IF(LEN(R79)=0,0,CODE(R79)),S79))),S79)</f>
        <v>0</v>
      </c>
      <c r="T80" s="37" t="n">
        <f aca="false">IF(T$2=$D80,IF($B80="+",T79+1,IF($B80="-",T79-1,IF($B80=",",IF(LEN(S79)=0,0,CODE(S79)),T79))),T79)</f>
        <v>0</v>
      </c>
      <c r="U80" s="37" t="n">
        <f aca="false">IF(U$2=$D80,IF($B80="+",U79+1,IF($B80="-",U79-1,IF($B80=",",IF(LEN(T79)=0,0,CODE(T79)),U79))),U79)</f>
        <v>0</v>
      </c>
      <c r="V80" s="40" t="n">
        <f aca="false">IF(V$2=$D80,IF($B80="+",V79+1,IF($B80="-",V79-1,IF($B80=",",IF(LEN(U79)=0,0,CODE(U79)),V79))),V79)</f>
        <v>0</v>
      </c>
    </row>
    <row r="81" customFormat="false" ht="13.5" hidden="false" customHeight="false" outlineLevel="0" collapsed="false">
      <c r="A81" s="36" t="n">
        <v>77</v>
      </c>
      <c r="B81" s="37" t="str">
        <f aca="false">VLOOKUP(C80+1,プログラム解析!$A$3:$B$1027,2)</f>
        <v>+</v>
      </c>
      <c r="C81" s="37" t="n">
        <f aca="true">IF(AND(B81="[",INDIRECT("R"&amp;TEXT(A81+4,"0")&amp;"C"&amp;TEXT(D81+7,"0"),FALSE())=0),VLOOKUP(C80+1,プログラム解析!$A$3:$G$1027,7),IF(B81="]",VLOOKUP(C80+1,プログラム解析!$A$3:$G$1027,7)-1,C80+1))</f>
        <v>13</v>
      </c>
      <c r="D81" s="37" t="n">
        <f aca="false">IF(B81="&gt;",D80+1,IF(B81="&lt;",D80-1,D80))</f>
        <v>1</v>
      </c>
      <c r="E81" s="17" t="n">
        <f aca="true">IF(AND(B81=".",INDIRECT("R"&amp;TEXT(A81+4,"0")&amp;"C"&amp;TEXT(D81+7,"0"),FALSE())&lt;&gt;0),E80&amp;CLEAN(CHAR(INDIRECT("R"&amp;TEXT(A81+4,"0")&amp;"C"&amp;TEXT(D81+7,"0"),FALSE()))),E80)</f>
        <v>0</v>
      </c>
      <c r="F81" s="38" t="n">
        <f aca="false">IF(B81=",",IF(LEN(F80)=0,"",RIGHT(F80,LEN(F80)-1)),F80)</f>
        <v>0</v>
      </c>
      <c r="G81" s="39" t="n">
        <f aca="false">IF(G$2=$D81,IF($B81="+",G80+1,IF($B81="-",G80-1,IF($B81=",",IF(LEN(F80)=0,0,CODE(F80)),G80))),G80)</f>
        <v>8</v>
      </c>
      <c r="H81" s="37" t="n">
        <f aca="false">IF(H$2=$D81,IF($B81="+",H80+1,IF($B81="-",H80-1,IF($B81=",",IF(LEN(G80)=0,0,CODE(G80)),H80))),H80)</f>
        <v>16</v>
      </c>
      <c r="I81" s="37" t="n">
        <f aca="false">IF(I$2=$D81,IF($B81="+",I80+1,IF($B81="-",I80-1,IF($B81=",",IF(LEN(H80)=0,0,CODE(H80)),I80))),I80)</f>
        <v>20</v>
      </c>
      <c r="J81" s="37" t="n">
        <f aca="false">IF(J$2=$D81,IF($B81="+",J80+1,IF($B81="-",J80-1,IF($B81=",",IF(LEN(I80)=0,0,CODE(I80)),J80))),J80)</f>
        <v>6</v>
      </c>
      <c r="K81" s="37" t="n">
        <f aca="false">IF(K$2=$D81,IF($B81="+",K80+1,IF($B81="-",K80-1,IF($B81=",",IF(LEN(J80)=0,0,CODE(J80)),K80))),K80)</f>
        <v>2</v>
      </c>
      <c r="L81" s="37" t="n">
        <f aca="false">IF(L$2=$D81,IF($B81="+",L80+1,IF($B81="-",L80-1,IF($B81=",",IF(LEN(K80)=0,0,CODE(K80)),L80))),L80)</f>
        <v>0</v>
      </c>
      <c r="M81" s="37" t="n">
        <f aca="false">IF(M$2=$D81,IF($B81="+",M80+1,IF($B81="-",M80-1,IF($B81=",",IF(LEN(L80)=0,0,CODE(L80)),M80))),M80)</f>
        <v>0</v>
      </c>
      <c r="N81" s="37" t="n">
        <f aca="false">IF(N$2=$D81,IF($B81="+",N80+1,IF($B81="-",N80-1,IF($B81=",",IF(LEN(M80)=0,0,CODE(M80)),N80))),N80)</f>
        <v>0</v>
      </c>
      <c r="O81" s="37" t="n">
        <f aca="false">IF(O$2=$D81,IF($B81="+",O80+1,IF($B81="-",O80-1,IF($B81=",",IF(LEN(N80)=0,0,CODE(N80)),O80))),O80)</f>
        <v>0</v>
      </c>
      <c r="P81" s="37" t="n">
        <f aca="false">IF(P$2=$D81,IF($B81="+",P80+1,IF($B81="-",P80-1,IF($B81=",",IF(LEN(O80)=0,0,CODE(O80)),P80))),P80)</f>
        <v>0</v>
      </c>
      <c r="Q81" s="37" t="n">
        <f aca="false">IF(Q$2=$D81,IF($B81="+",Q80+1,IF($B81="-",Q80-1,IF($B81=",",IF(LEN(P80)=0,0,CODE(P80)),Q80))),Q80)</f>
        <v>0</v>
      </c>
      <c r="R81" s="37" t="n">
        <f aca="false">IF(R$2=$D81,IF($B81="+",R80+1,IF($B81="-",R80-1,IF($B81=",",IF(LEN(Q80)=0,0,CODE(Q80)),R80))),R80)</f>
        <v>0</v>
      </c>
      <c r="S81" s="37" t="n">
        <f aca="false">IF(S$2=$D81,IF($B81="+",S80+1,IF($B81="-",S80-1,IF($B81=",",IF(LEN(R80)=0,0,CODE(R80)),S80))),S80)</f>
        <v>0</v>
      </c>
      <c r="T81" s="37" t="n">
        <f aca="false">IF(T$2=$D81,IF($B81="+",T80+1,IF($B81="-",T80-1,IF($B81=",",IF(LEN(S80)=0,0,CODE(S80)),T80))),T80)</f>
        <v>0</v>
      </c>
      <c r="U81" s="37" t="n">
        <f aca="false">IF(U$2=$D81,IF($B81="+",U80+1,IF($B81="-",U80-1,IF($B81=",",IF(LEN(T80)=0,0,CODE(T80)),U80))),U80)</f>
        <v>0</v>
      </c>
      <c r="V81" s="40" t="n">
        <f aca="false">IF(V$2=$D81,IF($B81="+",V80+1,IF($B81="-",V80-1,IF($B81=",",IF(LEN(U80)=0,0,CODE(U80)),V80))),V80)</f>
        <v>0</v>
      </c>
    </row>
    <row r="82" customFormat="false" ht="13.5" hidden="false" customHeight="false" outlineLevel="0" collapsed="false">
      <c r="A82" s="36" t="n">
        <v>78</v>
      </c>
      <c r="B82" s="37" t="str">
        <f aca="false">VLOOKUP(C81+1,プログラム解析!$A$3:$B$1027,2)</f>
        <v>+</v>
      </c>
      <c r="C82" s="37" t="n">
        <f aca="true">IF(AND(B82="[",INDIRECT("R"&amp;TEXT(A82+4,"0")&amp;"C"&amp;TEXT(D82+7,"0"),FALSE())=0),VLOOKUP(C81+1,プログラム解析!$A$3:$G$1027,7),IF(B82="]",VLOOKUP(C81+1,プログラム解析!$A$3:$G$1027,7)-1,C81+1))</f>
        <v>14</v>
      </c>
      <c r="D82" s="37" t="n">
        <f aca="false">IF(B82="&gt;",D81+1,IF(B82="&lt;",D81-1,D81))</f>
        <v>1</v>
      </c>
      <c r="E82" s="17" t="n">
        <f aca="true">IF(AND(B82=".",INDIRECT("R"&amp;TEXT(A82+4,"0")&amp;"C"&amp;TEXT(D82+7,"0"),FALSE())&lt;&gt;0),E81&amp;CLEAN(CHAR(INDIRECT("R"&amp;TEXT(A82+4,"0")&amp;"C"&amp;TEXT(D82+7,"0"),FALSE()))),E81)</f>
        <v>0</v>
      </c>
      <c r="F82" s="38" t="n">
        <f aca="false">IF(B82=",",IF(LEN(F81)=0,"",RIGHT(F81,LEN(F81)-1)),F81)</f>
        <v>0</v>
      </c>
      <c r="G82" s="39" t="n">
        <f aca="false">IF(G$2=$D82,IF($B82="+",G81+1,IF($B82="-",G81-1,IF($B82=",",IF(LEN(F81)=0,0,CODE(F81)),G81))),G81)</f>
        <v>8</v>
      </c>
      <c r="H82" s="37" t="n">
        <f aca="false">IF(H$2=$D82,IF($B82="+",H81+1,IF($B82="-",H81-1,IF($B82=",",IF(LEN(G81)=0,0,CODE(G81)),H81))),H81)</f>
        <v>17</v>
      </c>
      <c r="I82" s="37" t="n">
        <f aca="false">IF(I$2=$D82,IF($B82="+",I81+1,IF($B82="-",I81-1,IF($B82=",",IF(LEN(H81)=0,0,CODE(H81)),I81))),I81)</f>
        <v>20</v>
      </c>
      <c r="J82" s="37" t="n">
        <f aca="false">IF(J$2=$D82,IF($B82="+",J81+1,IF($B82="-",J81-1,IF($B82=",",IF(LEN(I81)=0,0,CODE(I81)),J81))),J81)</f>
        <v>6</v>
      </c>
      <c r="K82" s="37" t="n">
        <f aca="false">IF(K$2=$D82,IF($B82="+",K81+1,IF($B82="-",K81-1,IF($B82=",",IF(LEN(J81)=0,0,CODE(J81)),K81))),K81)</f>
        <v>2</v>
      </c>
      <c r="L82" s="37" t="n">
        <f aca="false">IF(L$2=$D82,IF($B82="+",L81+1,IF($B82="-",L81-1,IF($B82=",",IF(LEN(K81)=0,0,CODE(K81)),L81))),L81)</f>
        <v>0</v>
      </c>
      <c r="M82" s="37" t="n">
        <f aca="false">IF(M$2=$D82,IF($B82="+",M81+1,IF($B82="-",M81-1,IF($B82=",",IF(LEN(L81)=0,0,CODE(L81)),M81))),M81)</f>
        <v>0</v>
      </c>
      <c r="N82" s="37" t="n">
        <f aca="false">IF(N$2=$D82,IF($B82="+",N81+1,IF($B82="-",N81-1,IF($B82=",",IF(LEN(M81)=0,0,CODE(M81)),N81))),N81)</f>
        <v>0</v>
      </c>
      <c r="O82" s="37" t="n">
        <f aca="false">IF(O$2=$D82,IF($B82="+",O81+1,IF($B82="-",O81-1,IF($B82=",",IF(LEN(N81)=0,0,CODE(N81)),O81))),O81)</f>
        <v>0</v>
      </c>
      <c r="P82" s="37" t="n">
        <f aca="false">IF(P$2=$D82,IF($B82="+",P81+1,IF($B82="-",P81-1,IF($B82=",",IF(LEN(O81)=0,0,CODE(O81)),P81))),P81)</f>
        <v>0</v>
      </c>
      <c r="Q82" s="37" t="n">
        <f aca="false">IF(Q$2=$D82,IF($B82="+",Q81+1,IF($B82="-",Q81-1,IF($B82=",",IF(LEN(P81)=0,0,CODE(P81)),Q81))),Q81)</f>
        <v>0</v>
      </c>
      <c r="R82" s="37" t="n">
        <f aca="false">IF(R$2=$D82,IF($B82="+",R81+1,IF($B82="-",R81-1,IF($B82=",",IF(LEN(Q81)=0,0,CODE(Q81)),R81))),R81)</f>
        <v>0</v>
      </c>
      <c r="S82" s="37" t="n">
        <f aca="false">IF(S$2=$D82,IF($B82="+",S81+1,IF($B82="-",S81-1,IF($B82=",",IF(LEN(R81)=0,0,CODE(R81)),S81))),S81)</f>
        <v>0</v>
      </c>
      <c r="T82" s="37" t="n">
        <f aca="false">IF(T$2=$D82,IF($B82="+",T81+1,IF($B82="-",T81-1,IF($B82=",",IF(LEN(S81)=0,0,CODE(S81)),T81))),T81)</f>
        <v>0</v>
      </c>
      <c r="U82" s="37" t="n">
        <f aca="false">IF(U$2=$D82,IF($B82="+",U81+1,IF($B82="-",U81-1,IF($B82=",",IF(LEN(T81)=0,0,CODE(T81)),U81))),U81)</f>
        <v>0</v>
      </c>
      <c r="V82" s="40" t="n">
        <f aca="false">IF(V$2=$D82,IF($B82="+",V81+1,IF($B82="-",V81-1,IF($B82=",",IF(LEN(U81)=0,0,CODE(U81)),V81))),V81)</f>
        <v>0</v>
      </c>
    </row>
    <row r="83" customFormat="false" ht="13.5" hidden="false" customHeight="false" outlineLevel="0" collapsed="false">
      <c r="A83" s="36" t="n">
        <v>79</v>
      </c>
      <c r="B83" s="37" t="str">
        <f aca="false">VLOOKUP(C82+1,プログラム解析!$A$3:$B$1027,2)</f>
        <v>+</v>
      </c>
      <c r="C83" s="37" t="n">
        <f aca="true">IF(AND(B83="[",INDIRECT("R"&amp;TEXT(A83+4,"0")&amp;"C"&amp;TEXT(D83+7,"0"),FALSE())=0),VLOOKUP(C82+1,プログラム解析!$A$3:$G$1027,7),IF(B83="]",VLOOKUP(C82+1,プログラム解析!$A$3:$G$1027,7)-1,C82+1))</f>
        <v>15</v>
      </c>
      <c r="D83" s="37" t="n">
        <f aca="false">IF(B83="&gt;",D82+1,IF(B83="&lt;",D82-1,D82))</f>
        <v>1</v>
      </c>
      <c r="E83" s="17" t="n">
        <f aca="true">IF(AND(B83=".",INDIRECT("R"&amp;TEXT(A83+4,"0")&amp;"C"&amp;TEXT(D83+7,"0"),FALSE())&lt;&gt;0),E82&amp;CLEAN(CHAR(INDIRECT("R"&amp;TEXT(A83+4,"0")&amp;"C"&amp;TEXT(D83+7,"0"),FALSE()))),E82)</f>
        <v>0</v>
      </c>
      <c r="F83" s="38" t="n">
        <f aca="false">IF(B83=",",IF(LEN(F82)=0,"",RIGHT(F82,LEN(F82)-1)),F82)</f>
        <v>0</v>
      </c>
      <c r="G83" s="39" t="n">
        <f aca="false">IF(G$2=$D83,IF($B83="+",G82+1,IF($B83="-",G82-1,IF($B83=",",IF(LEN(F82)=0,0,CODE(F82)),G82))),G82)</f>
        <v>8</v>
      </c>
      <c r="H83" s="37" t="n">
        <f aca="false">IF(H$2=$D83,IF($B83="+",H82+1,IF($B83="-",H82-1,IF($B83=",",IF(LEN(G82)=0,0,CODE(G82)),H82))),H82)</f>
        <v>18</v>
      </c>
      <c r="I83" s="37" t="n">
        <f aca="false">IF(I$2=$D83,IF($B83="+",I82+1,IF($B83="-",I82-1,IF($B83=",",IF(LEN(H82)=0,0,CODE(H82)),I82))),I82)</f>
        <v>20</v>
      </c>
      <c r="J83" s="37" t="n">
        <f aca="false">IF(J$2=$D83,IF($B83="+",J82+1,IF($B83="-",J82-1,IF($B83=",",IF(LEN(I82)=0,0,CODE(I82)),J82))),J82)</f>
        <v>6</v>
      </c>
      <c r="K83" s="37" t="n">
        <f aca="false">IF(K$2=$D83,IF($B83="+",K82+1,IF($B83="-",K82-1,IF($B83=",",IF(LEN(J82)=0,0,CODE(J82)),K82))),K82)</f>
        <v>2</v>
      </c>
      <c r="L83" s="37" t="n">
        <f aca="false">IF(L$2=$D83,IF($B83="+",L82+1,IF($B83="-",L82-1,IF($B83=",",IF(LEN(K82)=0,0,CODE(K82)),L82))),L82)</f>
        <v>0</v>
      </c>
      <c r="M83" s="37" t="n">
        <f aca="false">IF(M$2=$D83,IF($B83="+",M82+1,IF($B83="-",M82-1,IF($B83=",",IF(LEN(L82)=0,0,CODE(L82)),M82))),M82)</f>
        <v>0</v>
      </c>
      <c r="N83" s="37" t="n">
        <f aca="false">IF(N$2=$D83,IF($B83="+",N82+1,IF($B83="-",N82-1,IF($B83=",",IF(LEN(M82)=0,0,CODE(M82)),N82))),N82)</f>
        <v>0</v>
      </c>
      <c r="O83" s="37" t="n">
        <f aca="false">IF(O$2=$D83,IF($B83="+",O82+1,IF($B83="-",O82-1,IF($B83=",",IF(LEN(N82)=0,0,CODE(N82)),O82))),O82)</f>
        <v>0</v>
      </c>
      <c r="P83" s="37" t="n">
        <f aca="false">IF(P$2=$D83,IF($B83="+",P82+1,IF($B83="-",P82-1,IF($B83=",",IF(LEN(O82)=0,0,CODE(O82)),P82))),P82)</f>
        <v>0</v>
      </c>
      <c r="Q83" s="37" t="n">
        <f aca="false">IF(Q$2=$D83,IF($B83="+",Q82+1,IF($B83="-",Q82-1,IF($B83=",",IF(LEN(P82)=0,0,CODE(P82)),Q82))),Q82)</f>
        <v>0</v>
      </c>
      <c r="R83" s="37" t="n">
        <f aca="false">IF(R$2=$D83,IF($B83="+",R82+1,IF($B83="-",R82-1,IF($B83=",",IF(LEN(Q82)=0,0,CODE(Q82)),R82))),R82)</f>
        <v>0</v>
      </c>
      <c r="S83" s="37" t="n">
        <f aca="false">IF(S$2=$D83,IF($B83="+",S82+1,IF($B83="-",S82-1,IF($B83=",",IF(LEN(R82)=0,0,CODE(R82)),S82))),S82)</f>
        <v>0</v>
      </c>
      <c r="T83" s="37" t="n">
        <f aca="false">IF(T$2=$D83,IF($B83="+",T82+1,IF($B83="-",T82-1,IF($B83=",",IF(LEN(S82)=0,0,CODE(S82)),T82))),T82)</f>
        <v>0</v>
      </c>
      <c r="U83" s="37" t="n">
        <f aca="false">IF(U$2=$D83,IF($B83="+",U82+1,IF($B83="-",U82-1,IF($B83=",",IF(LEN(T82)=0,0,CODE(T82)),U82))),U82)</f>
        <v>0</v>
      </c>
      <c r="V83" s="40" t="n">
        <f aca="false">IF(V$2=$D83,IF($B83="+",V82+1,IF($B83="-",V82-1,IF($B83=",",IF(LEN(U82)=0,0,CODE(U82)),V82))),V82)</f>
        <v>0</v>
      </c>
    </row>
    <row r="84" customFormat="false" ht="13.5" hidden="false" customHeight="false" outlineLevel="0" collapsed="false">
      <c r="A84" s="36" t="n">
        <v>80</v>
      </c>
      <c r="B84" s="37" t="str">
        <f aca="false">VLOOKUP(C83+1,プログラム解析!$A$3:$B$1027,2)</f>
        <v>+</v>
      </c>
      <c r="C84" s="37" t="n">
        <f aca="true">IF(AND(B84="[",INDIRECT("R"&amp;TEXT(A84+4,"0")&amp;"C"&amp;TEXT(D84+7,"0"),FALSE())=0),VLOOKUP(C83+1,プログラム解析!$A$3:$G$1027,7),IF(B84="]",VLOOKUP(C83+1,プログラム解析!$A$3:$G$1027,7)-1,C83+1))</f>
        <v>16</v>
      </c>
      <c r="D84" s="37" t="n">
        <f aca="false">IF(B84="&gt;",D83+1,IF(B84="&lt;",D83-1,D83))</f>
        <v>1</v>
      </c>
      <c r="E84" s="17" t="n">
        <f aca="true">IF(AND(B84=".",INDIRECT("R"&amp;TEXT(A84+4,"0")&amp;"C"&amp;TEXT(D84+7,"0"),FALSE())&lt;&gt;0),E83&amp;CLEAN(CHAR(INDIRECT("R"&amp;TEXT(A84+4,"0")&amp;"C"&amp;TEXT(D84+7,"0"),FALSE()))),E83)</f>
        <v>0</v>
      </c>
      <c r="F84" s="38" t="n">
        <f aca="false">IF(B84=",",IF(LEN(F83)=0,"",RIGHT(F83,LEN(F83)-1)),F83)</f>
        <v>0</v>
      </c>
      <c r="G84" s="39" t="n">
        <f aca="false">IF(G$2=$D84,IF($B84="+",G83+1,IF($B84="-",G83-1,IF($B84=",",IF(LEN(F83)=0,0,CODE(F83)),G83))),G83)</f>
        <v>8</v>
      </c>
      <c r="H84" s="37" t="n">
        <f aca="false">IF(H$2=$D84,IF($B84="+",H83+1,IF($B84="-",H83-1,IF($B84=",",IF(LEN(G83)=0,0,CODE(G83)),H83))),H83)</f>
        <v>19</v>
      </c>
      <c r="I84" s="37" t="n">
        <f aca="false">IF(I$2=$D84,IF($B84="+",I83+1,IF($B84="-",I83-1,IF($B84=",",IF(LEN(H83)=0,0,CODE(H83)),I83))),I83)</f>
        <v>20</v>
      </c>
      <c r="J84" s="37" t="n">
        <f aca="false">IF(J$2=$D84,IF($B84="+",J83+1,IF($B84="-",J83-1,IF($B84=",",IF(LEN(I83)=0,0,CODE(I83)),J83))),J83)</f>
        <v>6</v>
      </c>
      <c r="K84" s="37" t="n">
        <f aca="false">IF(K$2=$D84,IF($B84="+",K83+1,IF($B84="-",K83-1,IF($B84=",",IF(LEN(J83)=0,0,CODE(J83)),K83))),K83)</f>
        <v>2</v>
      </c>
      <c r="L84" s="37" t="n">
        <f aca="false">IF(L$2=$D84,IF($B84="+",L83+1,IF($B84="-",L83-1,IF($B84=",",IF(LEN(K83)=0,0,CODE(K83)),L83))),L83)</f>
        <v>0</v>
      </c>
      <c r="M84" s="37" t="n">
        <f aca="false">IF(M$2=$D84,IF($B84="+",M83+1,IF($B84="-",M83-1,IF($B84=",",IF(LEN(L83)=0,0,CODE(L83)),M83))),M83)</f>
        <v>0</v>
      </c>
      <c r="N84" s="37" t="n">
        <f aca="false">IF(N$2=$D84,IF($B84="+",N83+1,IF($B84="-",N83-1,IF($B84=",",IF(LEN(M83)=0,0,CODE(M83)),N83))),N83)</f>
        <v>0</v>
      </c>
      <c r="O84" s="37" t="n">
        <f aca="false">IF(O$2=$D84,IF($B84="+",O83+1,IF($B84="-",O83-1,IF($B84=",",IF(LEN(N83)=0,0,CODE(N83)),O83))),O83)</f>
        <v>0</v>
      </c>
      <c r="P84" s="37" t="n">
        <f aca="false">IF(P$2=$D84,IF($B84="+",P83+1,IF($B84="-",P83-1,IF($B84=",",IF(LEN(O83)=0,0,CODE(O83)),P83))),P83)</f>
        <v>0</v>
      </c>
      <c r="Q84" s="37" t="n">
        <f aca="false">IF(Q$2=$D84,IF($B84="+",Q83+1,IF($B84="-",Q83-1,IF($B84=",",IF(LEN(P83)=0,0,CODE(P83)),Q83))),Q83)</f>
        <v>0</v>
      </c>
      <c r="R84" s="37" t="n">
        <f aca="false">IF(R$2=$D84,IF($B84="+",R83+1,IF($B84="-",R83-1,IF($B84=",",IF(LEN(Q83)=0,0,CODE(Q83)),R83))),R83)</f>
        <v>0</v>
      </c>
      <c r="S84" s="37" t="n">
        <f aca="false">IF(S$2=$D84,IF($B84="+",S83+1,IF($B84="-",S83-1,IF($B84=",",IF(LEN(R83)=0,0,CODE(R83)),S83))),S83)</f>
        <v>0</v>
      </c>
      <c r="T84" s="37" t="n">
        <f aca="false">IF(T$2=$D84,IF($B84="+",T83+1,IF($B84="-",T83-1,IF($B84=",",IF(LEN(S83)=0,0,CODE(S83)),T83))),T83)</f>
        <v>0</v>
      </c>
      <c r="U84" s="37" t="n">
        <f aca="false">IF(U$2=$D84,IF($B84="+",U83+1,IF($B84="-",U83-1,IF($B84=",",IF(LEN(T83)=0,0,CODE(T83)),U83))),U83)</f>
        <v>0</v>
      </c>
      <c r="V84" s="40" t="n">
        <f aca="false">IF(V$2=$D84,IF($B84="+",V83+1,IF($B84="-",V83-1,IF($B84=",",IF(LEN(U83)=0,0,CODE(U83)),V83))),V83)</f>
        <v>0</v>
      </c>
    </row>
    <row r="85" customFormat="false" ht="13.5" hidden="false" customHeight="false" outlineLevel="0" collapsed="false">
      <c r="A85" s="36" t="n">
        <v>81</v>
      </c>
      <c r="B85" s="37" t="str">
        <f aca="false">VLOOKUP(C84+1,プログラム解析!$A$3:$B$1027,2)</f>
        <v>+</v>
      </c>
      <c r="C85" s="37" t="n">
        <f aca="true">IF(AND(B85="[",INDIRECT("R"&amp;TEXT(A85+4,"0")&amp;"C"&amp;TEXT(D85+7,"0"),FALSE())=0),VLOOKUP(C84+1,プログラム解析!$A$3:$G$1027,7),IF(B85="]",VLOOKUP(C84+1,プログラム解析!$A$3:$G$1027,7)-1,C84+1))</f>
        <v>17</v>
      </c>
      <c r="D85" s="37" t="n">
        <f aca="false">IF(B85="&gt;",D84+1,IF(B85="&lt;",D84-1,D84))</f>
        <v>1</v>
      </c>
      <c r="E85" s="17" t="n">
        <f aca="true">IF(AND(B85=".",INDIRECT("R"&amp;TEXT(A85+4,"0")&amp;"C"&amp;TEXT(D85+7,"0"),FALSE())&lt;&gt;0),E84&amp;CLEAN(CHAR(INDIRECT("R"&amp;TEXT(A85+4,"0")&amp;"C"&amp;TEXT(D85+7,"0"),FALSE()))),E84)</f>
        <v>0</v>
      </c>
      <c r="F85" s="38" t="n">
        <f aca="false">IF(B85=",",IF(LEN(F84)=0,"",RIGHT(F84,LEN(F84)-1)),F84)</f>
        <v>0</v>
      </c>
      <c r="G85" s="39" t="n">
        <f aca="false">IF(G$2=$D85,IF($B85="+",G84+1,IF($B85="-",G84-1,IF($B85=",",IF(LEN(F84)=0,0,CODE(F84)),G84))),G84)</f>
        <v>8</v>
      </c>
      <c r="H85" s="37" t="n">
        <f aca="false">IF(H$2=$D85,IF($B85="+",H84+1,IF($B85="-",H84-1,IF($B85=",",IF(LEN(G84)=0,0,CODE(G84)),H84))),H84)</f>
        <v>20</v>
      </c>
      <c r="I85" s="37" t="n">
        <f aca="false">IF(I$2=$D85,IF($B85="+",I84+1,IF($B85="-",I84-1,IF($B85=",",IF(LEN(H84)=0,0,CODE(H84)),I84))),I84)</f>
        <v>20</v>
      </c>
      <c r="J85" s="37" t="n">
        <f aca="false">IF(J$2=$D85,IF($B85="+",J84+1,IF($B85="-",J84-1,IF($B85=",",IF(LEN(I84)=0,0,CODE(I84)),J84))),J84)</f>
        <v>6</v>
      </c>
      <c r="K85" s="37" t="n">
        <f aca="false">IF(K$2=$D85,IF($B85="+",K84+1,IF($B85="-",K84-1,IF($B85=",",IF(LEN(J84)=0,0,CODE(J84)),K84))),K84)</f>
        <v>2</v>
      </c>
      <c r="L85" s="37" t="n">
        <f aca="false">IF(L$2=$D85,IF($B85="+",L84+1,IF($B85="-",L84-1,IF($B85=",",IF(LEN(K84)=0,0,CODE(K84)),L84))),L84)</f>
        <v>0</v>
      </c>
      <c r="M85" s="37" t="n">
        <f aca="false">IF(M$2=$D85,IF($B85="+",M84+1,IF($B85="-",M84-1,IF($B85=",",IF(LEN(L84)=0,0,CODE(L84)),M84))),M84)</f>
        <v>0</v>
      </c>
      <c r="N85" s="37" t="n">
        <f aca="false">IF(N$2=$D85,IF($B85="+",N84+1,IF($B85="-",N84-1,IF($B85=",",IF(LEN(M84)=0,0,CODE(M84)),N84))),N84)</f>
        <v>0</v>
      </c>
      <c r="O85" s="37" t="n">
        <f aca="false">IF(O$2=$D85,IF($B85="+",O84+1,IF($B85="-",O84-1,IF($B85=",",IF(LEN(N84)=0,0,CODE(N84)),O84))),O84)</f>
        <v>0</v>
      </c>
      <c r="P85" s="37" t="n">
        <f aca="false">IF(P$2=$D85,IF($B85="+",P84+1,IF($B85="-",P84-1,IF($B85=",",IF(LEN(O84)=0,0,CODE(O84)),P84))),P84)</f>
        <v>0</v>
      </c>
      <c r="Q85" s="37" t="n">
        <f aca="false">IF(Q$2=$D85,IF($B85="+",Q84+1,IF($B85="-",Q84-1,IF($B85=",",IF(LEN(P84)=0,0,CODE(P84)),Q84))),Q84)</f>
        <v>0</v>
      </c>
      <c r="R85" s="37" t="n">
        <f aca="false">IF(R$2=$D85,IF($B85="+",R84+1,IF($B85="-",R84-1,IF($B85=",",IF(LEN(Q84)=0,0,CODE(Q84)),R84))),R84)</f>
        <v>0</v>
      </c>
      <c r="S85" s="37" t="n">
        <f aca="false">IF(S$2=$D85,IF($B85="+",S84+1,IF($B85="-",S84-1,IF($B85=",",IF(LEN(R84)=0,0,CODE(R84)),S84))),S84)</f>
        <v>0</v>
      </c>
      <c r="T85" s="37" t="n">
        <f aca="false">IF(T$2=$D85,IF($B85="+",T84+1,IF($B85="-",T84-1,IF($B85=",",IF(LEN(S84)=0,0,CODE(S84)),T84))),T84)</f>
        <v>0</v>
      </c>
      <c r="U85" s="37" t="n">
        <f aca="false">IF(U$2=$D85,IF($B85="+",U84+1,IF($B85="-",U84-1,IF($B85=",",IF(LEN(T84)=0,0,CODE(T84)),U84))),U84)</f>
        <v>0</v>
      </c>
      <c r="V85" s="40" t="n">
        <f aca="false">IF(V$2=$D85,IF($B85="+",V84+1,IF($B85="-",V84-1,IF($B85=",",IF(LEN(U84)=0,0,CODE(U84)),V84))),V84)</f>
        <v>0</v>
      </c>
    </row>
    <row r="86" customFormat="false" ht="13.5" hidden="false" customHeight="false" outlineLevel="0" collapsed="false">
      <c r="A86" s="36" t="n">
        <v>82</v>
      </c>
      <c r="B86" s="37" t="str">
        <f aca="false">VLOOKUP(C85+1,プログラム解析!$A$3:$B$1027,2)</f>
        <v>+</v>
      </c>
      <c r="C86" s="37" t="n">
        <f aca="true">IF(AND(B86="[",INDIRECT("R"&amp;TEXT(A86+4,"0")&amp;"C"&amp;TEXT(D86+7,"0"),FALSE())=0),VLOOKUP(C85+1,プログラム解析!$A$3:$G$1027,7),IF(B86="]",VLOOKUP(C85+1,プログラム解析!$A$3:$G$1027,7)-1,C85+1))</f>
        <v>18</v>
      </c>
      <c r="D86" s="37" t="n">
        <f aca="false">IF(B86="&gt;",D85+1,IF(B86="&lt;",D85-1,D85))</f>
        <v>1</v>
      </c>
      <c r="E86" s="17" t="n">
        <f aca="true">IF(AND(B86=".",INDIRECT("R"&amp;TEXT(A86+4,"0")&amp;"C"&amp;TEXT(D86+7,"0"),FALSE())&lt;&gt;0),E85&amp;CLEAN(CHAR(INDIRECT("R"&amp;TEXT(A86+4,"0")&amp;"C"&amp;TEXT(D86+7,"0"),FALSE()))),E85)</f>
        <v>0</v>
      </c>
      <c r="F86" s="38" t="n">
        <f aca="false">IF(B86=",",IF(LEN(F85)=0,"",RIGHT(F85,LEN(F85)-1)),F85)</f>
        <v>0</v>
      </c>
      <c r="G86" s="39" t="n">
        <f aca="false">IF(G$2=$D86,IF($B86="+",G85+1,IF($B86="-",G85-1,IF($B86=",",IF(LEN(F85)=0,0,CODE(F85)),G85))),G85)</f>
        <v>8</v>
      </c>
      <c r="H86" s="37" t="n">
        <f aca="false">IF(H$2=$D86,IF($B86="+",H85+1,IF($B86="-",H85-1,IF($B86=",",IF(LEN(G85)=0,0,CODE(G85)),H85))),H85)</f>
        <v>21</v>
      </c>
      <c r="I86" s="37" t="n">
        <f aca="false">IF(I$2=$D86,IF($B86="+",I85+1,IF($B86="-",I85-1,IF($B86=",",IF(LEN(H85)=0,0,CODE(H85)),I85))),I85)</f>
        <v>20</v>
      </c>
      <c r="J86" s="37" t="n">
        <f aca="false">IF(J$2=$D86,IF($B86="+",J85+1,IF($B86="-",J85-1,IF($B86=",",IF(LEN(I85)=0,0,CODE(I85)),J85))),J85)</f>
        <v>6</v>
      </c>
      <c r="K86" s="37" t="n">
        <f aca="false">IF(K$2=$D86,IF($B86="+",K85+1,IF($B86="-",K85-1,IF($B86=",",IF(LEN(J85)=0,0,CODE(J85)),K85))),K85)</f>
        <v>2</v>
      </c>
      <c r="L86" s="37" t="n">
        <f aca="false">IF(L$2=$D86,IF($B86="+",L85+1,IF($B86="-",L85-1,IF($B86=",",IF(LEN(K85)=0,0,CODE(K85)),L85))),L85)</f>
        <v>0</v>
      </c>
      <c r="M86" s="37" t="n">
        <f aca="false">IF(M$2=$D86,IF($B86="+",M85+1,IF($B86="-",M85-1,IF($B86=",",IF(LEN(L85)=0,0,CODE(L85)),M85))),M85)</f>
        <v>0</v>
      </c>
      <c r="N86" s="37" t="n">
        <f aca="false">IF(N$2=$D86,IF($B86="+",N85+1,IF($B86="-",N85-1,IF($B86=",",IF(LEN(M85)=0,0,CODE(M85)),N85))),N85)</f>
        <v>0</v>
      </c>
      <c r="O86" s="37" t="n">
        <f aca="false">IF(O$2=$D86,IF($B86="+",O85+1,IF($B86="-",O85-1,IF($B86=",",IF(LEN(N85)=0,0,CODE(N85)),O85))),O85)</f>
        <v>0</v>
      </c>
      <c r="P86" s="37" t="n">
        <f aca="false">IF(P$2=$D86,IF($B86="+",P85+1,IF($B86="-",P85-1,IF($B86=",",IF(LEN(O85)=0,0,CODE(O85)),P85))),P85)</f>
        <v>0</v>
      </c>
      <c r="Q86" s="37" t="n">
        <f aca="false">IF(Q$2=$D86,IF($B86="+",Q85+1,IF($B86="-",Q85-1,IF($B86=",",IF(LEN(P85)=0,0,CODE(P85)),Q85))),Q85)</f>
        <v>0</v>
      </c>
      <c r="R86" s="37" t="n">
        <f aca="false">IF(R$2=$D86,IF($B86="+",R85+1,IF($B86="-",R85-1,IF($B86=",",IF(LEN(Q85)=0,0,CODE(Q85)),R85))),R85)</f>
        <v>0</v>
      </c>
      <c r="S86" s="37" t="n">
        <f aca="false">IF(S$2=$D86,IF($B86="+",S85+1,IF($B86="-",S85-1,IF($B86=",",IF(LEN(R85)=0,0,CODE(R85)),S85))),S85)</f>
        <v>0</v>
      </c>
      <c r="T86" s="37" t="n">
        <f aca="false">IF(T$2=$D86,IF($B86="+",T85+1,IF($B86="-",T85-1,IF($B86=",",IF(LEN(S85)=0,0,CODE(S85)),T85))),T85)</f>
        <v>0</v>
      </c>
      <c r="U86" s="37" t="n">
        <f aca="false">IF(U$2=$D86,IF($B86="+",U85+1,IF($B86="-",U85-1,IF($B86=",",IF(LEN(T85)=0,0,CODE(T85)),U85))),U85)</f>
        <v>0</v>
      </c>
      <c r="V86" s="40" t="n">
        <f aca="false">IF(V$2=$D86,IF($B86="+",V85+1,IF($B86="-",V85-1,IF($B86=",",IF(LEN(U85)=0,0,CODE(U85)),V85))),V85)</f>
        <v>0</v>
      </c>
    </row>
    <row r="87" customFormat="false" ht="13.5" hidden="false" customHeight="false" outlineLevel="0" collapsed="false">
      <c r="A87" s="36" t="n">
        <v>83</v>
      </c>
      <c r="B87" s="37" t="str">
        <f aca="false">VLOOKUP(C86+1,プログラム解析!$A$3:$B$1027,2)</f>
        <v>&gt;</v>
      </c>
      <c r="C87" s="37" t="n">
        <f aca="true">IF(AND(B87="[",INDIRECT("R"&amp;TEXT(A87+4,"0")&amp;"C"&amp;TEXT(D87+7,"0"),FALSE())=0),VLOOKUP(C86+1,プログラム解析!$A$3:$G$1027,7),IF(B87="]",VLOOKUP(C86+1,プログラム解析!$A$3:$G$1027,7)-1,C86+1))</f>
        <v>19</v>
      </c>
      <c r="D87" s="37" t="n">
        <f aca="false">IF(B87="&gt;",D86+1,IF(B87="&lt;",D86-1,D86))</f>
        <v>2</v>
      </c>
      <c r="E87" s="17" t="n">
        <f aca="true">IF(AND(B87=".",INDIRECT("R"&amp;TEXT(A87+4,"0")&amp;"C"&amp;TEXT(D87+7,"0"),FALSE())&lt;&gt;0),E86&amp;CLEAN(CHAR(INDIRECT("R"&amp;TEXT(A87+4,"0")&amp;"C"&amp;TEXT(D87+7,"0"),FALSE()))),E86)</f>
        <v>0</v>
      </c>
      <c r="F87" s="38" t="n">
        <f aca="false">IF(B87=",",IF(LEN(F86)=0,"",RIGHT(F86,LEN(F86)-1)),F86)</f>
        <v>0</v>
      </c>
      <c r="G87" s="39" t="n">
        <f aca="false">IF(G$2=$D87,IF($B87="+",G86+1,IF($B87="-",G86-1,IF($B87=",",IF(LEN(F86)=0,0,CODE(F86)),G86))),G86)</f>
        <v>8</v>
      </c>
      <c r="H87" s="37" t="n">
        <f aca="false">IF(H$2=$D87,IF($B87="+",H86+1,IF($B87="-",H86-1,IF($B87=",",IF(LEN(G86)=0,0,CODE(G86)),H86))),H86)</f>
        <v>21</v>
      </c>
      <c r="I87" s="37" t="n">
        <f aca="false">IF(I$2=$D87,IF($B87="+",I86+1,IF($B87="-",I86-1,IF($B87=",",IF(LEN(H86)=0,0,CODE(H86)),I86))),I86)</f>
        <v>20</v>
      </c>
      <c r="J87" s="37" t="n">
        <f aca="false">IF(J$2=$D87,IF($B87="+",J86+1,IF($B87="-",J86-1,IF($B87=",",IF(LEN(I86)=0,0,CODE(I86)),J86))),J86)</f>
        <v>6</v>
      </c>
      <c r="K87" s="37" t="n">
        <f aca="false">IF(K$2=$D87,IF($B87="+",K86+1,IF($B87="-",K86-1,IF($B87=",",IF(LEN(J86)=0,0,CODE(J86)),K86))),K86)</f>
        <v>2</v>
      </c>
      <c r="L87" s="37" t="n">
        <f aca="false">IF(L$2=$D87,IF($B87="+",L86+1,IF($B87="-",L86-1,IF($B87=",",IF(LEN(K86)=0,0,CODE(K86)),L86))),L86)</f>
        <v>0</v>
      </c>
      <c r="M87" s="37" t="n">
        <f aca="false">IF(M$2=$D87,IF($B87="+",M86+1,IF($B87="-",M86-1,IF($B87=",",IF(LEN(L86)=0,0,CODE(L86)),M86))),M86)</f>
        <v>0</v>
      </c>
      <c r="N87" s="37" t="n">
        <f aca="false">IF(N$2=$D87,IF($B87="+",N86+1,IF($B87="-",N86-1,IF($B87=",",IF(LEN(M86)=0,0,CODE(M86)),N86))),N86)</f>
        <v>0</v>
      </c>
      <c r="O87" s="37" t="n">
        <f aca="false">IF(O$2=$D87,IF($B87="+",O86+1,IF($B87="-",O86-1,IF($B87=",",IF(LEN(N86)=0,0,CODE(N86)),O86))),O86)</f>
        <v>0</v>
      </c>
      <c r="P87" s="37" t="n">
        <f aca="false">IF(P$2=$D87,IF($B87="+",P86+1,IF($B87="-",P86-1,IF($B87=",",IF(LEN(O86)=0,0,CODE(O86)),P86))),P86)</f>
        <v>0</v>
      </c>
      <c r="Q87" s="37" t="n">
        <f aca="false">IF(Q$2=$D87,IF($B87="+",Q86+1,IF($B87="-",Q86-1,IF($B87=",",IF(LEN(P86)=0,0,CODE(P86)),Q86))),Q86)</f>
        <v>0</v>
      </c>
      <c r="R87" s="37" t="n">
        <f aca="false">IF(R$2=$D87,IF($B87="+",R86+1,IF($B87="-",R86-1,IF($B87=",",IF(LEN(Q86)=0,0,CODE(Q86)),R86))),R86)</f>
        <v>0</v>
      </c>
      <c r="S87" s="37" t="n">
        <f aca="false">IF(S$2=$D87,IF($B87="+",S86+1,IF($B87="-",S86-1,IF($B87=",",IF(LEN(R86)=0,0,CODE(R86)),S86))),S86)</f>
        <v>0</v>
      </c>
      <c r="T87" s="37" t="n">
        <f aca="false">IF(T$2=$D87,IF($B87="+",T86+1,IF($B87="-",T86-1,IF($B87=",",IF(LEN(S86)=0,0,CODE(S86)),T86))),T86)</f>
        <v>0</v>
      </c>
      <c r="U87" s="37" t="n">
        <f aca="false">IF(U$2=$D87,IF($B87="+",U86+1,IF($B87="-",U86-1,IF($B87=",",IF(LEN(T86)=0,0,CODE(T86)),U86))),U86)</f>
        <v>0</v>
      </c>
      <c r="V87" s="40" t="n">
        <f aca="false">IF(V$2=$D87,IF($B87="+",V86+1,IF($B87="-",V86-1,IF($B87=",",IF(LEN(U86)=0,0,CODE(U86)),V86))),V86)</f>
        <v>0</v>
      </c>
    </row>
    <row r="88" customFormat="false" ht="13.5" hidden="false" customHeight="false" outlineLevel="0" collapsed="false">
      <c r="A88" s="36" t="n">
        <v>84</v>
      </c>
      <c r="B88" s="37" t="str">
        <f aca="false">VLOOKUP(C87+1,プログラム解析!$A$3:$B$1027,2)</f>
        <v>+</v>
      </c>
      <c r="C88" s="37" t="n">
        <f aca="true">IF(AND(B88="[",INDIRECT("R"&amp;TEXT(A88+4,"0")&amp;"C"&amp;TEXT(D88+7,"0"),FALSE())=0),VLOOKUP(C87+1,プログラム解析!$A$3:$G$1027,7),IF(B88="]",VLOOKUP(C87+1,プログラム解析!$A$3:$G$1027,7)-1,C87+1))</f>
        <v>20</v>
      </c>
      <c r="D88" s="37" t="n">
        <f aca="false">IF(B88="&gt;",D87+1,IF(B88="&lt;",D87-1,D87))</f>
        <v>2</v>
      </c>
      <c r="E88" s="17" t="n">
        <f aca="true">IF(AND(B88=".",INDIRECT("R"&amp;TEXT(A88+4,"0")&amp;"C"&amp;TEXT(D88+7,"0"),FALSE())&lt;&gt;0),E87&amp;CLEAN(CHAR(INDIRECT("R"&amp;TEXT(A88+4,"0")&amp;"C"&amp;TEXT(D88+7,"0"),FALSE()))),E87)</f>
        <v>0</v>
      </c>
      <c r="F88" s="38" t="n">
        <f aca="false">IF(B88=",",IF(LEN(F87)=0,"",RIGHT(F87,LEN(F87)-1)),F87)</f>
        <v>0</v>
      </c>
      <c r="G88" s="39" t="n">
        <f aca="false">IF(G$2=$D88,IF($B88="+",G87+1,IF($B88="-",G87-1,IF($B88=",",IF(LEN(F87)=0,0,CODE(F87)),G87))),G87)</f>
        <v>8</v>
      </c>
      <c r="H88" s="37" t="n">
        <f aca="false">IF(H$2=$D88,IF($B88="+",H87+1,IF($B88="-",H87-1,IF($B88=",",IF(LEN(G87)=0,0,CODE(G87)),H87))),H87)</f>
        <v>21</v>
      </c>
      <c r="I88" s="37" t="n">
        <f aca="false">IF(I$2=$D88,IF($B88="+",I87+1,IF($B88="-",I87-1,IF($B88=",",IF(LEN(H87)=0,0,CODE(H87)),I87))),I87)</f>
        <v>21</v>
      </c>
      <c r="J88" s="37" t="n">
        <f aca="false">IF(J$2=$D88,IF($B88="+",J87+1,IF($B88="-",J87-1,IF($B88=",",IF(LEN(I87)=0,0,CODE(I87)),J87))),J87)</f>
        <v>6</v>
      </c>
      <c r="K88" s="37" t="n">
        <f aca="false">IF(K$2=$D88,IF($B88="+",K87+1,IF($B88="-",K87-1,IF($B88=",",IF(LEN(J87)=0,0,CODE(J87)),K87))),K87)</f>
        <v>2</v>
      </c>
      <c r="L88" s="37" t="n">
        <f aca="false">IF(L$2=$D88,IF($B88="+",L87+1,IF($B88="-",L87-1,IF($B88=",",IF(LEN(K87)=0,0,CODE(K87)),L87))),L87)</f>
        <v>0</v>
      </c>
      <c r="M88" s="37" t="n">
        <f aca="false">IF(M$2=$D88,IF($B88="+",M87+1,IF($B88="-",M87-1,IF($B88=",",IF(LEN(L87)=0,0,CODE(L87)),M87))),M87)</f>
        <v>0</v>
      </c>
      <c r="N88" s="37" t="n">
        <f aca="false">IF(N$2=$D88,IF($B88="+",N87+1,IF($B88="-",N87-1,IF($B88=",",IF(LEN(M87)=0,0,CODE(M87)),N87))),N87)</f>
        <v>0</v>
      </c>
      <c r="O88" s="37" t="n">
        <f aca="false">IF(O$2=$D88,IF($B88="+",O87+1,IF($B88="-",O87-1,IF($B88=",",IF(LEN(N87)=0,0,CODE(N87)),O87))),O87)</f>
        <v>0</v>
      </c>
      <c r="P88" s="37" t="n">
        <f aca="false">IF(P$2=$D88,IF($B88="+",P87+1,IF($B88="-",P87-1,IF($B88=",",IF(LEN(O87)=0,0,CODE(O87)),P87))),P87)</f>
        <v>0</v>
      </c>
      <c r="Q88" s="37" t="n">
        <f aca="false">IF(Q$2=$D88,IF($B88="+",Q87+1,IF($B88="-",Q87-1,IF($B88=",",IF(LEN(P87)=0,0,CODE(P87)),Q87))),Q87)</f>
        <v>0</v>
      </c>
      <c r="R88" s="37" t="n">
        <f aca="false">IF(R$2=$D88,IF($B88="+",R87+1,IF($B88="-",R87-1,IF($B88=",",IF(LEN(Q87)=0,0,CODE(Q87)),R87))),R87)</f>
        <v>0</v>
      </c>
      <c r="S88" s="37" t="n">
        <f aca="false">IF(S$2=$D88,IF($B88="+",S87+1,IF($B88="-",S87-1,IF($B88=",",IF(LEN(R87)=0,0,CODE(R87)),S87))),S87)</f>
        <v>0</v>
      </c>
      <c r="T88" s="37" t="n">
        <f aca="false">IF(T$2=$D88,IF($B88="+",T87+1,IF($B88="-",T87-1,IF($B88=",",IF(LEN(S87)=0,0,CODE(S87)),T87))),T87)</f>
        <v>0</v>
      </c>
      <c r="U88" s="37" t="n">
        <f aca="false">IF(U$2=$D88,IF($B88="+",U87+1,IF($B88="-",U87-1,IF($B88=",",IF(LEN(T87)=0,0,CODE(T87)),U87))),U87)</f>
        <v>0</v>
      </c>
      <c r="V88" s="40" t="n">
        <f aca="false">IF(V$2=$D88,IF($B88="+",V87+1,IF($B88="-",V87-1,IF($B88=",",IF(LEN(U87)=0,0,CODE(U87)),V87))),V87)</f>
        <v>0</v>
      </c>
    </row>
    <row r="89" customFormat="false" ht="13.5" hidden="false" customHeight="false" outlineLevel="0" collapsed="false">
      <c r="A89" s="36" t="n">
        <v>85</v>
      </c>
      <c r="B89" s="37" t="str">
        <f aca="false">VLOOKUP(C88+1,プログラム解析!$A$3:$B$1027,2)</f>
        <v>+</v>
      </c>
      <c r="C89" s="37" t="n">
        <f aca="true">IF(AND(B89="[",INDIRECT("R"&amp;TEXT(A89+4,"0")&amp;"C"&amp;TEXT(D89+7,"0"),FALSE())=0),VLOOKUP(C88+1,プログラム解析!$A$3:$G$1027,7),IF(B89="]",VLOOKUP(C88+1,プログラム解析!$A$3:$G$1027,7)-1,C88+1))</f>
        <v>21</v>
      </c>
      <c r="D89" s="37" t="n">
        <f aca="false">IF(B89="&gt;",D88+1,IF(B89="&lt;",D88-1,D88))</f>
        <v>2</v>
      </c>
      <c r="E89" s="17" t="n">
        <f aca="true">IF(AND(B89=".",INDIRECT("R"&amp;TEXT(A89+4,"0")&amp;"C"&amp;TEXT(D89+7,"0"),FALSE())&lt;&gt;0),E88&amp;CLEAN(CHAR(INDIRECT("R"&amp;TEXT(A89+4,"0")&amp;"C"&amp;TEXT(D89+7,"0"),FALSE()))),E88)</f>
        <v>0</v>
      </c>
      <c r="F89" s="38" t="n">
        <f aca="false">IF(B89=",",IF(LEN(F88)=0,"",RIGHT(F88,LEN(F88)-1)),F88)</f>
        <v>0</v>
      </c>
      <c r="G89" s="39" t="n">
        <f aca="false">IF(G$2=$D89,IF($B89="+",G88+1,IF($B89="-",G88-1,IF($B89=",",IF(LEN(F88)=0,0,CODE(F88)),G88))),G88)</f>
        <v>8</v>
      </c>
      <c r="H89" s="37" t="n">
        <f aca="false">IF(H$2=$D89,IF($B89="+",H88+1,IF($B89="-",H88-1,IF($B89=",",IF(LEN(G88)=0,0,CODE(G88)),H88))),H88)</f>
        <v>21</v>
      </c>
      <c r="I89" s="37" t="n">
        <f aca="false">IF(I$2=$D89,IF($B89="+",I88+1,IF($B89="-",I88-1,IF($B89=",",IF(LEN(H88)=0,0,CODE(H88)),I88))),I88)</f>
        <v>22</v>
      </c>
      <c r="J89" s="37" t="n">
        <f aca="false">IF(J$2=$D89,IF($B89="+",J88+1,IF($B89="-",J88-1,IF($B89=",",IF(LEN(I88)=0,0,CODE(I88)),J88))),J88)</f>
        <v>6</v>
      </c>
      <c r="K89" s="37" t="n">
        <f aca="false">IF(K$2=$D89,IF($B89="+",K88+1,IF($B89="-",K88-1,IF($B89=",",IF(LEN(J88)=0,0,CODE(J88)),K88))),K88)</f>
        <v>2</v>
      </c>
      <c r="L89" s="37" t="n">
        <f aca="false">IF(L$2=$D89,IF($B89="+",L88+1,IF($B89="-",L88-1,IF($B89=",",IF(LEN(K88)=0,0,CODE(K88)),L88))),L88)</f>
        <v>0</v>
      </c>
      <c r="M89" s="37" t="n">
        <f aca="false">IF(M$2=$D89,IF($B89="+",M88+1,IF($B89="-",M88-1,IF($B89=",",IF(LEN(L88)=0,0,CODE(L88)),M88))),M88)</f>
        <v>0</v>
      </c>
      <c r="N89" s="37" t="n">
        <f aca="false">IF(N$2=$D89,IF($B89="+",N88+1,IF($B89="-",N88-1,IF($B89=",",IF(LEN(M88)=0,0,CODE(M88)),N88))),N88)</f>
        <v>0</v>
      </c>
      <c r="O89" s="37" t="n">
        <f aca="false">IF(O$2=$D89,IF($B89="+",O88+1,IF($B89="-",O88-1,IF($B89=",",IF(LEN(N88)=0,0,CODE(N88)),O88))),O88)</f>
        <v>0</v>
      </c>
      <c r="P89" s="37" t="n">
        <f aca="false">IF(P$2=$D89,IF($B89="+",P88+1,IF($B89="-",P88-1,IF($B89=",",IF(LEN(O88)=0,0,CODE(O88)),P88))),P88)</f>
        <v>0</v>
      </c>
      <c r="Q89" s="37" t="n">
        <f aca="false">IF(Q$2=$D89,IF($B89="+",Q88+1,IF($B89="-",Q88-1,IF($B89=",",IF(LEN(P88)=0,0,CODE(P88)),Q88))),Q88)</f>
        <v>0</v>
      </c>
      <c r="R89" s="37" t="n">
        <f aca="false">IF(R$2=$D89,IF($B89="+",R88+1,IF($B89="-",R88-1,IF($B89=",",IF(LEN(Q88)=0,0,CODE(Q88)),R88))),R88)</f>
        <v>0</v>
      </c>
      <c r="S89" s="37" t="n">
        <f aca="false">IF(S$2=$D89,IF($B89="+",S88+1,IF($B89="-",S88-1,IF($B89=",",IF(LEN(R88)=0,0,CODE(R88)),S88))),S88)</f>
        <v>0</v>
      </c>
      <c r="T89" s="37" t="n">
        <f aca="false">IF(T$2=$D89,IF($B89="+",T88+1,IF($B89="-",T88-1,IF($B89=",",IF(LEN(S88)=0,0,CODE(S88)),T88))),T88)</f>
        <v>0</v>
      </c>
      <c r="U89" s="37" t="n">
        <f aca="false">IF(U$2=$D89,IF($B89="+",U88+1,IF($B89="-",U88-1,IF($B89=",",IF(LEN(T88)=0,0,CODE(T88)),U88))),U88)</f>
        <v>0</v>
      </c>
      <c r="V89" s="40" t="n">
        <f aca="false">IF(V$2=$D89,IF($B89="+",V88+1,IF($B89="-",V88-1,IF($B89=",",IF(LEN(U88)=0,0,CODE(U88)),V88))),V88)</f>
        <v>0</v>
      </c>
    </row>
    <row r="90" customFormat="false" ht="13.5" hidden="false" customHeight="false" outlineLevel="0" collapsed="false">
      <c r="A90" s="36" t="n">
        <v>86</v>
      </c>
      <c r="B90" s="37" t="str">
        <f aca="false">VLOOKUP(C89+1,プログラム解析!$A$3:$B$1027,2)</f>
        <v>+</v>
      </c>
      <c r="C90" s="37" t="n">
        <f aca="true">IF(AND(B90="[",INDIRECT("R"&amp;TEXT(A90+4,"0")&amp;"C"&amp;TEXT(D90+7,"0"),FALSE())=0),VLOOKUP(C89+1,プログラム解析!$A$3:$G$1027,7),IF(B90="]",VLOOKUP(C89+1,プログラム解析!$A$3:$G$1027,7)-1,C89+1))</f>
        <v>22</v>
      </c>
      <c r="D90" s="37" t="n">
        <f aca="false">IF(B90="&gt;",D89+1,IF(B90="&lt;",D89-1,D89))</f>
        <v>2</v>
      </c>
      <c r="E90" s="17" t="n">
        <f aca="true">IF(AND(B90=".",INDIRECT("R"&amp;TEXT(A90+4,"0")&amp;"C"&amp;TEXT(D90+7,"0"),FALSE())&lt;&gt;0),E89&amp;CLEAN(CHAR(INDIRECT("R"&amp;TEXT(A90+4,"0")&amp;"C"&amp;TEXT(D90+7,"0"),FALSE()))),E89)</f>
        <v>0</v>
      </c>
      <c r="F90" s="38" t="n">
        <f aca="false">IF(B90=",",IF(LEN(F89)=0,"",RIGHT(F89,LEN(F89)-1)),F89)</f>
        <v>0</v>
      </c>
      <c r="G90" s="39" t="n">
        <f aca="false">IF(G$2=$D90,IF($B90="+",G89+1,IF($B90="-",G89-1,IF($B90=",",IF(LEN(F89)=0,0,CODE(F89)),G89))),G89)</f>
        <v>8</v>
      </c>
      <c r="H90" s="37" t="n">
        <f aca="false">IF(H$2=$D90,IF($B90="+",H89+1,IF($B90="-",H89-1,IF($B90=",",IF(LEN(G89)=0,0,CODE(G89)),H89))),H89)</f>
        <v>21</v>
      </c>
      <c r="I90" s="37" t="n">
        <f aca="false">IF(I$2=$D90,IF($B90="+",I89+1,IF($B90="-",I89-1,IF($B90=",",IF(LEN(H89)=0,0,CODE(H89)),I89))),I89)</f>
        <v>23</v>
      </c>
      <c r="J90" s="37" t="n">
        <f aca="false">IF(J$2=$D90,IF($B90="+",J89+1,IF($B90="-",J89-1,IF($B90=",",IF(LEN(I89)=0,0,CODE(I89)),J89))),J89)</f>
        <v>6</v>
      </c>
      <c r="K90" s="37" t="n">
        <f aca="false">IF(K$2=$D90,IF($B90="+",K89+1,IF($B90="-",K89-1,IF($B90=",",IF(LEN(J89)=0,0,CODE(J89)),K89))),K89)</f>
        <v>2</v>
      </c>
      <c r="L90" s="37" t="n">
        <f aca="false">IF(L$2=$D90,IF($B90="+",L89+1,IF($B90="-",L89-1,IF($B90=",",IF(LEN(K89)=0,0,CODE(K89)),L89))),L89)</f>
        <v>0</v>
      </c>
      <c r="M90" s="37" t="n">
        <f aca="false">IF(M$2=$D90,IF($B90="+",M89+1,IF($B90="-",M89-1,IF($B90=",",IF(LEN(L89)=0,0,CODE(L89)),M89))),M89)</f>
        <v>0</v>
      </c>
      <c r="N90" s="37" t="n">
        <f aca="false">IF(N$2=$D90,IF($B90="+",N89+1,IF($B90="-",N89-1,IF($B90=",",IF(LEN(M89)=0,0,CODE(M89)),N89))),N89)</f>
        <v>0</v>
      </c>
      <c r="O90" s="37" t="n">
        <f aca="false">IF(O$2=$D90,IF($B90="+",O89+1,IF($B90="-",O89-1,IF($B90=",",IF(LEN(N89)=0,0,CODE(N89)),O89))),O89)</f>
        <v>0</v>
      </c>
      <c r="P90" s="37" t="n">
        <f aca="false">IF(P$2=$D90,IF($B90="+",P89+1,IF($B90="-",P89-1,IF($B90=",",IF(LEN(O89)=0,0,CODE(O89)),P89))),P89)</f>
        <v>0</v>
      </c>
      <c r="Q90" s="37" t="n">
        <f aca="false">IF(Q$2=$D90,IF($B90="+",Q89+1,IF($B90="-",Q89-1,IF($B90=",",IF(LEN(P89)=0,0,CODE(P89)),Q89))),Q89)</f>
        <v>0</v>
      </c>
      <c r="R90" s="37" t="n">
        <f aca="false">IF(R$2=$D90,IF($B90="+",R89+1,IF($B90="-",R89-1,IF($B90=",",IF(LEN(Q89)=0,0,CODE(Q89)),R89))),R89)</f>
        <v>0</v>
      </c>
      <c r="S90" s="37" t="n">
        <f aca="false">IF(S$2=$D90,IF($B90="+",S89+1,IF($B90="-",S89-1,IF($B90=",",IF(LEN(R89)=0,0,CODE(R89)),S89))),S89)</f>
        <v>0</v>
      </c>
      <c r="T90" s="37" t="n">
        <f aca="false">IF(T$2=$D90,IF($B90="+",T89+1,IF($B90="-",T89-1,IF($B90=",",IF(LEN(S89)=0,0,CODE(S89)),T89))),T89)</f>
        <v>0</v>
      </c>
      <c r="U90" s="37" t="n">
        <f aca="false">IF(U$2=$D90,IF($B90="+",U89+1,IF($B90="-",U89-1,IF($B90=",",IF(LEN(T89)=0,0,CODE(T89)),U89))),U89)</f>
        <v>0</v>
      </c>
      <c r="V90" s="40" t="n">
        <f aca="false">IF(V$2=$D90,IF($B90="+",V89+1,IF($B90="-",V89-1,IF($B90=",",IF(LEN(U89)=0,0,CODE(U89)),V89))),V89)</f>
        <v>0</v>
      </c>
    </row>
    <row r="91" customFormat="false" ht="13.5" hidden="false" customHeight="false" outlineLevel="0" collapsed="false">
      <c r="A91" s="36" t="n">
        <v>87</v>
      </c>
      <c r="B91" s="37" t="str">
        <f aca="false">VLOOKUP(C90+1,プログラム解析!$A$3:$B$1027,2)</f>
        <v>+</v>
      </c>
      <c r="C91" s="37" t="n">
        <f aca="true">IF(AND(B91="[",INDIRECT("R"&amp;TEXT(A91+4,"0")&amp;"C"&amp;TEXT(D91+7,"0"),FALSE())=0),VLOOKUP(C90+1,プログラム解析!$A$3:$G$1027,7),IF(B91="]",VLOOKUP(C90+1,プログラム解析!$A$3:$G$1027,7)-1,C90+1))</f>
        <v>23</v>
      </c>
      <c r="D91" s="37" t="n">
        <f aca="false">IF(B91="&gt;",D90+1,IF(B91="&lt;",D90-1,D90))</f>
        <v>2</v>
      </c>
      <c r="E91" s="17" t="n">
        <f aca="true">IF(AND(B91=".",INDIRECT("R"&amp;TEXT(A91+4,"0")&amp;"C"&amp;TEXT(D91+7,"0"),FALSE())&lt;&gt;0),E90&amp;CLEAN(CHAR(INDIRECT("R"&amp;TEXT(A91+4,"0")&amp;"C"&amp;TEXT(D91+7,"0"),FALSE()))),E90)</f>
        <v>0</v>
      </c>
      <c r="F91" s="38" t="n">
        <f aca="false">IF(B91=",",IF(LEN(F90)=0,"",RIGHT(F90,LEN(F90)-1)),F90)</f>
        <v>0</v>
      </c>
      <c r="G91" s="39" t="n">
        <f aca="false">IF(G$2=$D91,IF($B91="+",G90+1,IF($B91="-",G90-1,IF($B91=",",IF(LEN(F90)=0,0,CODE(F90)),G90))),G90)</f>
        <v>8</v>
      </c>
      <c r="H91" s="37" t="n">
        <f aca="false">IF(H$2=$D91,IF($B91="+",H90+1,IF($B91="-",H90-1,IF($B91=",",IF(LEN(G90)=0,0,CODE(G90)),H90))),H90)</f>
        <v>21</v>
      </c>
      <c r="I91" s="37" t="n">
        <f aca="false">IF(I$2=$D91,IF($B91="+",I90+1,IF($B91="-",I90-1,IF($B91=",",IF(LEN(H90)=0,0,CODE(H90)),I90))),I90)</f>
        <v>24</v>
      </c>
      <c r="J91" s="37" t="n">
        <f aca="false">IF(J$2=$D91,IF($B91="+",J90+1,IF($B91="-",J90-1,IF($B91=",",IF(LEN(I90)=0,0,CODE(I90)),J90))),J90)</f>
        <v>6</v>
      </c>
      <c r="K91" s="37" t="n">
        <f aca="false">IF(K$2=$D91,IF($B91="+",K90+1,IF($B91="-",K90-1,IF($B91=",",IF(LEN(J90)=0,0,CODE(J90)),K90))),K90)</f>
        <v>2</v>
      </c>
      <c r="L91" s="37" t="n">
        <f aca="false">IF(L$2=$D91,IF($B91="+",L90+1,IF($B91="-",L90-1,IF($B91=",",IF(LEN(K90)=0,0,CODE(K90)),L90))),L90)</f>
        <v>0</v>
      </c>
      <c r="M91" s="37" t="n">
        <f aca="false">IF(M$2=$D91,IF($B91="+",M90+1,IF($B91="-",M90-1,IF($B91=",",IF(LEN(L90)=0,0,CODE(L90)),M90))),M90)</f>
        <v>0</v>
      </c>
      <c r="N91" s="37" t="n">
        <f aca="false">IF(N$2=$D91,IF($B91="+",N90+1,IF($B91="-",N90-1,IF($B91=",",IF(LEN(M90)=0,0,CODE(M90)),N90))),N90)</f>
        <v>0</v>
      </c>
      <c r="O91" s="37" t="n">
        <f aca="false">IF(O$2=$D91,IF($B91="+",O90+1,IF($B91="-",O90-1,IF($B91=",",IF(LEN(N90)=0,0,CODE(N90)),O90))),O90)</f>
        <v>0</v>
      </c>
      <c r="P91" s="37" t="n">
        <f aca="false">IF(P$2=$D91,IF($B91="+",P90+1,IF($B91="-",P90-1,IF($B91=",",IF(LEN(O90)=0,0,CODE(O90)),P90))),P90)</f>
        <v>0</v>
      </c>
      <c r="Q91" s="37" t="n">
        <f aca="false">IF(Q$2=$D91,IF($B91="+",Q90+1,IF($B91="-",Q90-1,IF($B91=",",IF(LEN(P90)=0,0,CODE(P90)),Q90))),Q90)</f>
        <v>0</v>
      </c>
      <c r="R91" s="37" t="n">
        <f aca="false">IF(R$2=$D91,IF($B91="+",R90+1,IF($B91="-",R90-1,IF($B91=",",IF(LEN(Q90)=0,0,CODE(Q90)),R90))),R90)</f>
        <v>0</v>
      </c>
      <c r="S91" s="37" t="n">
        <f aca="false">IF(S$2=$D91,IF($B91="+",S90+1,IF($B91="-",S90-1,IF($B91=",",IF(LEN(R90)=0,0,CODE(R90)),S90))),S90)</f>
        <v>0</v>
      </c>
      <c r="T91" s="37" t="n">
        <f aca="false">IF(T$2=$D91,IF($B91="+",T90+1,IF($B91="-",T90-1,IF($B91=",",IF(LEN(S90)=0,0,CODE(S90)),T90))),T90)</f>
        <v>0</v>
      </c>
      <c r="U91" s="37" t="n">
        <f aca="false">IF(U$2=$D91,IF($B91="+",U90+1,IF($B91="-",U90-1,IF($B91=",",IF(LEN(T90)=0,0,CODE(T90)),U90))),U90)</f>
        <v>0</v>
      </c>
      <c r="V91" s="40" t="n">
        <f aca="false">IF(V$2=$D91,IF($B91="+",V90+1,IF($B91="-",V90-1,IF($B91=",",IF(LEN(U90)=0,0,CODE(U90)),V90))),V90)</f>
        <v>0</v>
      </c>
    </row>
    <row r="92" customFormat="false" ht="13.5" hidden="false" customHeight="false" outlineLevel="0" collapsed="false">
      <c r="A92" s="36" t="n">
        <v>88</v>
      </c>
      <c r="B92" s="37" t="str">
        <f aca="false">VLOOKUP(C91+1,プログラム解析!$A$3:$B$1027,2)</f>
        <v>+</v>
      </c>
      <c r="C92" s="37" t="n">
        <f aca="true">IF(AND(B92="[",INDIRECT("R"&amp;TEXT(A92+4,"0")&amp;"C"&amp;TEXT(D92+7,"0"),FALSE())=0),VLOOKUP(C91+1,プログラム解析!$A$3:$G$1027,7),IF(B92="]",VLOOKUP(C91+1,プログラム解析!$A$3:$G$1027,7)-1,C91+1))</f>
        <v>24</v>
      </c>
      <c r="D92" s="37" t="n">
        <f aca="false">IF(B92="&gt;",D91+1,IF(B92="&lt;",D91-1,D91))</f>
        <v>2</v>
      </c>
      <c r="E92" s="17" t="n">
        <f aca="true">IF(AND(B92=".",INDIRECT("R"&amp;TEXT(A92+4,"0")&amp;"C"&amp;TEXT(D92+7,"0"),FALSE())&lt;&gt;0),E91&amp;CLEAN(CHAR(INDIRECT("R"&amp;TEXT(A92+4,"0")&amp;"C"&amp;TEXT(D92+7,"0"),FALSE()))),E91)</f>
        <v>0</v>
      </c>
      <c r="F92" s="38" t="n">
        <f aca="false">IF(B92=",",IF(LEN(F91)=0,"",RIGHT(F91,LEN(F91)-1)),F91)</f>
        <v>0</v>
      </c>
      <c r="G92" s="39" t="n">
        <f aca="false">IF(G$2=$D92,IF($B92="+",G91+1,IF($B92="-",G91-1,IF($B92=",",IF(LEN(F91)=0,0,CODE(F91)),G91))),G91)</f>
        <v>8</v>
      </c>
      <c r="H92" s="37" t="n">
        <f aca="false">IF(H$2=$D92,IF($B92="+",H91+1,IF($B92="-",H91-1,IF($B92=",",IF(LEN(G91)=0,0,CODE(G91)),H91))),H91)</f>
        <v>21</v>
      </c>
      <c r="I92" s="37" t="n">
        <f aca="false">IF(I$2=$D92,IF($B92="+",I91+1,IF($B92="-",I91-1,IF($B92=",",IF(LEN(H91)=0,0,CODE(H91)),I91))),I91)</f>
        <v>25</v>
      </c>
      <c r="J92" s="37" t="n">
        <f aca="false">IF(J$2=$D92,IF($B92="+",J91+1,IF($B92="-",J91-1,IF($B92=",",IF(LEN(I91)=0,0,CODE(I91)),J91))),J91)</f>
        <v>6</v>
      </c>
      <c r="K92" s="37" t="n">
        <f aca="false">IF(K$2=$D92,IF($B92="+",K91+1,IF($B92="-",K91-1,IF($B92=",",IF(LEN(J91)=0,0,CODE(J91)),K91))),K91)</f>
        <v>2</v>
      </c>
      <c r="L92" s="37" t="n">
        <f aca="false">IF(L$2=$D92,IF($B92="+",L91+1,IF($B92="-",L91-1,IF($B92=",",IF(LEN(K91)=0,0,CODE(K91)),L91))),L91)</f>
        <v>0</v>
      </c>
      <c r="M92" s="37" t="n">
        <f aca="false">IF(M$2=$D92,IF($B92="+",M91+1,IF($B92="-",M91-1,IF($B92=",",IF(LEN(L91)=0,0,CODE(L91)),M91))),M91)</f>
        <v>0</v>
      </c>
      <c r="N92" s="37" t="n">
        <f aca="false">IF(N$2=$D92,IF($B92="+",N91+1,IF($B92="-",N91-1,IF($B92=",",IF(LEN(M91)=0,0,CODE(M91)),N91))),N91)</f>
        <v>0</v>
      </c>
      <c r="O92" s="37" t="n">
        <f aca="false">IF(O$2=$D92,IF($B92="+",O91+1,IF($B92="-",O91-1,IF($B92=",",IF(LEN(N91)=0,0,CODE(N91)),O91))),O91)</f>
        <v>0</v>
      </c>
      <c r="P92" s="37" t="n">
        <f aca="false">IF(P$2=$D92,IF($B92="+",P91+1,IF($B92="-",P91-1,IF($B92=",",IF(LEN(O91)=0,0,CODE(O91)),P91))),P91)</f>
        <v>0</v>
      </c>
      <c r="Q92" s="37" t="n">
        <f aca="false">IF(Q$2=$D92,IF($B92="+",Q91+1,IF($B92="-",Q91-1,IF($B92=",",IF(LEN(P91)=0,0,CODE(P91)),Q91))),Q91)</f>
        <v>0</v>
      </c>
      <c r="R92" s="37" t="n">
        <f aca="false">IF(R$2=$D92,IF($B92="+",R91+1,IF($B92="-",R91-1,IF($B92=",",IF(LEN(Q91)=0,0,CODE(Q91)),R91))),R91)</f>
        <v>0</v>
      </c>
      <c r="S92" s="37" t="n">
        <f aca="false">IF(S$2=$D92,IF($B92="+",S91+1,IF($B92="-",S91-1,IF($B92=",",IF(LEN(R91)=0,0,CODE(R91)),S91))),S91)</f>
        <v>0</v>
      </c>
      <c r="T92" s="37" t="n">
        <f aca="false">IF(T$2=$D92,IF($B92="+",T91+1,IF($B92="-",T91-1,IF($B92=",",IF(LEN(S91)=0,0,CODE(S91)),T91))),T91)</f>
        <v>0</v>
      </c>
      <c r="U92" s="37" t="n">
        <f aca="false">IF(U$2=$D92,IF($B92="+",U91+1,IF($B92="-",U91-1,IF($B92=",",IF(LEN(T91)=0,0,CODE(T91)),U91))),U91)</f>
        <v>0</v>
      </c>
      <c r="V92" s="40" t="n">
        <f aca="false">IF(V$2=$D92,IF($B92="+",V91+1,IF($B92="-",V91-1,IF($B92=",",IF(LEN(U91)=0,0,CODE(U91)),V91))),V91)</f>
        <v>0</v>
      </c>
    </row>
    <row r="93" customFormat="false" ht="13.5" hidden="false" customHeight="false" outlineLevel="0" collapsed="false">
      <c r="A93" s="36" t="n">
        <v>89</v>
      </c>
      <c r="B93" s="37" t="str">
        <f aca="false">VLOOKUP(C92+1,プログラム解析!$A$3:$B$1027,2)</f>
        <v>+</v>
      </c>
      <c r="C93" s="37" t="n">
        <f aca="true">IF(AND(B93="[",INDIRECT("R"&amp;TEXT(A93+4,"0")&amp;"C"&amp;TEXT(D93+7,"0"),FALSE())=0),VLOOKUP(C92+1,プログラム解析!$A$3:$G$1027,7),IF(B93="]",VLOOKUP(C92+1,プログラム解析!$A$3:$G$1027,7)-1,C92+1))</f>
        <v>25</v>
      </c>
      <c r="D93" s="37" t="n">
        <f aca="false">IF(B93="&gt;",D92+1,IF(B93="&lt;",D92-1,D92))</f>
        <v>2</v>
      </c>
      <c r="E93" s="17" t="n">
        <f aca="true">IF(AND(B93=".",INDIRECT("R"&amp;TEXT(A93+4,"0")&amp;"C"&amp;TEXT(D93+7,"0"),FALSE())&lt;&gt;0),E92&amp;CLEAN(CHAR(INDIRECT("R"&amp;TEXT(A93+4,"0")&amp;"C"&amp;TEXT(D93+7,"0"),FALSE()))),E92)</f>
        <v>0</v>
      </c>
      <c r="F93" s="38" t="n">
        <f aca="false">IF(B93=",",IF(LEN(F92)=0,"",RIGHT(F92,LEN(F92)-1)),F92)</f>
        <v>0</v>
      </c>
      <c r="G93" s="39" t="n">
        <f aca="false">IF(G$2=$D93,IF($B93="+",G92+1,IF($B93="-",G92-1,IF($B93=",",IF(LEN(F92)=0,0,CODE(F92)),G92))),G92)</f>
        <v>8</v>
      </c>
      <c r="H93" s="37" t="n">
        <f aca="false">IF(H$2=$D93,IF($B93="+",H92+1,IF($B93="-",H92-1,IF($B93=",",IF(LEN(G92)=0,0,CODE(G92)),H92))),H92)</f>
        <v>21</v>
      </c>
      <c r="I93" s="37" t="n">
        <f aca="false">IF(I$2=$D93,IF($B93="+",I92+1,IF($B93="-",I92-1,IF($B93=",",IF(LEN(H92)=0,0,CODE(H92)),I92))),I92)</f>
        <v>26</v>
      </c>
      <c r="J93" s="37" t="n">
        <f aca="false">IF(J$2=$D93,IF($B93="+",J92+1,IF($B93="-",J92-1,IF($B93=",",IF(LEN(I92)=0,0,CODE(I92)),J92))),J92)</f>
        <v>6</v>
      </c>
      <c r="K93" s="37" t="n">
        <f aca="false">IF(K$2=$D93,IF($B93="+",K92+1,IF($B93="-",K92-1,IF($B93=",",IF(LEN(J92)=0,0,CODE(J92)),K92))),K92)</f>
        <v>2</v>
      </c>
      <c r="L93" s="37" t="n">
        <f aca="false">IF(L$2=$D93,IF($B93="+",L92+1,IF($B93="-",L92-1,IF($B93=",",IF(LEN(K92)=0,0,CODE(K92)),L92))),L92)</f>
        <v>0</v>
      </c>
      <c r="M93" s="37" t="n">
        <f aca="false">IF(M$2=$D93,IF($B93="+",M92+1,IF($B93="-",M92-1,IF($B93=",",IF(LEN(L92)=0,0,CODE(L92)),M92))),M92)</f>
        <v>0</v>
      </c>
      <c r="N93" s="37" t="n">
        <f aca="false">IF(N$2=$D93,IF($B93="+",N92+1,IF($B93="-",N92-1,IF($B93=",",IF(LEN(M92)=0,0,CODE(M92)),N92))),N92)</f>
        <v>0</v>
      </c>
      <c r="O93" s="37" t="n">
        <f aca="false">IF(O$2=$D93,IF($B93="+",O92+1,IF($B93="-",O92-1,IF($B93=",",IF(LEN(N92)=0,0,CODE(N92)),O92))),O92)</f>
        <v>0</v>
      </c>
      <c r="P93" s="37" t="n">
        <f aca="false">IF(P$2=$D93,IF($B93="+",P92+1,IF($B93="-",P92-1,IF($B93=",",IF(LEN(O92)=0,0,CODE(O92)),P92))),P92)</f>
        <v>0</v>
      </c>
      <c r="Q93" s="37" t="n">
        <f aca="false">IF(Q$2=$D93,IF($B93="+",Q92+1,IF($B93="-",Q92-1,IF($B93=",",IF(LEN(P92)=0,0,CODE(P92)),Q92))),Q92)</f>
        <v>0</v>
      </c>
      <c r="R93" s="37" t="n">
        <f aca="false">IF(R$2=$D93,IF($B93="+",R92+1,IF($B93="-",R92-1,IF($B93=",",IF(LEN(Q92)=0,0,CODE(Q92)),R92))),R92)</f>
        <v>0</v>
      </c>
      <c r="S93" s="37" t="n">
        <f aca="false">IF(S$2=$D93,IF($B93="+",S92+1,IF($B93="-",S92-1,IF($B93=",",IF(LEN(R92)=0,0,CODE(R92)),S92))),S92)</f>
        <v>0</v>
      </c>
      <c r="T93" s="37" t="n">
        <f aca="false">IF(T$2=$D93,IF($B93="+",T92+1,IF($B93="-",T92-1,IF($B93=",",IF(LEN(S92)=0,0,CODE(S92)),T92))),T92)</f>
        <v>0</v>
      </c>
      <c r="U93" s="37" t="n">
        <f aca="false">IF(U$2=$D93,IF($B93="+",U92+1,IF($B93="-",U92-1,IF($B93=",",IF(LEN(T92)=0,0,CODE(T92)),U92))),U92)</f>
        <v>0</v>
      </c>
      <c r="V93" s="40" t="n">
        <f aca="false">IF(V$2=$D93,IF($B93="+",V92+1,IF($B93="-",V92-1,IF($B93=",",IF(LEN(U92)=0,0,CODE(U92)),V92))),V92)</f>
        <v>0</v>
      </c>
    </row>
    <row r="94" customFormat="false" ht="13.5" hidden="false" customHeight="false" outlineLevel="0" collapsed="false">
      <c r="A94" s="36" t="n">
        <v>90</v>
      </c>
      <c r="B94" s="37" t="str">
        <f aca="false">VLOOKUP(C93+1,プログラム解析!$A$3:$B$1027,2)</f>
        <v>+</v>
      </c>
      <c r="C94" s="37" t="n">
        <f aca="true">IF(AND(B94="[",INDIRECT("R"&amp;TEXT(A94+4,"0")&amp;"C"&amp;TEXT(D94+7,"0"),FALSE())=0),VLOOKUP(C93+1,プログラム解析!$A$3:$G$1027,7),IF(B94="]",VLOOKUP(C93+1,プログラム解析!$A$3:$G$1027,7)-1,C93+1))</f>
        <v>26</v>
      </c>
      <c r="D94" s="37" t="n">
        <f aca="false">IF(B94="&gt;",D93+1,IF(B94="&lt;",D93-1,D93))</f>
        <v>2</v>
      </c>
      <c r="E94" s="17" t="n">
        <f aca="true">IF(AND(B94=".",INDIRECT("R"&amp;TEXT(A94+4,"0")&amp;"C"&amp;TEXT(D94+7,"0"),FALSE())&lt;&gt;0),E93&amp;CLEAN(CHAR(INDIRECT("R"&amp;TEXT(A94+4,"0")&amp;"C"&amp;TEXT(D94+7,"0"),FALSE()))),E93)</f>
        <v>0</v>
      </c>
      <c r="F94" s="38" t="n">
        <f aca="false">IF(B94=",",IF(LEN(F93)=0,"",RIGHT(F93,LEN(F93)-1)),F93)</f>
        <v>0</v>
      </c>
      <c r="G94" s="39" t="n">
        <f aca="false">IF(G$2=$D94,IF($B94="+",G93+1,IF($B94="-",G93-1,IF($B94=",",IF(LEN(F93)=0,0,CODE(F93)),G93))),G93)</f>
        <v>8</v>
      </c>
      <c r="H94" s="37" t="n">
        <f aca="false">IF(H$2=$D94,IF($B94="+",H93+1,IF($B94="-",H93-1,IF($B94=",",IF(LEN(G93)=0,0,CODE(G93)),H93))),H93)</f>
        <v>21</v>
      </c>
      <c r="I94" s="37" t="n">
        <f aca="false">IF(I$2=$D94,IF($B94="+",I93+1,IF($B94="-",I93-1,IF($B94=",",IF(LEN(H93)=0,0,CODE(H93)),I93))),I93)</f>
        <v>27</v>
      </c>
      <c r="J94" s="37" t="n">
        <f aca="false">IF(J$2=$D94,IF($B94="+",J93+1,IF($B94="-",J93-1,IF($B94=",",IF(LEN(I93)=0,0,CODE(I93)),J93))),J93)</f>
        <v>6</v>
      </c>
      <c r="K94" s="37" t="n">
        <f aca="false">IF(K$2=$D94,IF($B94="+",K93+1,IF($B94="-",K93-1,IF($B94=",",IF(LEN(J93)=0,0,CODE(J93)),K93))),K93)</f>
        <v>2</v>
      </c>
      <c r="L94" s="37" t="n">
        <f aca="false">IF(L$2=$D94,IF($B94="+",L93+1,IF($B94="-",L93-1,IF($B94=",",IF(LEN(K93)=0,0,CODE(K93)),L93))),L93)</f>
        <v>0</v>
      </c>
      <c r="M94" s="37" t="n">
        <f aca="false">IF(M$2=$D94,IF($B94="+",M93+1,IF($B94="-",M93-1,IF($B94=",",IF(LEN(L93)=0,0,CODE(L93)),M93))),M93)</f>
        <v>0</v>
      </c>
      <c r="N94" s="37" t="n">
        <f aca="false">IF(N$2=$D94,IF($B94="+",N93+1,IF($B94="-",N93-1,IF($B94=",",IF(LEN(M93)=0,0,CODE(M93)),N93))),N93)</f>
        <v>0</v>
      </c>
      <c r="O94" s="37" t="n">
        <f aca="false">IF(O$2=$D94,IF($B94="+",O93+1,IF($B94="-",O93-1,IF($B94=",",IF(LEN(N93)=0,0,CODE(N93)),O93))),O93)</f>
        <v>0</v>
      </c>
      <c r="P94" s="37" t="n">
        <f aca="false">IF(P$2=$D94,IF($B94="+",P93+1,IF($B94="-",P93-1,IF($B94=",",IF(LEN(O93)=0,0,CODE(O93)),P93))),P93)</f>
        <v>0</v>
      </c>
      <c r="Q94" s="37" t="n">
        <f aca="false">IF(Q$2=$D94,IF($B94="+",Q93+1,IF($B94="-",Q93-1,IF($B94=",",IF(LEN(P93)=0,0,CODE(P93)),Q93))),Q93)</f>
        <v>0</v>
      </c>
      <c r="R94" s="37" t="n">
        <f aca="false">IF(R$2=$D94,IF($B94="+",R93+1,IF($B94="-",R93-1,IF($B94=",",IF(LEN(Q93)=0,0,CODE(Q93)),R93))),R93)</f>
        <v>0</v>
      </c>
      <c r="S94" s="37" t="n">
        <f aca="false">IF(S$2=$D94,IF($B94="+",S93+1,IF($B94="-",S93-1,IF($B94=",",IF(LEN(R93)=0,0,CODE(R93)),S93))),S93)</f>
        <v>0</v>
      </c>
      <c r="T94" s="37" t="n">
        <f aca="false">IF(T$2=$D94,IF($B94="+",T93+1,IF($B94="-",T93-1,IF($B94=",",IF(LEN(S93)=0,0,CODE(S93)),T93))),T93)</f>
        <v>0</v>
      </c>
      <c r="U94" s="37" t="n">
        <f aca="false">IF(U$2=$D94,IF($B94="+",U93+1,IF($B94="-",U93-1,IF($B94=",",IF(LEN(T93)=0,0,CODE(T93)),U93))),U93)</f>
        <v>0</v>
      </c>
      <c r="V94" s="40" t="n">
        <f aca="false">IF(V$2=$D94,IF($B94="+",V93+1,IF($B94="-",V93-1,IF($B94=",",IF(LEN(U93)=0,0,CODE(U93)),V93))),V93)</f>
        <v>0</v>
      </c>
    </row>
    <row r="95" customFormat="false" ht="13.5" hidden="false" customHeight="false" outlineLevel="0" collapsed="false">
      <c r="A95" s="36" t="n">
        <v>91</v>
      </c>
      <c r="B95" s="37" t="str">
        <f aca="false">VLOOKUP(C94+1,プログラム解析!$A$3:$B$1027,2)</f>
        <v>+</v>
      </c>
      <c r="C95" s="37" t="n">
        <f aca="true">IF(AND(B95="[",INDIRECT("R"&amp;TEXT(A95+4,"0")&amp;"C"&amp;TEXT(D95+7,"0"),FALSE())=0),VLOOKUP(C94+1,プログラム解析!$A$3:$G$1027,7),IF(B95="]",VLOOKUP(C94+1,プログラム解析!$A$3:$G$1027,7)-1,C94+1))</f>
        <v>27</v>
      </c>
      <c r="D95" s="37" t="n">
        <f aca="false">IF(B95="&gt;",D94+1,IF(B95="&lt;",D94-1,D94))</f>
        <v>2</v>
      </c>
      <c r="E95" s="17" t="n">
        <f aca="true">IF(AND(B95=".",INDIRECT("R"&amp;TEXT(A95+4,"0")&amp;"C"&amp;TEXT(D95+7,"0"),FALSE())&lt;&gt;0),E94&amp;CLEAN(CHAR(INDIRECT("R"&amp;TEXT(A95+4,"0")&amp;"C"&amp;TEXT(D95+7,"0"),FALSE()))),E94)</f>
        <v>0</v>
      </c>
      <c r="F95" s="38" t="n">
        <f aca="false">IF(B95=",",IF(LEN(F94)=0,"",RIGHT(F94,LEN(F94)-1)),F94)</f>
        <v>0</v>
      </c>
      <c r="G95" s="39" t="n">
        <f aca="false">IF(G$2=$D95,IF($B95="+",G94+1,IF($B95="-",G94-1,IF($B95=",",IF(LEN(F94)=0,0,CODE(F94)),G94))),G94)</f>
        <v>8</v>
      </c>
      <c r="H95" s="37" t="n">
        <f aca="false">IF(H$2=$D95,IF($B95="+",H94+1,IF($B95="-",H94-1,IF($B95=",",IF(LEN(G94)=0,0,CODE(G94)),H94))),H94)</f>
        <v>21</v>
      </c>
      <c r="I95" s="37" t="n">
        <f aca="false">IF(I$2=$D95,IF($B95="+",I94+1,IF($B95="-",I94-1,IF($B95=",",IF(LEN(H94)=0,0,CODE(H94)),I94))),I94)</f>
        <v>28</v>
      </c>
      <c r="J95" s="37" t="n">
        <f aca="false">IF(J$2=$D95,IF($B95="+",J94+1,IF($B95="-",J94-1,IF($B95=",",IF(LEN(I94)=0,0,CODE(I94)),J94))),J94)</f>
        <v>6</v>
      </c>
      <c r="K95" s="37" t="n">
        <f aca="false">IF(K$2=$D95,IF($B95="+",K94+1,IF($B95="-",K94-1,IF($B95=",",IF(LEN(J94)=0,0,CODE(J94)),K94))),K94)</f>
        <v>2</v>
      </c>
      <c r="L95" s="37" t="n">
        <f aca="false">IF(L$2=$D95,IF($B95="+",L94+1,IF($B95="-",L94-1,IF($B95=",",IF(LEN(K94)=0,0,CODE(K94)),L94))),L94)</f>
        <v>0</v>
      </c>
      <c r="M95" s="37" t="n">
        <f aca="false">IF(M$2=$D95,IF($B95="+",M94+1,IF($B95="-",M94-1,IF($B95=",",IF(LEN(L94)=0,0,CODE(L94)),M94))),M94)</f>
        <v>0</v>
      </c>
      <c r="N95" s="37" t="n">
        <f aca="false">IF(N$2=$D95,IF($B95="+",N94+1,IF($B95="-",N94-1,IF($B95=",",IF(LEN(M94)=0,0,CODE(M94)),N94))),N94)</f>
        <v>0</v>
      </c>
      <c r="O95" s="37" t="n">
        <f aca="false">IF(O$2=$D95,IF($B95="+",O94+1,IF($B95="-",O94-1,IF($B95=",",IF(LEN(N94)=0,0,CODE(N94)),O94))),O94)</f>
        <v>0</v>
      </c>
      <c r="P95" s="37" t="n">
        <f aca="false">IF(P$2=$D95,IF($B95="+",P94+1,IF($B95="-",P94-1,IF($B95=",",IF(LEN(O94)=0,0,CODE(O94)),P94))),P94)</f>
        <v>0</v>
      </c>
      <c r="Q95" s="37" t="n">
        <f aca="false">IF(Q$2=$D95,IF($B95="+",Q94+1,IF($B95="-",Q94-1,IF($B95=",",IF(LEN(P94)=0,0,CODE(P94)),Q94))),Q94)</f>
        <v>0</v>
      </c>
      <c r="R95" s="37" t="n">
        <f aca="false">IF(R$2=$D95,IF($B95="+",R94+1,IF($B95="-",R94-1,IF($B95=",",IF(LEN(Q94)=0,0,CODE(Q94)),R94))),R94)</f>
        <v>0</v>
      </c>
      <c r="S95" s="37" t="n">
        <f aca="false">IF(S$2=$D95,IF($B95="+",S94+1,IF($B95="-",S94-1,IF($B95=",",IF(LEN(R94)=0,0,CODE(R94)),S94))),S94)</f>
        <v>0</v>
      </c>
      <c r="T95" s="37" t="n">
        <f aca="false">IF(T$2=$D95,IF($B95="+",T94+1,IF($B95="-",T94-1,IF($B95=",",IF(LEN(S94)=0,0,CODE(S94)),T94))),T94)</f>
        <v>0</v>
      </c>
      <c r="U95" s="37" t="n">
        <f aca="false">IF(U$2=$D95,IF($B95="+",U94+1,IF($B95="-",U94-1,IF($B95=",",IF(LEN(T94)=0,0,CODE(T94)),U94))),U94)</f>
        <v>0</v>
      </c>
      <c r="V95" s="40" t="n">
        <f aca="false">IF(V$2=$D95,IF($B95="+",V94+1,IF($B95="-",V94-1,IF($B95=",",IF(LEN(U94)=0,0,CODE(U94)),V94))),V94)</f>
        <v>0</v>
      </c>
    </row>
    <row r="96" customFormat="false" ht="13.5" hidden="false" customHeight="false" outlineLevel="0" collapsed="false">
      <c r="A96" s="36" t="n">
        <v>92</v>
      </c>
      <c r="B96" s="37" t="str">
        <f aca="false">VLOOKUP(C95+1,プログラム解析!$A$3:$B$1027,2)</f>
        <v>+</v>
      </c>
      <c r="C96" s="37" t="n">
        <f aca="true">IF(AND(B96="[",INDIRECT("R"&amp;TEXT(A96+4,"0")&amp;"C"&amp;TEXT(D96+7,"0"),FALSE())=0),VLOOKUP(C95+1,プログラム解析!$A$3:$G$1027,7),IF(B96="]",VLOOKUP(C95+1,プログラム解析!$A$3:$G$1027,7)-1,C95+1))</f>
        <v>28</v>
      </c>
      <c r="D96" s="37" t="n">
        <f aca="false">IF(B96="&gt;",D95+1,IF(B96="&lt;",D95-1,D95))</f>
        <v>2</v>
      </c>
      <c r="E96" s="17" t="n">
        <f aca="true">IF(AND(B96=".",INDIRECT("R"&amp;TEXT(A96+4,"0")&amp;"C"&amp;TEXT(D96+7,"0"),FALSE())&lt;&gt;0),E95&amp;CLEAN(CHAR(INDIRECT("R"&amp;TEXT(A96+4,"0")&amp;"C"&amp;TEXT(D96+7,"0"),FALSE()))),E95)</f>
        <v>0</v>
      </c>
      <c r="F96" s="38" t="n">
        <f aca="false">IF(B96=",",IF(LEN(F95)=0,"",RIGHT(F95,LEN(F95)-1)),F95)</f>
        <v>0</v>
      </c>
      <c r="G96" s="39" t="n">
        <f aca="false">IF(G$2=$D96,IF($B96="+",G95+1,IF($B96="-",G95-1,IF($B96=",",IF(LEN(F95)=0,0,CODE(F95)),G95))),G95)</f>
        <v>8</v>
      </c>
      <c r="H96" s="37" t="n">
        <f aca="false">IF(H$2=$D96,IF($B96="+",H95+1,IF($B96="-",H95-1,IF($B96=",",IF(LEN(G95)=0,0,CODE(G95)),H95))),H95)</f>
        <v>21</v>
      </c>
      <c r="I96" s="37" t="n">
        <f aca="false">IF(I$2=$D96,IF($B96="+",I95+1,IF($B96="-",I95-1,IF($B96=",",IF(LEN(H95)=0,0,CODE(H95)),I95))),I95)</f>
        <v>29</v>
      </c>
      <c r="J96" s="37" t="n">
        <f aca="false">IF(J$2=$D96,IF($B96="+",J95+1,IF($B96="-",J95-1,IF($B96=",",IF(LEN(I95)=0,0,CODE(I95)),J95))),J95)</f>
        <v>6</v>
      </c>
      <c r="K96" s="37" t="n">
        <f aca="false">IF(K$2=$D96,IF($B96="+",K95+1,IF($B96="-",K95-1,IF($B96=",",IF(LEN(J95)=0,0,CODE(J95)),K95))),K95)</f>
        <v>2</v>
      </c>
      <c r="L96" s="37" t="n">
        <f aca="false">IF(L$2=$D96,IF($B96="+",L95+1,IF($B96="-",L95-1,IF($B96=",",IF(LEN(K95)=0,0,CODE(K95)),L95))),L95)</f>
        <v>0</v>
      </c>
      <c r="M96" s="37" t="n">
        <f aca="false">IF(M$2=$D96,IF($B96="+",M95+1,IF($B96="-",M95-1,IF($B96=",",IF(LEN(L95)=0,0,CODE(L95)),M95))),M95)</f>
        <v>0</v>
      </c>
      <c r="N96" s="37" t="n">
        <f aca="false">IF(N$2=$D96,IF($B96="+",N95+1,IF($B96="-",N95-1,IF($B96=",",IF(LEN(M95)=0,0,CODE(M95)),N95))),N95)</f>
        <v>0</v>
      </c>
      <c r="O96" s="37" t="n">
        <f aca="false">IF(O$2=$D96,IF($B96="+",O95+1,IF($B96="-",O95-1,IF($B96=",",IF(LEN(N95)=0,0,CODE(N95)),O95))),O95)</f>
        <v>0</v>
      </c>
      <c r="P96" s="37" t="n">
        <f aca="false">IF(P$2=$D96,IF($B96="+",P95+1,IF($B96="-",P95-1,IF($B96=",",IF(LEN(O95)=0,0,CODE(O95)),P95))),P95)</f>
        <v>0</v>
      </c>
      <c r="Q96" s="37" t="n">
        <f aca="false">IF(Q$2=$D96,IF($B96="+",Q95+1,IF($B96="-",Q95-1,IF($B96=",",IF(LEN(P95)=0,0,CODE(P95)),Q95))),Q95)</f>
        <v>0</v>
      </c>
      <c r="R96" s="37" t="n">
        <f aca="false">IF(R$2=$D96,IF($B96="+",R95+1,IF($B96="-",R95-1,IF($B96=",",IF(LEN(Q95)=0,0,CODE(Q95)),R95))),R95)</f>
        <v>0</v>
      </c>
      <c r="S96" s="37" t="n">
        <f aca="false">IF(S$2=$D96,IF($B96="+",S95+1,IF($B96="-",S95-1,IF($B96=",",IF(LEN(R95)=0,0,CODE(R95)),S95))),S95)</f>
        <v>0</v>
      </c>
      <c r="T96" s="37" t="n">
        <f aca="false">IF(T$2=$D96,IF($B96="+",T95+1,IF($B96="-",T95-1,IF($B96=",",IF(LEN(S95)=0,0,CODE(S95)),T95))),T95)</f>
        <v>0</v>
      </c>
      <c r="U96" s="37" t="n">
        <f aca="false">IF(U$2=$D96,IF($B96="+",U95+1,IF($B96="-",U95-1,IF($B96=",",IF(LEN(T95)=0,0,CODE(T95)),U95))),U95)</f>
        <v>0</v>
      </c>
      <c r="V96" s="40" t="n">
        <f aca="false">IF(V$2=$D96,IF($B96="+",V95+1,IF($B96="-",V95-1,IF($B96=",",IF(LEN(U95)=0,0,CODE(U95)),V95))),V95)</f>
        <v>0</v>
      </c>
    </row>
    <row r="97" customFormat="false" ht="13.5" hidden="false" customHeight="false" outlineLevel="0" collapsed="false">
      <c r="A97" s="36" t="n">
        <v>93</v>
      </c>
      <c r="B97" s="37" t="str">
        <f aca="false">VLOOKUP(C96+1,プログラム解析!$A$3:$B$1027,2)</f>
        <v>+</v>
      </c>
      <c r="C97" s="37" t="n">
        <f aca="true">IF(AND(B97="[",INDIRECT("R"&amp;TEXT(A97+4,"0")&amp;"C"&amp;TEXT(D97+7,"0"),FALSE())=0),VLOOKUP(C96+1,プログラム解析!$A$3:$G$1027,7),IF(B97="]",VLOOKUP(C96+1,プログラム解析!$A$3:$G$1027,7)-1,C96+1))</f>
        <v>29</v>
      </c>
      <c r="D97" s="37" t="n">
        <f aca="false">IF(B97="&gt;",D96+1,IF(B97="&lt;",D96-1,D96))</f>
        <v>2</v>
      </c>
      <c r="E97" s="17" t="n">
        <f aca="true">IF(AND(B97=".",INDIRECT("R"&amp;TEXT(A97+4,"0")&amp;"C"&amp;TEXT(D97+7,"0"),FALSE())&lt;&gt;0),E96&amp;CLEAN(CHAR(INDIRECT("R"&amp;TEXT(A97+4,"0")&amp;"C"&amp;TEXT(D97+7,"0"),FALSE()))),E96)</f>
        <v>0</v>
      </c>
      <c r="F97" s="38" t="n">
        <f aca="false">IF(B97=",",IF(LEN(F96)=0,"",RIGHT(F96,LEN(F96)-1)),F96)</f>
        <v>0</v>
      </c>
      <c r="G97" s="39" t="n">
        <f aca="false">IF(G$2=$D97,IF($B97="+",G96+1,IF($B97="-",G96-1,IF($B97=",",IF(LEN(F96)=0,0,CODE(F96)),G96))),G96)</f>
        <v>8</v>
      </c>
      <c r="H97" s="37" t="n">
        <f aca="false">IF(H$2=$D97,IF($B97="+",H96+1,IF($B97="-",H96-1,IF($B97=",",IF(LEN(G96)=0,0,CODE(G96)),H96))),H96)</f>
        <v>21</v>
      </c>
      <c r="I97" s="37" t="n">
        <f aca="false">IF(I$2=$D97,IF($B97="+",I96+1,IF($B97="-",I96-1,IF($B97=",",IF(LEN(H96)=0,0,CODE(H96)),I96))),I96)</f>
        <v>30</v>
      </c>
      <c r="J97" s="37" t="n">
        <f aca="false">IF(J$2=$D97,IF($B97="+",J96+1,IF($B97="-",J96-1,IF($B97=",",IF(LEN(I96)=0,0,CODE(I96)),J96))),J96)</f>
        <v>6</v>
      </c>
      <c r="K97" s="37" t="n">
        <f aca="false">IF(K$2=$D97,IF($B97="+",K96+1,IF($B97="-",K96-1,IF($B97=",",IF(LEN(J96)=0,0,CODE(J96)),K96))),K96)</f>
        <v>2</v>
      </c>
      <c r="L97" s="37" t="n">
        <f aca="false">IF(L$2=$D97,IF($B97="+",L96+1,IF($B97="-",L96-1,IF($B97=",",IF(LEN(K96)=0,0,CODE(K96)),L96))),L96)</f>
        <v>0</v>
      </c>
      <c r="M97" s="37" t="n">
        <f aca="false">IF(M$2=$D97,IF($B97="+",M96+1,IF($B97="-",M96-1,IF($B97=",",IF(LEN(L96)=0,0,CODE(L96)),M96))),M96)</f>
        <v>0</v>
      </c>
      <c r="N97" s="37" t="n">
        <f aca="false">IF(N$2=$D97,IF($B97="+",N96+1,IF($B97="-",N96-1,IF($B97=",",IF(LEN(M96)=0,0,CODE(M96)),N96))),N96)</f>
        <v>0</v>
      </c>
      <c r="O97" s="37" t="n">
        <f aca="false">IF(O$2=$D97,IF($B97="+",O96+1,IF($B97="-",O96-1,IF($B97=",",IF(LEN(N96)=0,0,CODE(N96)),O96))),O96)</f>
        <v>0</v>
      </c>
      <c r="P97" s="37" t="n">
        <f aca="false">IF(P$2=$D97,IF($B97="+",P96+1,IF($B97="-",P96-1,IF($B97=",",IF(LEN(O96)=0,0,CODE(O96)),P96))),P96)</f>
        <v>0</v>
      </c>
      <c r="Q97" s="37" t="n">
        <f aca="false">IF(Q$2=$D97,IF($B97="+",Q96+1,IF($B97="-",Q96-1,IF($B97=",",IF(LEN(P96)=0,0,CODE(P96)),Q96))),Q96)</f>
        <v>0</v>
      </c>
      <c r="R97" s="37" t="n">
        <f aca="false">IF(R$2=$D97,IF($B97="+",R96+1,IF($B97="-",R96-1,IF($B97=",",IF(LEN(Q96)=0,0,CODE(Q96)),R96))),R96)</f>
        <v>0</v>
      </c>
      <c r="S97" s="37" t="n">
        <f aca="false">IF(S$2=$D97,IF($B97="+",S96+1,IF($B97="-",S96-1,IF($B97=",",IF(LEN(R96)=0,0,CODE(R96)),S96))),S96)</f>
        <v>0</v>
      </c>
      <c r="T97" s="37" t="n">
        <f aca="false">IF(T$2=$D97,IF($B97="+",T96+1,IF($B97="-",T96-1,IF($B97=",",IF(LEN(S96)=0,0,CODE(S96)),T96))),T96)</f>
        <v>0</v>
      </c>
      <c r="U97" s="37" t="n">
        <f aca="false">IF(U$2=$D97,IF($B97="+",U96+1,IF($B97="-",U96-1,IF($B97=",",IF(LEN(T96)=0,0,CODE(T96)),U96))),U96)</f>
        <v>0</v>
      </c>
      <c r="V97" s="40" t="n">
        <f aca="false">IF(V$2=$D97,IF($B97="+",V96+1,IF($B97="-",V96-1,IF($B97=",",IF(LEN(U96)=0,0,CODE(U96)),V96))),V96)</f>
        <v>0</v>
      </c>
    </row>
    <row r="98" customFormat="false" ht="13.5" hidden="false" customHeight="false" outlineLevel="0" collapsed="false">
      <c r="A98" s="36" t="n">
        <v>94</v>
      </c>
      <c r="B98" s="37" t="str">
        <f aca="false">VLOOKUP(C97+1,プログラム解析!$A$3:$B$1027,2)</f>
        <v>&gt;</v>
      </c>
      <c r="C98" s="37" t="n">
        <f aca="true">IF(AND(B98="[",INDIRECT("R"&amp;TEXT(A98+4,"0")&amp;"C"&amp;TEXT(D98+7,"0"),FALSE())=0),VLOOKUP(C97+1,プログラム解析!$A$3:$G$1027,7),IF(B98="]",VLOOKUP(C97+1,プログラム解析!$A$3:$G$1027,7)-1,C97+1))</f>
        <v>30</v>
      </c>
      <c r="D98" s="37" t="n">
        <f aca="false">IF(B98="&gt;",D97+1,IF(B98="&lt;",D97-1,D97))</f>
        <v>3</v>
      </c>
      <c r="E98" s="17" t="n">
        <f aca="true">IF(AND(B98=".",INDIRECT("R"&amp;TEXT(A98+4,"0")&amp;"C"&amp;TEXT(D98+7,"0"),FALSE())&lt;&gt;0),E97&amp;CLEAN(CHAR(INDIRECT("R"&amp;TEXT(A98+4,"0")&amp;"C"&amp;TEXT(D98+7,"0"),FALSE()))),E97)</f>
        <v>0</v>
      </c>
      <c r="F98" s="38" t="n">
        <f aca="false">IF(B98=",",IF(LEN(F97)=0,"",RIGHT(F97,LEN(F97)-1)),F97)</f>
        <v>0</v>
      </c>
      <c r="G98" s="39" t="n">
        <f aca="false">IF(G$2=$D98,IF($B98="+",G97+1,IF($B98="-",G97-1,IF($B98=",",IF(LEN(F97)=0,0,CODE(F97)),G97))),G97)</f>
        <v>8</v>
      </c>
      <c r="H98" s="37" t="n">
        <f aca="false">IF(H$2=$D98,IF($B98="+",H97+1,IF($B98="-",H97-1,IF($B98=",",IF(LEN(G97)=0,0,CODE(G97)),H97))),H97)</f>
        <v>21</v>
      </c>
      <c r="I98" s="37" t="n">
        <f aca="false">IF(I$2=$D98,IF($B98="+",I97+1,IF($B98="-",I97-1,IF($B98=",",IF(LEN(H97)=0,0,CODE(H97)),I97))),I97)</f>
        <v>30</v>
      </c>
      <c r="J98" s="37" t="n">
        <f aca="false">IF(J$2=$D98,IF($B98="+",J97+1,IF($B98="-",J97-1,IF($B98=",",IF(LEN(I97)=0,0,CODE(I97)),J97))),J97)</f>
        <v>6</v>
      </c>
      <c r="K98" s="37" t="n">
        <f aca="false">IF(K$2=$D98,IF($B98="+",K97+1,IF($B98="-",K97-1,IF($B98=",",IF(LEN(J97)=0,0,CODE(J97)),K97))),K97)</f>
        <v>2</v>
      </c>
      <c r="L98" s="37" t="n">
        <f aca="false">IF(L$2=$D98,IF($B98="+",L97+1,IF($B98="-",L97-1,IF($B98=",",IF(LEN(K97)=0,0,CODE(K97)),L97))),L97)</f>
        <v>0</v>
      </c>
      <c r="M98" s="37" t="n">
        <f aca="false">IF(M$2=$D98,IF($B98="+",M97+1,IF($B98="-",M97-1,IF($B98=",",IF(LEN(L97)=0,0,CODE(L97)),M97))),M97)</f>
        <v>0</v>
      </c>
      <c r="N98" s="37" t="n">
        <f aca="false">IF(N$2=$D98,IF($B98="+",N97+1,IF($B98="-",N97-1,IF($B98=",",IF(LEN(M97)=0,0,CODE(M97)),N97))),N97)</f>
        <v>0</v>
      </c>
      <c r="O98" s="37" t="n">
        <f aca="false">IF(O$2=$D98,IF($B98="+",O97+1,IF($B98="-",O97-1,IF($B98=",",IF(LEN(N97)=0,0,CODE(N97)),O97))),O97)</f>
        <v>0</v>
      </c>
      <c r="P98" s="37" t="n">
        <f aca="false">IF(P$2=$D98,IF($B98="+",P97+1,IF($B98="-",P97-1,IF($B98=",",IF(LEN(O97)=0,0,CODE(O97)),P97))),P97)</f>
        <v>0</v>
      </c>
      <c r="Q98" s="37" t="n">
        <f aca="false">IF(Q$2=$D98,IF($B98="+",Q97+1,IF($B98="-",Q97-1,IF($B98=",",IF(LEN(P97)=0,0,CODE(P97)),Q97))),Q97)</f>
        <v>0</v>
      </c>
      <c r="R98" s="37" t="n">
        <f aca="false">IF(R$2=$D98,IF($B98="+",R97+1,IF($B98="-",R97-1,IF($B98=",",IF(LEN(Q97)=0,0,CODE(Q97)),R97))),R97)</f>
        <v>0</v>
      </c>
      <c r="S98" s="37" t="n">
        <f aca="false">IF(S$2=$D98,IF($B98="+",S97+1,IF($B98="-",S97-1,IF($B98=",",IF(LEN(R97)=0,0,CODE(R97)),S97))),S97)</f>
        <v>0</v>
      </c>
      <c r="T98" s="37" t="n">
        <f aca="false">IF(T$2=$D98,IF($B98="+",T97+1,IF($B98="-",T97-1,IF($B98=",",IF(LEN(S97)=0,0,CODE(S97)),T97))),T97)</f>
        <v>0</v>
      </c>
      <c r="U98" s="37" t="n">
        <f aca="false">IF(U$2=$D98,IF($B98="+",U97+1,IF($B98="-",U97-1,IF($B98=",",IF(LEN(T97)=0,0,CODE(T97)),U97))),U97)</f>
        <v>0</v>
      </c>
      <c r="V98" s="40" t="n">
        <f aca="false">IF(V$2=$D98,IF($B98="+",V97+1,IF($B98="-",V97-1,IF($B98=",",IF(LEN(U97)=0,0,CODE(U97)),V97))),V97)</f>
        <v>0</v>
      </c>
    </row>
    <row r="99" customFormat="false" ht="13.5" hidden="false" customHeight="false" outlineLevel="0" collapsed="false">
      <c r="A99" s="36" t="n">
        <v>95</v>
      </c>
      <c r="B99" s="37" t="str">
        <f aca="false">VLOOKUP(C98+1,プログラム解析!$A$3:$B$1027,2)</f>
        <v>+</v>
      </c>
      <c r="C99" s="37" t="n">
        <f aca="true">IF(AND(B99="[",INDIRECT("R"&amp;TEXT(A99+4,"0")&amp;"C"&amp;TEXT(D99+7,"0"),FALSE())=0),VLOOKUP(C98+1,プログラム解析!$A$3:$G$1027,7),IF(B99="]",VLOOKUP(C98+1,プログラム解析!$A$3:$G$1027,7)-1,C98+1))</f>
        <v>31</v>
      </c>
      <c r="D99" s="37" t="n">
        <f aca="false">IF(B99="&gt;",D98+1,IF(B99="&lt;",D98-1,D98))</f>
        <v>3</v>
      </c>
      <c r="E99" s="17" t="n">
        <f aca="true">IF(AND(B99=".",INDIRECT("R"&amp;TEXT(A99+4,"0")&amp;"C"&amp;TEXT(D99+7,"0"),FALSE())&lt;&gt;0),E98&amp;CLEAN(CHAR(INDIRECT("R"&amp;TEXT(A99+4,"0")&amp;"C"&amp;TEXT(D99+7,"0"),FALSE()))),E98)</f>
        <v>0</v>
      </c>
      <c r="F99" s="38" t="n">
        <f aca="false">IF(B99=",",IF(LEN(F98)=0,"",RIGHT(F98,LEN(F98)-1)),F98)</f>
        <v>0</v>
      </c>
      <c r="G99" s="39" t="n">
        <f aca="false">IF(G$2=$D99,IF($B99="+",G98+1,IF($B99="-",G98-1,IF($B99=",",IF(LEN(F98)=0,0,CODE(F98)),G98))),G98)</f>
        <v>8</v>
      </c>
      <c r="H99" s="37" t="n">
        <f aca="false">IF(H$2=$D99,IF($B99="+",H98+1,IF($B99="-",H98-1,IF($B99=",",IF(LEN(G98)=0,0,CODE(G98)),H98))),H98)</f>
        <v>21</v>
      </c>
      <c r="I99" s="37" t="n">
        <f aca="false">IF(I$2=$D99,IF($B99="+",I98+1,IF($B99="-",I98-1,IF($B99=",",IF(LEN(H98)=0,0,CODE(H98)),I98))),I98)</f>
        <v>30</v>
      </c>
      <c r="J99" s="37" t="n">
        <f aca="false">IF(J$2=$D99,IF($B99="+",J98+1,IF($B99="-",J98-1,IF($B99=",",IF(LEN(I98)=0,0,CODE(I98)),J98))),J98)</f>
        <v>7</v>
      </c>
      <c r="K99" s="37" t="n">
        <f aca="false">IF(K$2=$D99,IF($B99="+",K98+1,IF($B99="-",K98-1,IF($B99=",",IF(LEN(J98)=0,0,CODE(J98)),K98))),K98)</f>
        <v>2</v>
      </c>
      <c r="L99" s="37" t="n">
        <f aca="false">IF(L$2=$D99,IF($B99="+",L98+1,IF($B99="-",L98-1,IF($B99=",",IF(LEN(K98)=0,0,CODE(K98)),L98))),L98)</f>
        <v>0</v>
      </c>
      <c r="M99" s="37" t="n">
        <f aca="false">IF(M$2=$D99,IF($B99="+",M98+1,IF($B99="-",M98-1,IF($B99=",",IF(LEN(L98)=0,0,CODE(L98)),M98))),M98)</f>
        <v>0</v>
      </c>
      <c r="N99" s="37" t="n">
        <f aca="false">IF(N$2=$D99,IF($B99="+",N98+1,IF($B99="-",N98-1,IF($B99=",",IF(LEN(M98)=0,0,CODE(M98)),N98))),N98)</f>
        <v>0</v>
      </c>
      <c r="O99" s="37" t="n">
        <f aca="false">IF(O$2=$D99,IF($B99="+",O98+1,IF($B99="-",O98-1,IF($B99=",",IF(LEN(N98)=0,0,CODE(N98)),O98))),O98)</f>
        <v>0</v>
      </c>
      <c r="P99" s="37" t="n">
        <f aca="false">IF(P$2=$D99,IF($B99="+",P98+1,IF($B99="-",P98-1,IF($B99=",",IF(LEN(O98)=0,0,CODE(O98)),P98))),P98)</f>
        <v>0</v>
      </c>
      <c r="Q99" s="37" t="n">
        <f aca="false">IF(Q$2=$D99,IF($B99="+",Q98+1,IF($B99="-",Q98-1,IF($B99=",",IF(LEN(P98)=0,0,CODE(P98)),Q98))),Q98)</f>
        <v>0</v>
      </c>
      <c r="R99" s="37" t="n">
        <f aca="false">IF(R$2=$D99,IF($B99="+",R98+1,IF($B99="-",R98-1,IF($B99=",",IF(LEN(Q98)=0,0,CODE(Q98)),R98))),R98)</f>
        <v>0</v>
      </c>
      <c r="S99" s="37" t="n">
        <f aca="false">IF(S$2=$D99,IF($B99="+",S98+1,IF($B99="-",S98-1,IF($B99=",",IF(LEN(R98)=0,0,CODE(R98)),S98))),S98)</f>
        <v>0</v>
      </c>
      <c r="T99" s="37" t="n">
        <f aca="false">IF(T$2=$D99,IF($B99="+",T98+1,IF($B99="-",T98-1,IF($B99=",",IF(LEN(S98)=0,0,CODE(S98)),T98))),T98)</f>
        <v>0</v>
      </c>
      <c r="U99" s="37" t="n">
        <f aca="false">IF(U$2=$D99,IF($B99="+",U98+1,IF($B99="-",U98-1,IF($B99=",",IF(LEN(T98)=0,0,CODE(T98)),U98))),U98)</f>
        <v>0</v>
      </c>
      <c r="V99" s="40" t="n">
        <f aca="false">IF(V$2=$D99,IF($B99="+",V98+1,IF($B99="-",V98-1,IF($B99=",",IF(LEN(U98)=0,0,CODE(U98)),V98))),V98)</f>
        <v>0</v>
      </c>
    </row>
    <row r="100" customFormat="false" ht="13.5" hidden="false" customHeight="false" outlineLevel="0" collapsed="false">
      <c r="A100" s="36" t="n">
        <v>96</v>
      </c>
      <c r="B100" s="37" t="str">
        <f aca="false">VLOOKUP(C99+1,プログラム解析!$A$3:$B$1027,2)</f>
        <v>+</v>
      </c>
      <c r="C100" s="37" t="n">
        <f aca="true">IF(AND(B100="[",INDIRECT("R"&amp;TEXT(A100+4,"0")&amp;"C"&amp;TEXT(D100+7,"0"),FALSE())=0),VLOOKUP(C99+1,プログラム解析!$A$3:$G$1027,7),IF(B100="]",VLOOKUP(C99+1,プログラム解析!$A$3:$G$1027,7)-1,C99+1))</f>
        <v>32</v>
      </c>
      <c r="D100" s="37" t="n">
        <f aca="false">IF(B100="&gt;",D99+1,IF(B100="&lt;",D99-1,D99))</f>
        <v>3</v>
      </c>
      <c r="E100" s="17" t="n">
        <f aca="true">IF(AND(B100=".",INDIRECT("R"&amp;TEXT(A100+4,"0")&amp;"C"&amp;TEXT(D100+7,"0"),FALSE())&lt;&gt;0),E99&amp;CLEAN(CHAR(INDIRECT("R"&amp;TEXT(A100+4,"0")&amp;"C"&amp;TEXT(D100+7,"0"),FALSE()))),E99)</f>
        <v>0</v>
      </c>
      <c r="F100" s="38" t="n">
        <f aca="false">IF(B100=",",IF(LEN(F99)=0,"",RIGHT(F99,LEN(F99)-1)),F99)</f>
        <v>0</v>
      </c>
      <c r="G100" s="39" t="n">
        <f aca="false">IF(G$2=$D100,IF($B100="+",G99+1,IF($B100="-",G99-1,IF($B100=",",IF(LEN(F99)=0,0,CODE(F99)),G99))),G99)</f>
        <v>8</v>
      </c>
      <c r="H100" s="37" t="n">
        <f aca="false">IF(H$2=$D100,IF($B100="+",H99+1,IF($B100="-",H99-1,IF($B100=",",IF(LEN(G99)=0,0,CODE(G99)),H99))),H99)</f>
        <v>21</v>
      </c>
      <c r="I100" s="37" t="n">
        <f aca="false">IF(I$2=$D100,IF($B100="+",I99+1,IF($B100="-",I99-1,IF($B100=",",IF(LEN(H99)=0,0,CODE(H99)),I99))),I99)</f>
        <v>30</v>
      </c>
      <c r="J100" s="37" t="n">
        <f aca="false">IF(J$2=$D100,IF($B100="+",J99+1,IF($B100="-",J99-1,IF($B100=",",IF(LEN(I99)=0,0,CODE(I99)),J99))),J99)</f>
        <v>8</v>
      </c>
      <c r="K100" s="37" t="n">
        <f aca="false">IF(K$2=$D100,IF($B100="+",K99+1,IF($B100="-",K99-1,IF($B100=",",IF(LEN(J99)=0,0,CODE(J99)),K99))),K99)</f>
        <v>2</v>
      </c>
      <c r="L100" s="37" t="n">
        <f aca="false">IF(L$2=$D100,IF($B100="+",L99+1,IF($B100="-",L99-1,IF($B100=",",IF(LEN(K99)=0,0,CODE(K99)),L99))),L99)</f>
        <v>0</v>
      </c>
      <c r="M100" s="37" t="n">
        <f aca="false">IF(M$2=$D100,IF($B100="+",M99+1,IF($B100="-",M99-1,IF($B100=",",IF(LEN(L99)=0,0,CODE(L99)),M99))),M99)</f>
        <v>0</v>
      </c>
      <c r="N100" s="37" t="n">
        <f aca="false">IF(N$2=$D100,IF($B100="+",N99+1,IF($B100="-",N99-1,IF($B100=",",IF(LEN(M99)=0,0,CODE(M99)),N99))),N99)</f>
        <v>0</v>
      </c>
      <c r="O100" s="37" t="n">
        <f aca="false">IF(O$2=$D100,IF($B100="+",O99+1,IF($B100="-",O99-1,IF($B100=",",IF(LEN(N99)=0,0,CODE(N99)),O99))),O99)</f>
        <v>0</v>
      </c>
      <c r="P100" s="37" t="n">
        <f aca="false">IF(P$2=$D100,IF($B100="+",P99+1,IF($B100="-",P99-1,IF($B100=",",IF(LEN(O99)=0,0,CODE(O99)),P99))),P99)</f>
        <v>0</v>
      </c>
      <c r="Q100" s="37" t="n">
        <f aca="false">IF(Q$2=$D100,IF($B100="+",Q99+1,IF($B100="-",Q99-1,IF($B100=",",IF(LEN(P99)=0,0,CODE(P99)),Q99))),Q99)</f>
        <v>0</v>
      </c>
      <c r="R100" s="37" t="n">
        <f aca="false">IF(R$2=$D100,IF($B100="+",R99+1,IF($B100="-",R99-1,IF($B100=",",IF(LEN(Q99)=0,0,CODE(Q99)),R99))),R99)</f>
        <v>0</v>
      </c>
      <c r="S100" s="37" t="n">
        <f aca="false">IF(S$2=$D100,IF($B100="+",S99+1,IF($B100="-",S99-1,IF($B100=",",IF(LEN(R99)=0,0,CODE(R99)),S99))),S99)</f>
        <v>0</v>
      </c>
      <c r="T100" s="37" t="n">
        <f aca="false">IF(T$2=$D100,IF($B100="+",T99+1,IF($B100="-",T99-1,IF($B100=",",IF(LEN(S99)=0,0,CODE(S99)),T99))),T99)</f>
        <v>0</v>
      </c>
      <c r="U100" s="37" t="n">
        <f aca="false">IF(U$2=$D100,IF($B100="+",U99+1,IF($B100="-",U99-1,IF($B100=",",IF(LEN(T99)=0,0,CODE(T99)),U99))),U99)</f>
        <v>0</v>
      </c>
      <c r="V100" s="40" t="n">
        <f aca="false">IF(V$2=$D100,IF($B100="+",V99+1,IF($B100="-",V99-1,IF($B100=",",IF(LEN(U99)=0,0,CODE(U99)),V99))),V99)</f>
        <v>0</v>
      </c>
    </row>
    <row r="101" customFormat="false" ht="13.5" hidden="false" customHeight="false" outlineLevel="0" collapsed="false">
      <c r="A101" s="36" t="n">
        <v>97</v>
      </c>
      <c r="B101" s="37" t="str">
        <f aca="false">VLOOKUP(C100+1,プログラム解析!$A$3:$B$1027,2)</f>
        <v>+</v>
      </c>
      <c r="C101" s="37" t="n">
        <f aca="true">IF(AND(B101="[",INDIRECT("R"&amp;TEXT(A101+4,"0")&amp;"C"&amp;TEXT(D101+7,"0"),FALSE())=0),VLOOKUP(C100+1,プログラム解析!$A$3:$G$1027,7),IF(B101="]",VLOOKUP(C100+1,プログラム解析!$A$3:$G$1027,7)-1,C100+1))</f>
        <v>33</v>
      </c>
      <c r="D101" s="37" t="n">
        <f aca="false">IF(B101="&gt;",D100+1,IF(B101="&lt;",D100-1,D100))</f>
        <v>3</v>
      </c>
      <c r="E101" s="17" t="n">
        <f aca="true">IF(AND(B101=".",INDIRECT("R"&amp;TEXT(A101+4,"0")&amp;"C"&amp;TEXT(D101+7,"0"),FALSE())&lt;&gt;0),E100&amp;CLEAN(CHAR(INDIRECT("R"&amp;TEXT(A101+4,"0")&amp;"C"&amp;TEXT(D101+7,"0"),FALSE()))),E100)</f>
        <v>0</v>
      </c>
      <c r="F101" s="38" t="n">
        <f aca="false">IF(B101=",",IF(LEN(F100)=0,"",RIGHT(F100,LEN(F100)-1)),F100)</f>
        <v>0</v>
      </c>
      <c r="G101" s="39" t="n">
        <f aca="false">IF(G$2=$D101,IF($B101="+",G100+1,IF($B101="-",G100-1,IF($B101=",",IF(LEN(F100)=0,0,CODE(F100)),G100))),G100)</f>
        <v>8</v>
      </c>
      <c r="H101" s="37" t="n">
        <f aca="false">IF(H$2=$D101,IF($B101="+",H100+1,IF($B101="-",H100-1,IF($B101=",",IF(LEN(G100)=0,0,CODE(G100)),H100))),H100)</f>
        <v>21</v>
      </c>
      <c r="I101" s="37" t="n">
        <f aca="false">IF(I$2=$D101,IF($B101="+",I100+1,IF($B101="-",I100-1,IF($B101=",",IF(LEN(H100)=0,0,CODE(H100)),I100))),I100)</f>
        <v>30</v>
      </c>
      <c r="J101" s="37" t="n">
        <f aca="false">IF(J$2=$D101,IF($B101="+",J100+1,IF($B101="-",J100-1,IF($B101=",",IF(LEN(I100)=0,0,CODE(I100)),J100))),J100)</f>
        <v>9</v>
      </c>
      <c r="K101" s="37" t="n">
        <f aca="false">IF(K$2=$D101,IF($B101="+",K100+1,IF($B101="-",K100-1,IF($B101=",",IF(LEN(J100)=0,0,CODE(J100)),K100))),K100)</f>
        <v>2</v>
      </c>
      <c r="L101" s="37" t="n">
        <f aca="false">IF(L$2=$D101,IF($B101="+",L100+1,IF($B101="-",L100-1,IF($B101=",",IF(LEN(K100)=0,0,CODE(K100)),L100))),L100)</f>
        <v>0</v>
      </c>
      <c r="M101" s="37" t="n">
        <f aca="false">IF(M$2=$D101,IF($B101="+",M100+1,IF($B101="-",M100-1,IF($B101=",",IF(LEN(L100)=0,0,CODE(L100)),M100))),M100)</f>
        <v>0</v>
      </c>
      <c r="N101" s="37" t="n">
        <f aca="false">IF(N$2=$D101,IF($B101="+",N100+1,IF($B101="-",N100-1,IF($B101=",",IF(LEN(M100)=0,0,CODE(M100)),N100))),N100)</f>
        <v>0</v>
      </c>
      <c r="O101" s="37" t="n">
        <f aca="false">IF(O$2=$D101,IF($B101="+",O100+1,IF($B101="-",O100-1,IF($B101=",",IF(LEN(N100)=0,0,CODE(N100)),O100))),O100)</f>
        <v>0</v>
      </c>
      <c r="P101" s="37" t="n">
        <f aca="false">IF(P$2=$D101,IF($B101="+",P100+1,IF($B101="-",P100-1,IF($B101=",",IF(LEN(O100)=0,0,CODE(O100)),P100))),P100)</f>
        <v>0</v>
      </c>
      <c r="Q101" s="37" t="n">
        <f aca="false">IF(Q$2=$D101,IF($B101="+",Q100+1,IF($B101="-",Q100-1,IF($B101=",",IF(LEN(P100)=0,0,CODE(P100)),Q100))),Q100)</f>
        <v>0</v>
      </c>
      <c r="R101" s="37" t="n">
        <f aca="false">IF(R$2=$D101,IF($B101="+",R100+1,IF($B101="-",R100-1,IF($B101=",",IF(LEN(Q100)=0,0,CODE(Q100)),R100))),R100)</f>
        <v>0</v>
      </c>
      <c r="S101" s="37" t="n">
        <f aca="false">IF(S$2=$D101,IF($B101="+",S100+1,IF($B101="-",S100-1,IF($B101=",",IF(LEN(R100)=0,0,CODE(R100)),S100))),S100)</f>
        <v>0</v>
      </c>
      <c r="T101" s="37" t="n">
        <f aca="false">IF(T$2=$D101,IF($B101="+",T100+1,IF($B101="-",T100-1,IF($B101=",",IF(LEN(S100)=0,0,CODE(S100)),T100))),T100)</f>
        <v>0</v>
      </c>
      <c r="U101" s="37" t="n">
        <f aca="false">IF(U$2=$D101,IF($B101="+",U100+1,IF($B101="-",U100-1,IF($B101=",",IF(LEN(T100)=0,0,CODE(T100)),U100))),U100)</f>
        <v>0</v>
      </c>
      <c r="V101" s="40" t="n">
        <f aca="false">IF(V$2=$D101,IF($B101="+",V100+1,IF($B101="-",V100-1,IF($B101=",",IF(LEN(U100)=0,0,CODE(U100)),V100))),V100)</f>
        <v>0</v>
      </c>
    </row>
    <row r="102" customFormat="false" ht="13.5" hidden="false" customHeight="false" outlineLevel="0" collapsed="false">
      <c r="A102" s="36" t="n">
        <v>98</v>
      </c>
      <c r="B102" s="37" t="str">
        <f aca="false">VLOOKUP(C101+1,プログラム解析!$A$3:$B$1027,2)</f>
        <v>&gt;</v>
      </c>
      <c r="C102" s="37" t="n">
        <f aca="true">IF(AND(B102="[",INDIRECT("R"&amp;TEXT(A102+4,"0")&amp;"C"&amp;TEXT(D102+7,"0"),FALSE())=0),VLOOKUP(C101+1,プログラム解析!$A$3:$G$1027,7),IF(B102="]",VLOOKUP(C101+1,プログラム解析!$A$3:$G$1027,7)-1,C101+1))</f>
        <v>34</v>
      </c>
      <c r="D102" s="37" t="n">
        <f aca="false">IF(B102="&gt;",D101+1,IF(B102="&lt;",D101-1,D101))</f>
        <v>4</v>
      </c>
      <c r="E102" s="17" t="n">
        <f aca="true">IF(AND(B102=".",INDIRECT("R"&amp;TEXT(A102+4,"0")&amp;"C"&amp;TEXT(D102+7,"0"),FALSE())&lt;&gt;0),E101&amp;CLEAN(CHAR(INDIRECT("R"&amp;TEXT(A102+4,"0")&amp;"C"&amp;TEXT(D102+7,"0"),FALSE()))),E101)</f>
        <v>0</v>
      </c>
      <c r="F102" s="38" t="n">
        <f aca="false">IF(B102=",",IF(LEN(F101)=0,"",RIGHT(F101,LEN(F101)-1)),F101)</f>
        <v>0</v>
      </c>
      <c r="G102" s="39" t="n">
        <f aca="false">IF(G$2=$D102,IF($B102="+",G101+1,IF($B102="-",G101-1,IF($B102=",",IF(LEN(F101)=0,0,CODE(F101)),G101))),G101)</f>
        <v>8</v>
      </c>
      <c r="H102" s="37" t="n">
        <f aca="false">IF(H$2=$D102,IF($B102="+",H101+1,IF($B102="-",H101-1,IF($B102=",",IF(LEN(G101)=0,0,CODE(G101)),H101))),H101)</f>
        <v>21</v>
      </c>
      <c r="I102" s="37" t="n">
        <f aca="false">IF(I$2=$D102,IF($B102="+",I101+1,IF($B102="-",I101-1,IF($B102=",",IF(LEN(H101)=0,0,CODE(H101)),I101))),I101)</f>
        <v>30</v>
      </c>
      <c r="J102" s="37" t="n">
        <f aca="false">IF(J$2=$D102,IF($B102="+",J101+1,IF($B102="-",J101-1,IF($B102=",",IF(LEN(I101)=0,0,CODE(I101)),J101))),J101)</f>
        <v>9</v>
      </c>
      <c r="K102" s="37" t="n">
        <f aca="false">IF(K$2=$D102,IF($B102="+",K101+1,IF($B102="-",K101-1,IF($B102=",",IF(LEN(J101)=0,0,CODE(J101)),K101))),K101)</f>
        <v>2</v>
      </c>
      <c r="L102" s="37" t="n">
        <f aca="false">IF(L$2=$D102,IF($B102="+",L101+1,IF($B102="-",L101-1,IF($B102=",",IF(LEN(K101)=0,0,CODE(K101)),L101))),L101)</f>
        <v>0</v>
      </c>
      <c r="M102" s="37" t="n">
        <f aca="false">IF(M$2=$D102,IF($B102="+",M101+1,IF($B102="-",M101-1,IF($B102=",",IF(LEN(L101)=0,0,CODE(L101)),M101))),M101)</f>
        <v>0</v>
      </c>
      <c r="N102" s="37" t="n">
        <f aca="false">IF(N$2=$D102,IF($B102="+",N101+1,IF($B102="-",N101-1,IF($B102=",",IF(LEN(M101)=0,0,CODE(M101)),N101))),N101)</f>
        <v>0</v>
      </c>
      <c r="O102" s="37" t="n">
        <f aca="false">IF(O$2=$D102,IF($B102="+",O101+1,IF($B102="-",O101-1,IF($B102=",",IF(LEN(N101)=0,0,CODE(N101)),O101))),O101)</f>
        <v>0</v>
      </c>
      <c r="P102" s="37" t="n">
        <f aca="false">IF(P$2=$D102,IF($B102="+",P101+1,IF($B102="-",P101-1,IF($B102=",",IF(LEN(O101)=0,0,CODE(O101)),P101))),P101)</f>
        <v>0</v>
      </c>
      <c r="Q102" s="37" t="n">
        <f aca="false">IF(Q$2=$D102,IF($B102="+",Q101+1,IF($B102="-",Q101-1,IF($B102=",",IF(LEN(P101)=0,0,CODE(P101)),Q101))),Q101)</f>
        <v>0</v>
      </c>
      <c r="R102" s="37" t="n">
        <f aca="false">IF(R$2=$D102,IF($B102="+",R101+1,IF($B102="-",R101-1,IF($B102=",",IF(LEN(Q101)=0,0,CODE(Q101)),R101))),R101)</f>
        <v>0</v>
      </c>
      <c r="S102" s="37" t="n">
        <f aca="false">IF(S$2=$D102,IF($B102="+",S101+1,IF($B102="-",S101-1,IF($B102=",",IF(LEN(R101)=0,0,CODE(R101)),S101))),S101)</f>
        <v>0</v>
      </c>
      <c r="T102" s="37" t="n">
        <f aca="false">IF(T$2=$D102,IF($B102="+",T101+1,IF($B102="-",T101-1,IF($B102=",",IF(LEN(S101)=0,0,CODE(S101)),T101))),T101)</f>
        <v>0</v>
      </c>
      <c r="U102" s="37" t="n">
        <f aca="false">IF(U$2=$D102,IF($B102="+",U101+1,IF($B102="-",U101-1,IF($B102=",",IF(LEN(T101)=0,0,CODE(T101)),U101))),U101)</f>
        <v>0</v>
      </c>
      <c r="V102" s="40" t="n">
        <f aca="false">IF(V$2=$D102,IF($B102="+",V101+1,IF($B102="-",V101-1,IF($B102=",",IF(LEN(U101)=0,0,CODE(U101)),V101))),V101)</f>
        <v>0</v>
      </c>
    </row>
    <row r="103" customFormat="false" ht="13.5" hidden="false" customHeight="false" outlineLevel="0" collapsed="false">
      <c r="A103" s="36" t="n">
        <v>99</v>
      </c>
      <c r="B103" s="37" t="str">
        <f aca="false">VLOOKUP(C102+1,プログラム解析!$A$3:$B$1027,2)</f>
        <v>+</v>
      </c>
      <c r="C103" s="37" t="n">
        <f aca="true">IF(AND(B103="[",INDIRECT("R"&amp;TEXT(A103+4,"0")&amp;"C"&amp;TEXT(D103+7,"0"),FALSE())=0),VLOOKUP(C102+1,プログラム解析!$A$3:$G$1027,7),IF(B103="]",VLOOKUP(C102+1,プログラム解析!$A$3:$G$1027,7)-1,C102+1))</f>
        <v>35</v>
      </c>
      <c r="D103" s="37" t="n">
        <f aca="false">IF(B103="&gt;",D102+1,IF(B103="&lt;",D102-1,D102))</f>
        <v>4</v>
      </c>
      <c r="E103" s="17" t="n">
        <f aca="true">IF(AND(B103=".",INDIRECT("R"&amp;TEXT(A103+4,"0")&amp;"C"&amp;TEXT(D103+7,"0"),FALSE())&lt;&gt;0),E102&amp;CLEAN(CHAR(INDIRECT("R"&amp;TEXT(A103+4,"0")&amp;"C"&amp;TEXT(D103+7,"0"),FALSE()))),E102)</f>
        <v>0</v>
      </c>
      <c r="F103" s="38" t="n">
        <f aca="false">IF(B103=",",IF(LEN(F102)=0,"",RIGHT(F102,LEN(F102)-1)),F102)</f>
        <v>0</v>
      </c>
      <c r="G103" s="39" t="n">
        <f aca="false">IF(G$2=$D103,IF($B103="+",G102+1,IF($B103="-",G102-1,IF($B103=",",IF(LEN(F102)=0,0,CODE(F102)),G102))),G102)</f>
        <v>8</v>
      </c>
      <c r="H103" s="37" t="n">
        <f aca="false">IF(H$2=$D103,IF($B103="+",H102+1,IF($B103="-",H102-1,IF($B103=",",IF(LEN(G102)=0,0,CODE(G102)),H102))),H102)</f>
        <v>21</v>
      </c>
      <c r="I103" s="37" t="n">
        <f aca="false">IF(I$2=$D103,IF($B103="+",I102+1,IF($B103="-",I102-1,IF($B103=",",IF(LEN(H102)=0,0,CODE(H102)),I102))),I102)</f>
        <v>30</v>
      </c>
      <c r="J103" s="37" t="n">
        <f aca="false">IF(J$2=$D103,IF($B103="+",J102+1,IF($B103="-",J102-1,IF($B103=",",IF(LEN(I102)=0,0,CODE(I102)),J102))),J102)</f>
        <v>9</v>
      </c>
      <c r="K103" s="37" t="n">
        <f aca="false">IF(K$2=$D103,IF($B103="+",K102+1,IF($B103="-",K102-1,IF($B103=",",IF(LEN(J102)=0,0,CODE(J102)),K102))),K102)</f>
        <v>3</v>
      </c>
      <c r="L103" s="37" t="n">
        <f aca="false">IF(L$2=$D103,IF($B103="+",L102+1,IF($B103="-",L102-1,IF($B103=",",IF(LEN(K102)=0,0,CODE(K102)),L102))),L102)</f>
        <v>0</v>
      </c>
      <c r="M103" s="37" t="n">
        <f aca="false">IF(M$2=$D103,IF($B103="+",M102+1,IF($B103="-",M102-1,IF($B103=",",IF(LEN(L102)=0,0,CODE(L102)),M102))),M102)</f>
        <v>0</v>
      </c>
      <c r="N103" s="37" t="n">
        <f aca="false">IF(N$2=$D103,IF($B103="+",N102+1,IF($B103="-",N102-1,IF($B103=",",IF(LEN(M102)=0,0,CODE(M102)),N102))),N102)</f>
        <v>0</v>
      </c>
      <c r="O103" s="37" t="n">
        <f aca="false">IF(O$2=$D103,IF($B103="+",O102+1,IF($B103="-",O102-1,IF($B103=",",IF(LEN(N102)=0,0,CODE(N102)),O102))),O102)</f>
        <v>0</v>
      </c>
      <c r="P103" s="37" t="n">
        <f aca="false">IF(P$2=$D103,IF($B103="+",P102+1,IF($B103="-",P102-1,IF($B103=",",IF(LEN(O102)=0,0,CODE(O102)),P102))),P102)</f>
        <v>0</v>
      </c>
      <c r="Q103" s="37" t="n">
        <f aca="false">IF(Q$2=$D103,IF($B103="+",Q102+1,IF($B103="-",Q102-1,IF($B103=",",IF(LEN(P102)=0,0,CODE(P102)),Q102))),Q102)</f>
        <v>0</v>
      </c>
      <c r="R103" s="37" t="n">
        <f aca="false">IF(R$2=$D103,IF($B103="+",R102+1,IF($B103="-",R102-1,IF($B103=",",IF(LEN(Q102)=0,0,CODE(Q102)),R102))),R102)</f>
        <v>0</v>
      </c>
      <c r="S103" s="37" t="n">
        <f aca="false">IF(S$2=$D103,IF($B103="+",S102+1,IF($B103="-",S102-1,IF($B103=",",IF(LEN(R102)=0,0,CODE(R102)),S102))),S102)</f>
        <v>0</v>
      </c>
      <c r="T103" s="37" t="n">
        <f aca="false">IF(T$2=$D103,IF($B103="+",T102+1,IF($B103="-",T102-1,IF($B103=",",IF(LEN(S102)=0,0,CODE(S102)),T102))),T102)</f>
        <v>0</v>
      </c>
      <c r="U103" s="37" t="n">
        <f aca="false">IF(U$2=$D103,IF($B103="+",U102+1,IF($B103="-",U102-1,IF($B103=",",IF(LEN(T102)=0,0,CODE(T102)),U102))),U102)</f>
        <v>0</v>
      </c>
      <c r="V103" s="40" t="n">
        <f aca="false">IF(V$2=$D103,IF($B103="+",V102+1,IF($B103="-",V102-1,IF($B103=",",IF(LEN(U102)=0,0,CODE(U102)),V102))),V102)</f>
        <v>0</v>
      </c>
    </row>
    <row r="104" customFormat="false" ht="13.5" hidden="false" customHeight="false" outlineLevel="0" collapsed="false">
      <c r="A104" s="36" t="n">
        <v>100</v>
      </c>
      <c r="B104" s="37" t="str">
        <f aca="false">VLOOKUP(C103+1,プログラム解析!$A$3:$B$1027,2)</f>
        <v>&lt;</v>
      </c>
      <c r="C104" s="37" t="n">
        <f aca="true">IF(AND(B104="[",INDIRECT("R"&amp;TEXT(A104+4,"0")&amp;"C"&amp;TEXT(D104+7,"0"),FALSE())=0),VLOOKUP(C103+1,プログラム解析!$A$3:$G$1027,7),IF(B104="]",VLOOKUP(C103+1,プログラム解析!$A$3:$G$1027,7)-1,C103+1))</f>
        <v>36</v>
      </c>
      <c r="D104" s="37" t="n">
        <f aca="false">IF(B104="&gt;",D103+1,IF(B104="&lt;",D103-1,D103))</f>
        <v>3</v>
      </c>
      <c r="E104" s="17" t="n">
        <f aca="true">IF(AND(B104=".",INDIRECT("R"&amp;TEXT(A104+4,"0")&amp;"C"&amp;TEXT(D104+7,"0"),FALSE())&lt;&gt;0),E103&amp;CLEAN(CHAR(INDIRECT("R"&amp;TEXT(A104+4,"0")&amp;"C"&amp;TEXT(D104+7,"0"),FALSE()))),E103)</f>
        <v>0</v>
      </c>
      <c r="F104" s="38" t="n">
        <f aca="false">IF(B104=",",IF(LEN(F103)=0,"",RIGHT(F103,LEN(F103)-1)),F103)</f>
        <v>0</v>
      </c>
      <c r="G104" s="39" t="n">
        <f aca="false">IF(G$2=$D104,IF($B104="+",G103+1,IF($B104="-",G103-1,IF($B104=",",IF(LEN(F103)=0,0,CODE(F103)),G103))),G103)</f>
        <v>8</v>
      </c>
      <c r="H104" s="37" t="n">
        <f aca="false">IF(H$2=$D104,IF($B104="+",H103+1,IF($B104="-",H103-1,IF($B104=",",IF(LEN(G103)=0,0,CODE(G103)),H103))),H103)</f>
        <v>21</v>
      </c>
      <c r="I104" s="37" t="n">
        <f aca="false">IF(I$2=$D104,IF($B104="+",I103+1,IF($B104="-",I103-1,IF($B104=",",IF(LEN(H103)=0,0,CODE(H103)),I103))),I103)</f>
        <v>30</v>
      </c>
      <c r="J104" s="37" t="n">
        <f aca="false">IF(J$2=$D104,IF($B104="+",J103+1,IF($B104="-",J103-1,IF($B104=",",IF(LEN(I103)=0,0,CODE(I103)),J103))),J103)</f>
        <v>9</v>
      </c>
      <c r="K104" s="37" t="n">
        <f aca="false">IF(K$2=$D104,IF($B104="+",K103+1,IF($B104="-",K103-1,IF($B104=",",IF(LEN(J103)=0,0,CODE(J103)),K103))),K103)</f>
        <v>3</v>
      </c>
      <c r="L104" s="37" t="n">
        <f aca="false">IF(L$2=$D104,IF($B104="+",L103+1,IF($B104="-",L103-1,IF($B104=",",IF(LEN(K103)=0,0,CODE(K103)),L103))),L103)</f>
        <v>0</v>
      </c>
      <c r="M104" s="37" t="n">
        <f aca="false">IF(M$2=$D104,IF($B104="+",M103+1,IF($B104="-",M103-1,IF($B104=",",IF(LEN(L103)=0,0,CODE(L103)),M103))),M103)</f>
        <v>0</v>
      </c>
      <c r="N104" s="37" t="n">
        <f aca="false">IF(N$2=$D104,IF($B104="+",N103+1,IF($B104="-",N103-1,IF($B104=",",IF(LEN(M103)=0,0,CODE(M103)),N103))),N103)</f>
        <v>0</v>
      </c>
      <c r="O104" s="37" t="n">
        <f aca="false">IF(O$2=$D104,IF($B104="+",O103+1,IF($B104="-",O103-1,IF($B104=",",IF(LEN(N103)=0,0,CODE(N103)),O103))),O103)</f>
        <v>0</v>
      </c>
      <c r="P104" s="37" t="n">
        <f aca="false">IF(P$2=$D104,IF($B104="+",P103+1,IF($B104="-",P103-1,IF($B104=",",IF(LEN(O103)=0,0,CODE(O103)),P103))),P103)</f>
        <v>0</v>
      </c>
      <c r="Q104" s="37" t="n">
        <f aca="false">IF(Q$2=$D104,IF($B104="+",Q103+1,IF($B104="-",Q103-1,IF($B104=",",IF(LEN(P103)=0,0,CODE(P103)),Q103))),Q103)</f>
        <v>0</v>
      </c>
      <c r="R104" s="37" t="n">
        <f aca="false">IF(R$2=$D104,IF($B104="+",R103+1,IF($B104="-",R103-1,IF($B104=",",IF(LEN(Q103)=0,0,CODE(Q103)),R103))),R103)</f>
        <v>0</v>
      </c>
      <c r="S104" s="37" t="n">
        <f aca="false">IF(S$2=$D104,IF($B104="+",S103+1,IF($B104="-",S103-1,IF($B104=",",IF(LEN(R103)=0,0,CODE(R103)),S103))),S103)</f>
        <v>0</v>
      </c>
      <c r="T104" s="37" t="n">
        <f aca="false">IF(T$2=$D104,IF($B104="+",T103+1,IF($B104="-",T103-1,IF($B104=",",IF(LEN(S103)=0,0,CODE(S103)),T103))),T103)</f>
        <v>0</v>
      </c>
      <c r="U104" s="37" t="n">
        <f aca="false">IF(U$2=$D104,IF($B104="+",U103+1,IF($B104="-",U103-1,IF($B104=",",IF(LEN(T103)=0,0,CODE(T103)),U103))),U103)</f>
        <v>0</v>
      </c>
      <c r="V104" s="40" t="n">
        <f aca="false">IF(V$2=$D104,IF($B104="+",V103+1,IF($B104="-",V103-1,IF($B104=",",IF(LEN(U103)=0,0,CODE(U103)),V103))),V103)</f>
        <v>0</v>
      </c>
    </row>
    <row r="105" customFormat="false" ht="13.5" hidden="false" customHeight="false" outlineLevel="0" collapsed="false">
      <c r="A105" s="36" t="n">
        <v>101</v>
      </c>
      <c r="B105" s="37" t="str">
        <f aca="false">VLOOKUP(C104+1,プログラム解析!$A$3:$B$1027,2)</f>
        <v>&lt;</v>
      </c>
      <c r="C105" s="37" t="n">
        <f aca="true">IF(AND(B105="[",INDIRECT("R"&amp;TEXT(A105+4,"0")&amp;"C"&amp;TEXT(D105+7,"0"),FALSE())=0),VLOOKUP(C104+1,プログラム解析!$A$3:$G$1027,7),IF(B105="]",VLOOKUP(C104+1,プログラム解析!$A$3:$G$1027,7)-1,C104+1))</f>
        <v>37</v>
      </c>
      <c r="D105" s="37" t="n">
        <f aca="false">IF(B105="&gt;",D104+1,IF(B105="&lt;",D104-1,D104))</f>
        <v>2</v>
      </c>
      <c r="E105" s="17" t="n">
        <f aca="true">IF(AND(B105=".",INDIRECT("R"&amp;TEXT(A105+4,"0")&amp;"C"&amp;TEXT(D105+7,"0"),FALSE())&lt;&gt;0),E104&amp;CLEAN(CHAR(INDIRECT("R"&amp;TEXT(A105+4,"0")&amp;"C"&amp;TEXT(D105+7,"0"),FALSE()))),E104)</f>
        <v>0</v>
      </c>
      <c r="F105" s="38" t="n">
        <f aca="false">IF(B105=",",IF(LEN(F104)=0,"",RIGHT(F104,LEN(F104)-1)),F104)</f>
        <v>0</v>
      </c>
      <c r="G105" s="39" t="n">
        <f aca="false">IF(G$2=$D105,IF($B105="+",G104+1,IF($B105="-",G104-1,IF($B105=",",IF(LEN(F104)=0,0,CODE(F104)),G104))),G104)</f>
        <v>8</v>
      </c>
      <c r="H105" s="37" t="n">
        <f aca="false">IF(H$2=$D105,IF($B105="+",H104+1,IF($B105="-",H104-1,IF($B105=",",IF(LEN(G104)=0,0,CODE(G104)),H104))),H104)</f>
        <v>21</v>
      </c>
      <c r="I105" s="37" t="n">
        <f aca="false">IF(I$2=$D105,IF($B105="+",I104+1,IF($B105="-",I104-1,IF($B105=",",IF(LEN(H104)=0,0,CODE(H104)),I104))),I104)</f>
        <v>30</v>
      </c>
      <c r="J105" s="37" t="n">
        <f aca="false">IF(J$2=$D105,IF($B105="+",J104+1,IF($B105="-",J104-1,IF($B105=",",IF(LEN(I104)=0,0,CODE(I104)),J104))),J104)</f>
        <v>9</v>
      </c>
      <c r="K105" s="37" t="n">
        <f aca="false">IF(K$2=$D105,IF($B105="+",K104+1,IF($B105="-",K104-1,IF($B105=",",IF(LEN(J104)=0,0,CODE(J104)),K104))),K104)</f>
        <v>3</v>
      </c>
      <c r="L105" s="37" t="n">
        <f aca="false">IF(L$2=$D105,IF($B105="+",L104+1,IF($B105="-",L104-1,IF($B105=",",IF(LEN(K104)=0,0,CODE(K104)),L104))),L104)</f>
        <v>0</v>
      </c>
      <c r="M105" s="37" t="n">
        <f aca="false">IF(M$2=$D105,IF($B105="+",M104+1,IF($B105="-",M104-1,IF($B105=",",IF(LEN(L104)=0,0,CODE(L104)),M104))),M104)</f>
        <v>0</v>
      </c>
      <c r="N105" s="37" t="n">
        <f aca="false">IF(N$2=$D105,IF($B105="+",N104+1,IF($B105="-",N104-1,IF($B105=",",IF(LEN(M104)=0,0,CODE(M104)),N104))),N104)</f>
        <v>0</v>
      </c>
      <c r="O105" s="37" t="n">
        <f aca="false">IF(O$2=$D105,IF($B105="+",O104+1,IF($B105="-",O104-1,IF($B105=",",IF(LEN(N104)=0,0,CODE(N104)),O104))),O104)</f>
        <v>0</v>
      </c>
      <c r="P105" s="37" t="n">
        <f aca="false">IF(P$2=$D105,IF($B105="+",P104+1,IF($B105="-",P104-1,IF($B105=",",IF(LEN(O104)=0,0,CODE(O104)),P104))),P104)</f>
        <v>0</v>
      </c>
      <c r="Q105" s="37" t="n">
        <f aca="false">IF(Q$2=$D105,IF($B105="+",Q104+1,IF($B105="-",Q104-1,IF($B105=",",IF(LEN(P104)=0,0,CODE(P104)),Q104))),Q104)</f>
        <v>0</v>
      </c>
      <c r="R105" s="37" t="n">
        <f aca="false">IF(R$2=$D105,IF($B105="+",R104+1,IF($B105="-",R104-1,IF($B105=",",IF(LEN(Q104)=0,0,CODE(Q104)),R104))),R104)</f>
        <v>0</v>
      </c>
      <c r="S105" s="37" t="n">
        <f aca="false">IF(S$2=$D105,IF($B105="+",S104+1,IF($B105="-",S104-1,IF($B105=",",IF(LEN(R104)=0,0,CODE(R104)),S104))),S104)</f>
        <v>0</v>
      </c>
      <c r="T105" s="37" t="n">
        <f aca="false">IF(T$2=$D105,IF($B105="+",T104+1,IF($B105="-",T104-1,IF($B105=",",IF(LEN(S104)=0,0,CODE(S104)),T104))),T104)</f>
        <v>0</v>
      </c>
      <c r="U105" s="37" t="n">
        <f aca="false">IF(U$2=$D105,IF($B105="+",U104+1,IF($B105="-",U104-1,IF($B105=",",IF(LEN(T104)=0,0,CODE(T104)),U104))),U104)</f>
        <v>0</v>
      </c>
      <c r="V105" s="40" t="n">
        <f aca="false">IF(V$2=$D105,IF($B105="+",V104+1,IF($B105="-",V104-1,IF($B105=",",IF(LEN(U104)=0,0,CODE(U104)),V104))),V104)</f>
        <v>0</v>
      </c>
    </row>
    <row r="106" customFormat="false" ht="13.5" hidden="false" customHeight="false" outlineLevel="0" collapsed="false">
      <c r="A106" s="36" t="n">
        <v>102</v>
      </c>
      <c r="B106" s="37" t="str">
        <f aca="false">VLOOKUP(C105+1,プログラム解析!$A$3:$B$1027,2)</f>
        <v>&lt;</v>
      </c>
      <c r="C106" s="37" t="n">
        <f aca="true">IF(AND(B106="[",INDIRECT("R"&amp;TEXT(A106+4,"0")&amp;"C"&amp;TEXT(D106+7,"0"),FALSE())=0),VLOOKUP(C105+1,プログラム解析!$A$3:$G$1027,7),IF(B106="]",VLOOKUP(C105+1,プログラム解析!$A$3:$G$1027,7)-1,C105+1))</f>
        <v>38</v>
      </c>
      <c r="D106" s="37" t="n">
        <f aca="false">IF(B106="&gt;",D105+1,IF(B106="&lt;",D105-1,D105))</f>
        <v>1</v>
      </c>
      <c r="E106" s="17" t="n">
        <f aca="true">IF(AND(B106=".",INDIRECT("R"&amp;TEXT(A106+4,"0")&amp;"C"&amp;TEXT(D106+7,"0"),FALSE())&lt;&gt;0),E105&amp;CLEAN(CHAR(INDIRECT("R"&amp;TEXT(A106+4,"0")&amp;"C"&amp;TEXT(D106+7,"0"),FALSE()))),E105)</f>
        <v>0</v>
      </c>
      <c r="F106" s="38" t="n">
        <f aca="false">IF(B106=",",IF(LEN(F105)=0,"",RIGHT(F105,LEN(F105)-1)),F105)</f>
        <v>0</v>
      </c>
      <c r="G106" s="39" t="n">
        <f aca="false">IF(G$2=$D106,IF($B106="+",G105+1,IF($B106="-",G105-1,IF($B106=",",IF(LEN(F105)=0,0,CODE(F105)),G105))),G105)</f>
        <v>8</v>
      </c>
      <c r="H106" s="37" t="n">
        <f aca="false">IF(H$2=$D106,IF($B106="+",H105+1,IF($B106="-",H105-1,IF($B106=",",IF(LEN(G105)=0,0,CODE(G105)),H105))),H105)</f>
        <v>21</v>
      </c>
      <c r="I106" s="37" t="n">
        <f aca="false">IF(I$2=$D106,IF($B106="+",I105+1,IF($B106="-",I105-1,IF($B106=",",IF(LEN(H105)=0,0,CODE(H105)),I105))),I105)</f>
        <v>30</v>
      </c>
      <c r="J106" s="37" t="n">
        <f aca="false">IF(J$2=$D106,IF($B106="+",J105+1,IF($B106="-",J105-1,IF($B106=",",IF(LEN(I105)=0,0,CODE(I105)),J105))),J105)</f>
        <v>9</v>
      </c>
      <c r="K106" s="37" t="n">
        <f aca="false">IF(K$2=$D106,IF($B106="+",K105+1,IF($B106="-",K105-1,IF($B106=",",IF(LEN(J105)=0,0,CODE(J105)),K105))),K105)</f>
        <v>3</v>
      </c>
      <c r="L106" s="37" t="n">
        <f aca="false">IF(L$2=$D106,IF($B106="+",L105+1,IF($B106="-",L105-1,IF($B106=",",IF(LEN(K105)=0,0,CODE(K105)),L105))),L105)</f>
        <v>0</v>
      </c>
      <c r="M106" s="37" t="n">
        <f aca="false">IF(M$2=$D106,IF($B106="+",M105+1,IF($B106="-",M105-1,IF($B106=",",IF(LEN(L105)=0,0,CODE(L105)),M105))),M105)</f>
        <v>0</v>
      </c>
      <c r="N106" s="37" t="n">
        <f aca="false">IF(N$2=$D106,IF($B106="+",N105+1,IF($B106="-",N105-1,IF($B106=",",IF(LEN(M105)=0,0,CODE(M105)),N105))),N105)</f>
        <v>0</v>
      </c>
      <c r="O106" s="37" t="n">
        <f aca="false">IF(O$2=$D106,IF($B106="+",O105+1,IF($B106="-",O105-1,IF($B106=",",IF(LEN(N105)=0,0,CODE(N105)),O105))),O105)</f>
        <v>0</v>
      </c>
      <c r="P106" s="37" t="n">
        <f aca="false">IF(P$2=$D106,IF($B106="+",P105+1,IF($B106="-",P105-1,IF($B106=",",IF(LEN(O105)=0,0,CODE(O105)),P105))),P105)</f>
        <v>0</v>
      </c>
      <c r="Q106" s="37" t="n">
        <f aca="false">IF(Q$2=$D106,IF($B106="+",Q105+1,IF($B106="-",Q105-1,IF($B106=",",IF(LEN(P105)=0,0,CODE(P105)),Q105))),Q105)</f>
        <v>0</v>
      </c>
      <c r="R106" s="37" t="n">
        <f aca="false">IF(R$2=$D106,IF($B106="+",R105+1,IF($B106="-",R105-1,IF($B106=",",IF(LEN(Q105)=0,0,CODE(Q105)),R105))),R105)</f>
        <v>0</v>
      </c>
      <c r="S106" s="37" t="n">
        <f aca="false">IF(S$2=$D106,IF($B106="+",S105+1,IF($B106="-",S105-1,IF($B106=",",IF(LEN(R105)=0,0,CODE(R105)),S105))),S105)</f>
        <v>0</v>
      </c>
      <c r="T106" s="37" t="n">
        <f aca="false">IF(T$2=$D106,IF($B106="+",T105+1,IF($B106="-",T105-1,IF($B106=",",IF(LEN(S105)=0,0,CODE(S105)),T105))),T105)</f>
        <v>0</v>
      </c>
      <c r="U106" s="37" t="n">
        <f aca="false">IF(U$2=$D106,IF($B106="+",U105+1,IF($B106="-",U105-1,IF($B106=",",IF(LEN(T105)=0,0,CODE(T105)),U105))),U105)</f>
        <v>0</v>
      </c>
      <c r="V106" s="40" t="n">
        <f aca="false">IF(V$2=$D106,IF($B106="+",V105+1,IF($B106="-",V105-1,IF($B106=",",IF(LEN(U105)=0,0,CODE(U105)),V105))),V105)</f>
        <v>0</v>
      </c>
    </row>
    <row r="107" customFormat="false" ht="13.5" hidden="false" customHeight="false" outlineLevel="0" collapsed="false">
      <c r="A107" s="36" t="n">
        <v>103</v>
      </c>
      <c r="B107" s="37" t="str">
        <f aca="false">VLOOKUP(C106+1,プログラム解析!$A$3:$B$1027,2)</f>
        <v>&lt;</v>
      </c>
      <c r="C107" s="37" t="n">
        <f aca="true">IF(AND(B107="[",INDIRECT("R"&amp;TEXT(A107+4,"0")&amp;"C"&amp;TEXT(D107+7,"0"),FALSE())=0),VLOOKUP(C106+1,プログラム解析!$A$3:$G$1027,7),IF(B107="]",VLOOKUP(C106+1,プログラム解析!$A$3:$G$1027,7)-1,C106+1))</f>
        <v>39</v>
      </c>
      <c r="D107" s="37" t="n">
        <f aca="false">IF(B107="&gt;",D106+1,IF(B107="&lt;",D106-1,D106))</f>
        <v>0</v>
      </c>
      <c r="E107" s="17" t="n">
        <f aca="true">IF(AND(B107=".",INDIRECT("R"&amp;TEXT(A107+4,"0")&amp;"C"&amp;TEXT(D107+7,"0"),FALSE())&lt;&gt;0),E106&amp;CLEAN(CHAR(INDIRECT("R"&amp;TEXT(A107+4,"0")&amp;"C"&amp;TEXT(D107+7,"0"),FALSE()))),E106)</f>
        <v>0</v>
      </c>
      <c r="F107" s="38" t="n">
        <f aca="false">IF(B107=",",IF(LEN(F106)=0,"",RIGHT(F106,LEN(F106)-1)),F106)</f>
        <v>0</v>
      </c>
      <c r="G107" s="39" t="n">
        <f aca="false">IF(G$2=$D107,IF($B107="+",G106+1,IF($B107="-",G106-1,IF($B107=",",IF(LEN(F106)=0,0,CODE(F106)),G106))),G106)</f>
        <v>8</v>
      </c>
      <c r="H107" s="37" t="n">
        <f aca="false">IF(H$2=$D107,IF($B107="+",H106+1,IF($B107="-",H106-1,IF($B107=",",IF(LEN(G106)=0,0,CODE(G106)),H106))),H106)</f>
        <v>21</v>
      </c>
      <c r="I107" s="37" t="n">
        <f aca="false">IF(I$2=$D107,IF($B107="+",I106+1,IF($B107="-",I106-1,IF($B107=",",IF(LEN(H106)=0,0,CODE(H106)),I106))),I106)</f>
        <v>30</v>
      </c>
      <c r="J107" s="37" t="n">
        <f aca="false">IF(J$2=$D107,IF($B107="+",J106+1,IF($B107="-",J106-1,IF($B107=",",IF(LEN(I106)=0,0,CODE(I106)),J106))),J106)</f>
        <v>9</v>
      </c>
      <c r="K107" s="37" t="n">
        <f aca="false">IF(K$2=$D107,IF($B107="+",K106+1,IF($B107="-",K106-1,IF($B107=",",IF(LEN(J106)=0,0,CODE(J106)),K106))),K106)</f>
        <v>3</v>
      </c>
      <c r="L107" s="37" t="n">
        <f aca="false">IF(L$2=$D107,IF($B107="+",L106+1,IF($B107="-",L106-1,IF($B107=",",IF(LEN(K106)=0,0,CODE(K106)),L106))),L106)</f>
        <v>0</v>
      </c>
      <c r="M107" s="37" t="n">
        <f aca="false">IF(M$2=$D107,IF($B107="+",M106+1,IF($B107="-",M106-1,IF($B107=",",IF(LEN(L106)=0,0,CODE(L106)),M106))),M106)</f>
        <v>0</v>
      </c>
      <c r="N107" s="37" t="n">
        <f aca="false">IF(N$2=$D107,IF($B107="+",N106+1,IF($B107="-",N106-1,IF($B107=",",IF(LEN(M106)=0,0,CODE(M106)),N106))),N106)</f>
        <v>0</v>
      </c>
      <c r="O107" s="37" t="n">
        <f aca="false">IF(O$2=$D107,IF($B107="+",O106+1,IF($B107="-",O106-1,IF($B107=",",IF(LEN(N106)=0,0,CODE(N106)),O106))),O106)</f>
        <v>0</v>
      </c>
      <c r="P107" s="37" t="n">
        <f aca="false">IF(P$2=$D107,IF($B107="+",P106+1,IF($B107="-",P106-1,IF($B107=",",IF(LEN(O106)=0,0,CODE(O106)),P106))),P106)</f>
        <v>0</v>
      </c>
      <c r="Q107" s="37" t="n">
        <f aca="false">IF(Q$2=$D107,IF($B107="+",Q106+1,IF($B107="-",Q106-1,IF($B107=",",IF(LEN(P106)=0,0,CODE(P106)),Q106))),Q106)</f>
        <v>0</v>
      </c>
      <c r="R107" s="37" t="n">
        <f aca="false">IF(R$2=$D107,IF($B107="+",R106+1,IF($B107="-",R106-1,IF($B107=",",IF(LEN(Q106)=0,0,CODE(Q106)),R106))),R106)</f>
        <v>0</v>
      </c>
      <c r="S107" s="37" t="n">
        <f aca="false">IF(S$2=$D107,IF($B107="+",S106+1,IF($B107="-",S106-1,IF($B107=",",IF(LEN(R106)=0,0,CODE(R106)),S106))),S106)</f>
        <v>0</v>
      </c>
      <c r="T107" s="37" t="n">
        <f aca="false">IF(T$2=$D107,IF($B107="+",T106+1,IF($B107="-",T106-1,IF($B107=",",IF(LEN(S106)=0,0,CODE(S106)),T106))),T106)</f>
        <v>0</v>
      </c>
      <c r="U107" s="37" t="n">
        <f aca="false">IF(U$2=$D107,IF($B107="+",U106+1,IF($B107="-",U106-1,IF($B107=",",IF(LEN(T106)=0,0,CODE(T106)),U106))),U106)</f>
        <v>0</v>
      </c>
      <c r="V107" s="40" t="n">
        <f aca="false">IF(V$2=$D107,IF($B107="+",V106+1,IF($B107="-",V106-1,IF($B107=",",IF(LEN(U106)=0,0,CODE(U106)),V106))),V106)</f>
        <v>0</v>
      </c>
    </row>
    <row r="108" customFormat="false" ht="13.5" hidden="false" customHeight="false" outlineLevel="0" collapsed="false">
      <c r="A108" s="36" t="n">
        <v>104</v>
      </c>
      <c r="B108" s="37" t="str">
        <f aca="false">VLOOKUP(C107+1,プログラム解析!$A$3:$B$1027,2)</f>
        <v>-</v>
      </c>
      <c r="C108" s="37" t="n">
        <f aca="true">IF(AND(B108="[",INDIRECT("R"&amp;TEXT(A108+4,"0")&amp;"C"&amp;TEXT(D108+7,"0"),FALSE())=0),VLOOKUP(C107+1,プログラム解析!$A$3:$G$1027,7),IF(B108="]",VLOOKUP(C107+1,プログラム解析!$A$3:$G$1027,7)-1,C107+1))</f>
        <v>40</v>
      </c>
      <c r="D108" s="37" t="n">
        <f aca="false">IF(B108="&gt;",D107+1,IF(B108="&lt;",D107-1,D107))</f>
        <v>0</v>
      </c>
      <c r="E108" s="17" t="n">
        <f aca="true">IF(AND(B108=".",INDIRECT("R"&amp;TEXT(A108+4,"0")&amp;"C"&amp;TEXT(D108+7,"0"),FALSE())&lt;&gt;0),E107&amp;CLEAN(CHAR(INDIRECT("R"&amp;TEXT(A108+4,"0")&amp;"C"&amp;TEXT(D108+7,"0"),FALSE()))),E107)</f>
        <v>0</v>
      </c>
      <c r="F108" s="38" t="n">
        <f aca="false">IF(B108=",",IF(LEN(F107)=0,"",RIGHT(F107,LEN(F107)-1)),F107)</f>
        <v>0</v>
      </c>
      <c r="G108" s="39" t="n">
        <f aca="false">IF(G$2=$D108,IF($B108="+",G107+1,IF($B108="-",G107-1,IF($B108=",",IF(LEN(F107)=0,0,CODE(F107)),G107))),G107)</f>
        <v>7</v>
      </c>
      <c r="H108" s="37" t="n">
        <f aca="false">IF(H$2=$D108,IF($B108="+",H107+1,IF($B108="-",H107-1,IF($B108=",",IF(LEN(G107)=0,0,CODE(G107)),H107))),H107)</f>
        <v>21</v>
      </c>
      <c r="I108" s="37" t="n">
        <f aca="false">IF(I$2=$D108,IF($B108="+",I107+1,IF($B108="-",I107-1,IF($B108=",",IF(LEN(H107)=0,0,CODE(H107)),I107))),I107)</f>
        <v>30</v>
      </c>
      <c r="J108" s="37" t="n">
        <f aca="false">IF(J$2=$D108,IF($B108="+",J107+1,IF($B108="-",J107-1,IF($B108=",",IF(LEN(I107)=0,0,CODE(I107)),J107))),J107)</f>
        <v>9</v>
      </c>
      <c r="K108" s="37" t="n">
        <f aca="false">IF(K$2=$D108,IF($B108="+",K107+1,IF($B108="-",K107-1,IF($B108=",",IF(LEN(J107)=0,0,CODE(J107)),K107))),K107)</f>
        <v>3</v>
      </c>
      <c r="L108" s="37" t="n">
        <f aca="false">IF(L$2=$D108,IF($B108="+",L107+1,IF($B108="-",L107-1,IF($B108=",",IF(LEN(K107)=0,0,CODE(K107)),L107))),L107)</f>
        <v>0</v>
      </c>
      <c r="M108" s="37" t="n">
        <f aca="false">IF(M$2=$D108,IF($B108="+",M107+1,IF($B108="-",M107-1,IF($B108=",",IF(LEN(L107)=0,0,CODE(L107)),M107))),M107)</f>
        <v>0</v>
      </c>
      <c r="N108" s="37" t="n">
        <f aca="false">IF(N$2=$D108,IF($B108="+",N107+1,IF($B108="-",N107-1,IF($B108=",",IF(LEN(M107)=0,0,CODE(M107)),N107))),N107)</f>
        <v>0</v>
      </c>
      <c r="O108" s="37" t="n">
        <f aca="false">IF(O$2=$D108,IF($B108="+",O107+1,IF($B108="-",O107-1,IF($B108=",",IF(LEN(N107)=0,0,CODE(N107)),O107))),O107)</f>
        <v>0</v>
      </c>
      <c r="P108" s="37" t="n">
        <f aca="false">IF(P$2=$D108,IF($B108="+",P107+1,IF($B108="-",P107-1,IF($B108=",",IF(LEN(O107)=0,0,CODE(O107)),P107))),P107)</f>
        <v>0</v>
      </c>
      <c r="Q108" s="37" t="n">
        <f aca="false">IF(Q$2=$D108,IF($B108="+",Q107+1,IF($B108="-",Q107-1,IF($B108=",",IF(LEN(P107)=0,0,CODE(P107)),Q107))),Q107)</f>
        <v>0</v>
      </c>
      <c r="R108" s="37" t="n">
        <f aca="false">IF(R$2=$D108,IF($B108="+",R107+1,IF($B108="-",R107-1,IF($B108=",",IF(LEN(Q107)=0,0,CODE(Q107)),R107))),R107)</f>
        <v>0</v>
      </c>
      <c r="S108" s="37" t="n">
        <f aca="false">IF(S$2=$D108,IF($B108="+",S107+1,IF($B108="-",S107-1,IF($B108=",",IF(LEN(R107)=0,0,CODE(R107)),S107))),S107)</f>
        <v>0</v>
      </c>
      <c r="T108" s="37" t="n">
        <f aca="false">IF(T$2=$D108,IF($B108="+",T107+1,IF($B108="-",T107-1,IF($B108=",",IF(LEN(S107)=0,0,CODE(S107)),T107))),T107)</f>
        <v>0</v>
      </c>
      <c r="U108" s="37" t="n">
        <f aca="false">IF(U$2=$D108,IF($B108="+",U107+1,IF($B108="-",U107-1,IF($B108=",",IF(LEN(T107)=0,0,CODE(T107)),U107))),U107)</f>
        <v>0</v>
      </c>
      <c r="V108" s="40" t="n">
        <f aca="false">IF(V$2=$D108,IF($B108="+",V107+1,IF($B108="-",V107-1,IF($B108=",",IF(LEN(U107)=0,0,CODE(U107)),V107))),V107)</f>
        <v>0</v>
      </c>
    </row>
    <row r="109" customFormat="false" ht="13.5" hidden="false" customHeight="false" outlineLevel="0" collapsed="false">
      <c r="A109" s="36" t="n">
        <v>105</v>
      </c>
      <c r="B109" s="37" t="str">
        <f aca="false">VLOOKUP(C108+1,プログラム解析!$A$3:$B$1027,2)</f>
        <v>]</v>
      </c>
      <c r="C109" s="37" t="n">
        <f aca="true">IF(AND(B109="[",INDIRECT("R"&amp;TEXT(A109+4,"0")&amp;"C"&amp;TEXT(D109+7,"0"),FALSE())=0),VLOOKUP(C108+1,プログラム解析!$A$3:$G$1027,7),IF(B109="]",VLOOKUP(C108+1,プログラム解析!$A$3:$G$1027,7)-1,C108+1))</f>
        <v>9</v>
      </c>
      <c r="D109" s="37" t="n">
        <f aca="false">IF(B109="&gt;",D108+1,IF(B109="&lt;",D108-1,D108))</f>
        <v>0</v>
      </c>
      <c r="E109" s="17" t="n">
        <f aca="true">IF(AND(B109=".",INDIRECT("R"&amp;TEXT(A109+4,"0")&amp;"C"&amp;TEXT(D109+7,"0"),FALSE())&lt;&gt;0),E108&amp;CLEAN(CHAR(INDIRECT("R"&amp;TEXT(A109+4,"0")&amp;"C"&amp;TEXT(D109+7,"0"),FALSE()))),E108)</f>
        <v>0</v>
      </c>
      <c r="F109" s="38" t="n">
        <f aca="false">IF(B109=",",IF(LEN(F108)=0,"",RIGHT(F108,LEN(F108)-1)),F108)</f>
        <v>0</v>
      </c>
      <c r="G109" s="39" t="n">
        <f aca="false">IF(G$2=$D109,IF($B109="+",G108+1,IF($B109="-",G108-1,IF($B109=",",IF(LEN(F108)=0,0,CODE(F108)),G108))),G108)</f>
        <v>7</v>
      </c>
      <c r="H109" s="37" t="n">
        <f aca="false">IF(H$2=$D109,IF($B109="+",H108+1,IF($B109="-",H108-1,IF($B109=",",IF(LEN(G108)=0,0,CODE(G108)),H108))),H108)</f>
        <v>21</v>
      </c>
      <c r="I109" s="37" t="n">
        <f aca="false">IF(I$2=$D109,IF($B109="+",I108+1,IF($B109="-",I108-1,IF($B109=",",IF(LEN(H108)=0,0,CODE(H108)),I108))),I108)</f>
        <v>30</v>
      </c>
      <c r="J109" s="37" t="n">
        <f aca="false">IF(J$2=$D109,IF($B109="+",J108+1,IF($B109="-",J108-1,IF($B109=",",IF(LEN(I108)=0,0,CODE(I108)),J108))),J108)</f>
        <v>9</v>
      </c>
      <c r="K109" s="37" t="n">
        <f aca="false">IF(K$2=$D109,IF($B109="+",K108+1,IF($B109="-",K108-1,IF($B109=",",IF(LEN(J108)=0,0,CODE(J108)),K108))),K108)</f>
        <v>3</v>
      </c>
      <c r="L109" s="37" t="n">
        <f aca="false">IF(L$2=$D109,IF($B109="+",L108+1,IF($B109="-",L108-1,IF($B109=",",IF(LEN(K108)=0,0,CODE(K108)),L108))),L108)</f>
        <v>0</v>
      </c>
      <c r="M109" s="37" t="n">
        <f aca="false">IF(M$2=$D109,IF($B109="+",M108+1,IF($B109="-",M108-1,IF($B109=",",IF(LEN(L108)=0,0,CODE(L108)),M108))),M108)</f>
        <v>0</v>
      </c>
      <c r="N109" s="37" t="n">
        <f aca="false">IF(N$2=$D109,IF($B109="+",N108+1,IF($B109="-",N108-1,IF($B109=",",IF(LEN(M108)=0,0,CODE(M108)),N108))),N108)</f>
        <v>0</v>
      </c>
      <c r="O109" s="37" t="n">
        <f aca="false">IF(O$2=$D109,IF($B109="+",O108+1,IF($B109="-",O108-1,IF($B109=",",IF(LEN(N108)=0,0,CODE(N108)),O108))),O108)</f>
        <v>0</v>
      </c>
      <c r="P109" s="37" t="n">
        <f aca="false">IF(P$2=$D109,IF($B109="+",P108+1,IF($B109="-",P108-1,IF($B109=",",IF(LEN(O108)=0,0,CODE(O108)),P108))),P108)</f>
        <v>0</v>
      </c>
      <c r="Q109" s="37" t="n">
        <f aca="false">IF(Q$2=$D109,IF($B109="+",Q108+1,IF($B109="-",Q108-1,IF($B109=",",IF(LEN(P108)=0,0,CODE(P108)),Q108))),Q108)</f>
        <v>0</v>
      </c>
      <c r="R109" s="37" t="n">
        <f aca="false">IF(R$2=$D109,IF($B109="+",R108+1,IF($B109="-",R108-1,IF($B109=",",IF(LEN(Q108)=0,0,CODE(Q108)),R108))),R108)</f>
        <v>0</v>
      </c>
      <c r="S109" s="37" t="n">
        <f aca="false">IF(S$2=$D109,IF($B109="+",S108+1,IF($B109="-",S108-1,IF($B109=",",IF(LEN(R108)=0,0,CODE(R108)),S108))),S108)</f>
        <v>0</v>
      </c>
      <c r="T109" s="37" t="n">
        <f aca="false">IF(T$2=$D109,IF($B109="+",T108+1,IF($B109="-",T108-1,IF($B109=",",IF(LEN(S108)=0,0,CODE(S108)),T108))),T108)</f>
        <v>0</v>
      </c>
      <c r="U109" s="37" t="n">
        <f aca="false">IF(U$2=$D109,IF($B109="+",U108+1,IF($B109="-",U108-1,IF($B109=",",IF(LEN(T108)=0,0,CODE(T108)),U108))),U108)</f>
        <v>0</v>
      </c>
      <c r="V109" s="40" t="n">
        <f aca="false">IF(V$2=$D109,IF($B109="+",V108+1,IF($B109="-",V108-1,IF($B109=",",IF(LEN(U108)=0,0,CODE(U108)),V108))),V108)</f>
        <v>0</v>
      </c>
    </row>
    <row r="110" customFormat="false" ht="13.5" hidden="false" customHeight="false" outlineLevel="0" collapsed="false">
      <c r="A110" s="36" t="n">
        <v>106</v>
      </c>
      <c r="B110" s="37" t="str">
        <f aca="false">VLOOKUP(C109+1,プログラム解析!$A$3:$B$1027,2)</f>
        <v>[</v>
      </c>
      <c r="C110" s="37" t="n">
        <f aca="true">IF(AND(B110="[",INDIRECT("R"&amp;TEXT(A110+4,"0")&amp;"C"&amp;TEXT(D110+7,"0"),FALSE())=0),VLOOKUP(C109+1,プログラム解析!$A$3:$G$1027,7),IF(B110="]",VLOOKUP(C109+1,プログラム解析!$A$3:$G$1027,7)-1,C109+1))</f>
        <v>10</v>
      </c>
      <c r="D110" s="37" t="n">
        <f aca="false">IF(B110="&gt;",D109+1,IF(B110="&lt;",D109-1,D109))</f>
        <v>0</v>
      </c>
      <c r="E110" s="17" t="n">
        <f aca="true">IF(AND(B110=".",INDIRECT("R"&amp;TEXT(A110+4,"0")&amp;"C"&amp;TEXT(D110+7,"0"),FALSE())&lt;&gt;0),E109&amp;CLEAN(CHAR(INDIRECT("R"&amp;TEXT(A110+4,"0")&amp;"C"&amp;TEXT(D110+7,"0"),FALSE()))),E109)</f>
        <v>0</v>
      </c>
      <c r="F110" s="38" t="n">
        <f aca="false">IF(B110=",",IF(LEN(F109)=0,"",RIGHT(F109,LEN(F109)-1)),F109)</f>
        <v>0</v>
      </c>
      <c r="G110" s="39" t="n">
        <f aca="false">IF(G$2=$D110,IF($B110="+",G109+1,IF($B110="-",G109-1,IF($B110=",",IF(LEN(F109)=0,0,CODE(F109)),G109))),G109)</f>
        <v>7</v>
      </c>
      <c r="H110" s="37" t="n">
        <f aca="false">IF(H$2=$D110,IF($B110="+",H109+1,IF($B110="-",H109-1,IF($B110=",",IF(LEN(G109)=0,0,CODE(G109)),H109))),H109)</f>
        <v>21</v>
      </c>
      <c r="I110" s="37" t="n">
        <f aca="false">IF(I$2=$D110,IF($B110="+",I109+1,IF($B110="-",I109-1,IF($B110=",",IF(LEN(H109)=0,0,CODE(H109)),I109))),I109)</f>
        <v>30</v>
      </c>
      <c r="J110" s="37" t="n">
        <f aca="false">IF(J$2=$D110,IF($B110="+",J109+1,IF($B110="-",J109-1,IF($B110=",",IF(LEN(I109)=0,0,CODE(I109)),J109))),J109)</f>
        <v>9</v>
      </c>
      <c r="K110" s="37" t="n">
        <f aca="false">IF(K$2=$D110,IF($B110="+",K109+1,IF($B110="-",K109-1,IF($B110=",",IF(LEN(J109)=0,0,CODE(J109)),K109))),K109)</f>
        <v>3</v>
      </c>
      <c r="L110" s="37" t="n">
        <f aca="false">IF(L$2=$D110,IF($B110="+",L109+1,IF($B110="-",L109-1,IF($B110=",",IF(LEN(K109)=0,0,CODE(K109)),L109))),L109)</f>
        <v>0</v>
      </c>
      <c r="M110" s="37" t="n">
        <f aca="false">IF(M$2=$D110,IF($B110="+",M109+1,IF($B110="-",M109-1,IF($B110=",",IF(LEN(L109)=0,0,CODE(L109)),M109))),M109)</f>
        <v>0</v>
      </c>
      <c r="N110" s="37" t="n">
        <f aca="false">IF(N$2=$D110,IF($B110="+",N109+1,IF($B110="-",N109-1,IF($B110=",",IF(LEN(M109)=0,0,CODE(M109)),N109))),N109)</f>
        <v>0</v>
      </c>
      <c r="O110" s="37" t="n">
        <f aca="false">IF(O$2=$D110,IF($B110="+",O109+1,IF($B110="-",O109-1,IF($B110=",",IF(LEN(N109)=0,0,CODE(N109)),O109))),O109)</f>
        <v>0</v>
      </c>
      <c r="P110" s="37" t="n">
        <f aca="false">IF(P$2=$D110,IF($B110="+",P109+1,IF($B110="-",P109-1,IF($B110=",",IF(LEN(O109)=0,0,CODE(O109)),P109))),P109)</f>
        <v>0</v>
      </c>
      <c r="Q110" s="37" t="n">
        <f aca="false">IF(Q$2=$D110,IF($B110="+",Q109+1,IF($B110="-",Q109-1,IF($B110=",",IF(LEN(P109)=0,0,CODE(P109)),Q109))),Q109)</f>
        <v>0</v>
      </c>
      <c r="R110" s="37" t="n">
        <f aca="false">IF(R$2=$D110,IF($B110="+",R109+1,IF($B110="-",R109-1,IF($B110=",",IF(LEN(Q109)=0,0,CODE(Q109)),R109))),R109)</f>
        <v>0</v>
      </c>
      <c r="S110" s="37" t="n">
        <f aca="false">IF(S$2=$D110,IF($B110="+",S109+1,IF($B110="-",S109-1,IF($B110=",",IF(LEN(R109)=0,0,CODE(R109)),S109))),S109)</f>
        <v>0</v>
      </c>
      <c r="T110" s="37" t="n">
        <f aca="false">IF(T$2=$D110,IF($B110="+",T109+1,IF($B110="-",T109-1,IF($B110=",",IF(LEN(S109)=0,0,CODE(S109)),T109))),T109)</f>
        <v>0</v>
      </c>
      <c r="U110" s="37" t="n">
        <f aca="false">IF(U$2=$D110,IF($B110="+",U109+1,IF($B110="-",U109-1,IF($B110=",",IF(LEN(T109)=0,0,CODE(T109)),U109))),U109)</f>
        <v>0</v>
      </c>
      <c r="V110" s="40" t="n">
        <f aca="false">IF(V$2=$D110,IF($B110="+",V109+1,IF($B110="-",V109-1,IF($B110=",",IF(LEN(U109)=0,0,CODE(U109)),V109))),V109)</f>
        <v>0</v>
      </c>
    </row>
    <row r="111" customFormat="false" ht="13.5" hidden="false" customHeight="false" outlineLevel="0" collapsed="false">
      <c r="A111" s="36" t="n">
        <v>107</v>
      </c>
      <c r="B111" s="37" t="str">
        <f aca="false">VLOOKUP(C110+1,プログラム解析!$A$3:$B$1027,2)</f>
        <v>&gt;</v>
      </c>
      <c r="C111" s="37" t="n">
        <f aca="true">IF(AND(B111="[",INDIRECT("R"&amp;TEXT(A111+4,"0")&amp;"C"&amp;TEXT(D111+7,"0"),FALSE())=0),VLOOKUP(C110+1,プログラム解析!$A$3:$G$1027,7),IF(B111="]",VLOOKUP(C110+1,プログラム解析!$A$3:$G$1027,7)-1,C110+1))</f>
        <v>11</v>
      </c>
      <c r="D111" s="37" t="n">
        <f aca="false">IF(B111="&gt;",D110+1,IF(B111="&lt;",D110-1,D110))</f>
        <v>1</v>
      </c>
      <c r="E111" s="17" t="n">
        <f aca="true">IF(AND(B111=".",INDIRECT("R"&amp;TEXT(A111+4,"0")&amp;"C"&amp;TEXT(D111+7,"0"),FALSE())&lt;&gt;0),E110&amp;CLEAN(CHAR(INDIRECT("R"&amp;TEXT(A111+4,"0")&amp;"C"&amp;TEXT(D111+7,"0"),FALSE()))),E110)</f>
        <v>0</v>
      </c>
      <c r="F111" s="38" t="n">
        <f aca="false">IF(B111=",",IF(LEN(F110)=0,"",RIGHT(F110,LEN(F110)-1)),F110)</f>
        <v>0</v>
      </c>
      <c r="G111" s="39" t="n">
        <f aca="false">IF(G$2=$D111,IF($B111="+",G110+1,IF($B111="-",G110-1,IF($B111=",",IF(LEN(F110)=0,0,CODE(F110)),G110))),G110)</f>
        <v>7</v>
      </c>
      <c r="H111" s="37" t="n">
        <f aca="false">IF(H$2=$D111,IF($B111="+",H110+1,IF($B111="-",H110-1,IF($B111=",",IF(LEN(G110)=0,0,CODE(G110)),H110))),H110)</f>
        <v>21</v>
      </c>
      <c r="I111" s="37" t="n">
        <f aca="false">IF(I$2=$D111,IF($B111="+",I110+1,IF($B111="-",I110-1,IF($B111=",",IF(LEN(H110)=0,0,CODE(H110)),I110))),I110)</f>
        <v>30</v>
      </c>
      <c r="J111" s="37" t="n">
        <f aca="false">IF(J$2=$D111,IF($B111="+",J110+1,IF($B111="-",J110-1,IF($B111=",",IF(LEN(I110)=0,0,CODE(I110)),J110))),J110)</f>
        <v>9</v>
      </c>
      <c r="K111" s="37" t="n">
        <f aca="false">IF(K$2=$D111,IF($B111="+",K110+1,IF($B111="-",K110-1,IF($B111=",",IF(LEN(J110)=0,0,CODE(J110)),K110))),K110)</f>
        <v>3</v>
      </c>
      <c r="L111" s="37" t="n">
        <f aca="false">IF(L$2=$D111,IF($B111="+",L110+1,IF($B111="-",L110-1,IF($B111=",",IF(LEN(K110)=0,0,CODE(K110)),L110))),L110)</f>
        <v>0</v>
      </c>
      <c r="M111" s="37" t="n">
        <f aca="false">IF(M$2=$D111,IF($B111="+",M110+1,IF($B111="-",M110-1,IF($B111=",",IF(LEN(L110)=0,0,CODE(L110)),M110))),M110)</f>
        <v>0</v>
      </c>
      <c r="N111" s="37" t="n">
        <f aca="false">IF(N$2=$D111,IF($B111="+",N110+1,IF($B111="-",N110-1,IF($B111=",",IF(LEN(M110)=0,0,CODE(M110)),N110))),N110)</f>
        <v>0</v>
      </c>
      <c r="O111" s="37" t="n">
        <f aca="false">IF(O$2=$D111,IF($B111="+",O110+1,IF($B111="-",O110-1,IF($B111=",",IF(LEN(N110)=0,0,CODE(N110)),O110))),O110)</f>
        <v>0</v>
      </c>
      <c r="P111" s="37" t="n">
        <f aca="false">IF(P$2=$D111,IF($B111="+",P110+1,IF($B111="-",P110-1,IF($B111=",",IF(LEN(O110)=0,0,CODE(O110)),P110))),P110)</f>
        <v>0</v>
      </c>
      <c r="Q111" s="37" t="n">
        <f aca="false">IF(Q$2=$D111,IF($B111="+",Q110+1,IF($B111="-",Q110-1,IF($B111=",",IF(LEN(P110)=0,0,CODE(P110)),Q110))),Q110)</f>
        <v>0</v>
      </c>
      <c r="R111" s="37" t="n">
        <f aca="false">IF(R$2=$D111,IF($B111="+",R110+1,IF($B111="-",R110-1,IF($B111=",",IF(LEN(Q110)=0,0,CODE(Q110)),R110))),R110)</f>
        <v>0</v>
      </c>
      <c r="S111" s="37" t="n">
        <f aca="false">IF(S$2=$D111,IF($B111="+",S110+1,IF($B111="-",S110-1,IF($B111=",",IF(LEN(R110)=0,0,CODE(R110)),S110))),S110)</f>
        <v>0</v>
      </c>
      <c r="T111" s="37" t="n">
        <f aca="false">IF(T$2=$D111,IF($B111="+",T110+1,IF($B111="-",T110-1,IF($B111=",",IF(LEN(S110)=0,0,CODE(S110)),T110))),T110)</f>
        <v>0</v>
      </c>
      <c r="U111" s="37" t="n">
        <f aca="false">IF(U$2=$D111,IF($B111="+",U110+1,IF($B111="-",U110-1,IF($B111=",",IF(LEN(T110)=0,0,CODE(T110)),U110))),U110)</f>
        <v>0</v>
      </c>
      <c r="V111" s="40" t="n">
        <f aca="false">IF(V$2=$D111,IF($B111="+",V110+1,IF($B111="-",V110-1,IF($B111=",",IF(LEN(U110)=0,0,CODE(U110)),V110))),V110)</f>
        <v>0</v>
      </c>
    </row>
    <row r="112" customFormat="false" ht="13.5" hidden="false" customHeight="false" outlineLevel="0" collapsed="false">
      <c r="A112" s="36" t="n">
        <v>108</v>
      </c>
      <c r="B112" s="37" t="str">
        <f aca="false">VLOOKUP(C111+1,プログラム解析!$A$3:$B$1027,2)</f>
        <v>+</v>
      </c>
      <c r="C112" s="37" t="n">
        <f aca="true">IF(AND(B112="[",INDIRECT("R"&amp;TEXT(A112+4,"0")&amp;"C"&amp;TEXT(D112+7,"0"),FALSE())=0),VLOOKUP(C111+1,プログラム解析!$A$3:$G$1027,7),IF(B112="]",VLOOKUP(C111+1,プログラム解析!$A$3:$G$1027,7)-1,C111+1))</f>
        <v>12</v>
      </c>
      <c r="D112" s="37" t="n">
        <f aca="false">IF(B112="&gt;",D111+1,IF(B112="&lt;",D111-1,D111))</f>
        <v>1</v>
      </c>
      <c r="E112" s="17" t="n">
        <f aca="true">IF(AND(B112=".",INDIRECT("R"&amp;TEXT(A112+4,"0")&amp;"C"&amp;TEXT(D112+7,"0"),FALSE())&lt;&gt;0),E111&amp;CLEAN(CHAR(INDIRECT("R"&amp;TEXT(A112+4,"0")&amp;"C"&amp;TEXT(D112+7,"0"),FALSE()))),E111)</f>
        <v>0</v>
      </c>
      <c r="F112" s="38" t="n">
        <f aca="false">IF(B112=",",IF(LEN(F111)=0,"",RIGHT(F111,LEN(F111)-1)),F111)</f>
        <v>0</v>
      </c>
      <c r="G112" s="39" t="n">
        <f aca="false">IF(G$2=$D112,IF($B112="+",G111+1,IF($B112="-",G111-1,IF($B112=",",IF(LEN(F111)=0,0,CODE(F111)),G111))),G111)</f>
        <v>7</v>
      </c>
      <c r="H112" s="37" t="n">
        <f aca="false">IF(H$2=$D112,IF($B112="+",H111+1,IF($B112="-",H111-1,IF($B112=",",IF(LEN(G111)=0,0,CODE(G111)),H111))),H111)</f>
        <v>22</v>
      </c>
      <c r="I112" s="37" t="n">
        <f aca="false">IF(I$2=$D112,IF($B112="+",I111+1,IF($B112="-",I111-1,IF($B112=",",IF(LEN(H111)=0,0,CODE(H111)),I111))),I111)</f>
        <v>30</v>
      </c>
      <c r="J112" s="37" t="n">
        <f aca="false">IF(J$2=$D112,IF($B112="+",J111+1,IF($B112="-",J111-1,IF($B112=",",IF(LEN(I111)=0,0,CODE(I111)),J111))),J111)</f>
        <v>9</v>
      </c>
      <c r="K112" s="37" t="n">
        <f aca="false">IF(K$2=$D112,IF($B112="+",K111+1,IF($B112="-",K111-1,IF($B112=",",IF(LEN(J111)=0,0,CODE(J111)),K111))),K111)</f>
        <v>3</v>
      </c>
      <c r="L112" s="37" t="n">
        <f aca="false">IF(L$2=$D112,IF($B112="+",L111+1,IF($B112="-",L111-1,IF($B112=",",IF(LEN(K111)=0,0,CODE(K111)),L111))),L111)</f>
        <v>0</v>
      </c>
      <c r="M112" s="37" t="n">
        <f aca="false">IF(M$2=$D112,IF($B112="+",M111+1,IF($B112="-",M111-1,IF($B112=",",IF(LEN(L111)=0,0,CODE(L111)),M111))),M111)</f>
        <v>0</v>
      </c>
      <c r="N112" s="37" t="n">
        <f aca="false">IF(N$2=$D112,IF($B112="+",N111+1,IF($B112="-",N111-1,IF($B112=",",IF(LEN(M111)=0,0,CODE(M111)),N111))),N111)</f>
        <v>0</v>
      </c>
      <c r="O112" s="37" t="n">
        <f aca="false">IF(O$2=$D112,IF($B112="+",O111+1,IF($B112="-",O111-1,IF($B112=",",IF(LEN(N111)=0,0,CODE(N111)),O111))),O111)</f>
        <v>0</v>
      </c>
      <c r="P112" s="37" t="n">
        <f aca="false">IF(P$2=$D112,IF($B112="+",P111+1,IF($B112="-",P111-1,IF($B112=",",IF(LEN(O111)=0,0,CODE(O111)),P111))),P111)</f>
        <v>0</v>
      </c>
      <c r="Q112" s="37" t="n">
        <f aca="false">IF(Q$2=$D112,IF($B112="+",Q111+1,IF($B112="-",Q111-1,IF($B112=",",IF(LEN(P111)=0,0,CODE(P111)),Q111))),Q111)</f>
        <v>0</v>
      </c>
      <c r="R112" s="37" t="n">
        <f aca="false">IF(R$2=$D112,IF($B112="+",R111+1,IF($B112="-",R111-1,IF($B112=",",IF(LEN(Q111)=0,0,CODE(Q111)),R111))),R111)</f>
        <v>0</v>
      </c>
      <c r="S112" s="37" t="n">
        <f aca="false">IF(S$2=$D112,IF($B112="+",S111+1,IF($B112="-",S111-1,IF($B112=",",IF(LEN(R111)=0,0,CODE(R111)),S111))),S111)</f>
        <v>0</v>
      </c>
      <c r="T112" s="37" t="n">
        <f aca="false">IF(T$2=$D112,IF($B112="+",T111+1,IF($B112="-",T111-1,IF($B112=",",IF(LEN(S111)=0,0,CODE(S111)),T111))),T111)</f>
        <v>0</v>
      </c>
      <c r="U112" s="37" t="n">
        <f aca="false">IF(U$2=$D112,IF($B112="+",U111+1,IF($B112="-",U111-1,IF($B112=",",IF(LEN(T111)=0,0,CODE(T111)),U111))),U111)</f>
        <v>0</v>
      </c>
      <c r="V112" s="40" t="n">
        <f aca="false">IF(V$2=$D112,IF($B112="+",V111+1,IF($B112="-",V111-1,IF($B112=",",IF(LEN(U111)=0,0,CODE(U111)),V111))),V111)</f>
        <v>0</v>
      </c>
    </row>
    <row r="113" customFormat="false" ht="13.5" hidden="false" customHeight="false" outlineLevel="0" collapsed="false">
      <c r="A113" s="36" t="n">
        <v>109</v>
      </c>
      <c r="B113" s="37" t="str">
        <f aca="false">VLOOKUP(C112+1,プログラム解析!$A$3:$B$1027,2)</f>
        <v>+</v>
      </c>
      <c r="C113" s="37" t="n">
        <f aca="true">IF(AND(B113="[",INDIRECT("R"&amp;TEXT(A113+4,"0")&amp;"C"&amp;TEXT(D113+7,"0"),FALSE())=0),VLOOKUP(C112+1,プログラム解析!$A$3:$G$1027,7),IF(B113="]",VLOOKUP(C112+1,プログラム解析!$A$3:$G$1027,7)-1,C112+1))</f>
        <v>13</v>
      </c>
      <c r="D113" s="37" t="n">
        <f aca="false">IF(B113="&gt;",D112+1,IF(B113="&lt;",D112-1,D112))</f>
        <v>1</v>
      </c>
      <c r="E113" s="17" t="n">
        <f aca="true">IF(AND(B113=".",INDIRECT("R"&amp;TEXT(A113+4,"0")&amp;"C"&amp;TEXT(D113+7,"0"),FALSE())&lt;&gt;0),E112&amp;CLEAN(CHAR(INDIRECT("R"&amp;TEXT(A113+4,"0")&amp;"C"&amp;TEXT(D113+7,"0"),FALSE()))),E112)</f>
        <v>0</v>
      </c>
      <c r="F113" s="38" t="n">
        <f aca="false">IF(B113=",",IF(LEN(F112)=0,"",RIGHT(F112,LEN(F112)-1)),F112)</f>
        <v>0</v>
      </c>
      <c r="G113" s="39" t="n">
        <f aca="false">IF(G$2=$D113,IF($B113="+",G112+1,IF($B113="-",G112-1,IF($B113=",",IF(LEN(F112)=0,0,CODE(F112)),G112))),G112)</f>
        <v>7</v>
      </c>
      <c r="H113" s="37" t="n">
        <f aca="false">IF(H$2=$D113,IF($B113="+",H112+1,IF($B113="-",H112-1,IF($B113=",",IF(LEN(G112)=0,0,CODE(G112)),H112))),H112)</f>
        <v>23</v>
      </c>
      <c r="I113" s="37" t="n">
        <f aca="false">IF(I$2=$D113,IF($B113="+",I112+1,IF($B113="-",I112-1,IF($B113=",",IF(LEN(H112)=0,0,CODE(H112)),I112))),I112)</f>
        <v>30</v>
      </c>
      <c r="J113" s="37" t="n">
        <f aca="false">IF(J$2=$D113,IF($B113="+",J112+1,IF($B113="-",J112-1,IF($B113=",",IF(LEN(I112)=0,0,CODE(I112)),J112))),J112)</f>
        <v>9</v>
      </c>
      <c r="K113" s="37" t="n">
        <f aca="false">IF(K$2=$D113,IF($B113="+",K112+1,IF($B113="-",K112-1,IF($B113=",",IF(LEN(J112)=0,0,CODE(J112)),K112))),K112)</f>
        <v>3</v>
      </c>
      <c r="L113" s="37" t="n">
        <f aca="false">IF(L$2=$D113,IF($B113="+",L112+1,IF($B113="-",L112-1,IF($B113=",",IF(LEN(K112)=0,0,CODE(K112)),L112))),L112)</f>
        <v>0</v>
      </c>
      <c r="M113" s="37" t="n">
        <f aca="false">IF(M$2=$D113,IF($B113="+",M112+1,IF($B113="-",M112-1,IF($B113=",",IF(LEN(L112)=0,0,CODE(L112)),M112))),M112)</f>
        <v>0</v>
      </c>
      <c r="N113" s="37" t="n">
        <f aca="false">IF(N$2=$D113,IF($B113="+",N112+1,IF($B113="-",N112-1,IF($B113=",",IF(LEN(M112)=0,0,CODE(M112)),N112))),N112)</f>
        <v>0</v>
      </c>
      <c r="O113" s="37" t="n">
        <f aca="false">IF(O$2=$D113,IF($B113="+",O112+1,IF($B113="-",O112-1,IF($B113=",",IF(LEN(N112)=0,0,CODE(N112)),O112))),O112)</f>
        <v>0</v>
      </c>
      <c r="P113" s="37" t="n">
        <f aca="false">IF(P$2=$D113,IF($B113="+",P112+1,IF($B113="-",P112-1,IF($B113=",",IF(LEN(O112)=0,0,CODE(O112)),P112))),P112)</f>
        <v>0</v>
      </c>
      <c r="Q113" s="37" t="n">
        <f aca="false">IF(Q$2=$D113,IF($B113="+",Q112+1,IF($B113="-",Q112-1,IF($B113=",",IF(LEN(P112)=0,0,CODE(P112)),Q112))),Q112)</f>
        <v>0</v>
      </c>
      <c r="R113" s="37" t="n">
        <f aca="false">IF(R$2=$D113,IF($B113="+",R112+1,IF($B113="-",R112-1,IF($B113=",",IF(LEN(Q112)=0,0,CODE(Q112)),R112))),R112)</f>
        <v>0</v>
      </c>
      <c r="S113" s="37" t="n">
        <f aca="false">IF(S$2=$D113,IF($B113="+",S112+1,IF($B113="-",S112-1,IF($B113=",",IF(LEN(R112)=0,0,CODE(R112)),S112))),S112)</f>
        <v>0</v>
      </c>
      <c r="T113" s="37" t="n">
        <f aca="false">IF(T$2=$D113,IF($B113="+",T112+1,IF($B113="-",T112-1,IF($B113=",",IF(LEN(S112)=0,0,CODE(S112)),T112))),T112)</f>
        <v>0</v>
      </c>
      <c r="U113" s="37" t="n">
        <f aca="false">IF(U$2=$D113,IF($B113="+",U112+1,IF($B113="-",U112-1,IF($B113=",",IF(LEN(T112)=0,0,CODE(T112)),U112))),U112)</f>
        <v>0</v>
      </c>
      <c r="V113" s="40" t="n">
        <f aca="false">IF(V$2=$D113,IF($B113="+",V112+1,IF($B113="-",V112-1,IF($B113=",",IF(LEN(U112)=0,0,CODE(U112)),V112))),V112)</f>
        <v>0</v>
      </c>
    </row>
    <row r="114" customFormat="false" ht="13.5" hidden="false" customHeight="false" outlineLevel="0" collapsed="false">
      <c r="A114" s="36" t="n">
        <v>110</v>
      </c>
      <c r="B114" s="37" t="str">
        <f aca="false">VLOOKUP(C113+1,プログラム解析!$A$3:$B$1027,2)</f>
        <v>+</v>
      </c>
      <c r="C114" s="37" t="n">
        <f aca="true">IF(AND(B114="[",INDIRECT("R"&amp;TEXT(A114+4,"0")&amp;"C"&amp;TEXT(D114+7,"0"),FALSE())=0),VLOOKUP(C113+1,プログラム解析!$A$3:$G$1027,7),IF(B114="]",VLOOKUP(C113+1,プログラム解析!$A$3:$G$1027,7)-1,C113+1))</f>
        <v>14</v>
      </c>
      <c r="D114" s="37" t="n">
        <f aca="false">IF(B114="&gt;",D113+1,IF(B114="&lt;",D113-1,D113))</f>
        <v>1</v>
      </c>
      <c r="E114" s="17" t="n">
        <f aca="true">IF(AND(B114=".",INDIRECT("R"&amp;TEXT(A114+4,"0")&amp;"C"&amp;TEXT(D114+7,"0"),FALSE())&lt;&gt;0),E113&amp;CLEAN(CHAR(INDIRECT("R"&amp;TEXT(A114+4,"0")&amp;"C"&amp;TEXT(D114+7,"0"),FALSE()))),E113)</f>
        <v>0</v>
      </c>
      <c r="F114" s="38" t="n">
        <f aca="false">IF(B114=",",IF(LEN(F113)=0,"",RIGHT(F113,LEN(F113)-1)),F113)</f>
        <v>0</v>
      </c>
      <c r="G114" s="39" t="n">
        <f aca="false">IF(G$2=$D114,IF($B114="+",G113+1,IF($B114="-",G113-1,IF($B114=",",IF(LEN(F113)=0,0,CODE(F113)),G113))),G113)</f>
        <v>7</v>
      </c>
      <c r="H114" s="37" t="n">
        <f aca="false">IF(H$2=$D114,IF($B114="+",H113+1,IF($B114="-",H113-1,IF($B114=",",IF(LEN(G113)=0,0,CODE(G113)),H113))),H113)</f>
        <v>24</v>
      </c>
      <c r="I114" s="37" t="n">
        <f aca="false">IF(I$2=$D114,IF($B114="+",I113+1,IF($B114="-",I113-1,IF($B114=",",IF(LEN(H113)=0,0,CODE(H113)),I113))),I113)</f>
        <v>30</v>
      </c>
      <c r="J114" s="37" t="n">
        <f aca="false">IF(J$2=$D114,IF($B114="+",J113+1,IF($B114="-",J113-1,IF($B114=",",IF(LEN(I113)=0,0,CODE(I113)),J113))),J113)</f>
        <v>9</v>
      </c>
      <c r="K114" s="37" t="n">
        <f aca="false">IF(K$2=$D114,IF($B114="+",K113+1,IF($B114="-",K113-1,IF($B114=",",IF(LEN(J113)=0,0,CODE(J113)),K113))),K113)</f>
        <v>3</v>
      </c>
      <c r="L114" s="37" t="n">
        <f aca="false">IF(L$2=$D114,IF($B114="+",L113+1,IF($B114="-",L113-1,IF($B114=",",IF(LEN(K113)=0,0,CODE(K113)),L113))),L113)</f>
        <v>0</v>
      </c>
      <c r="M114" s="37" t="n">
        <f aca="false">IF(M$2=$D114,IF($B114="+",M113+1,IF($B114="-",M113-1,IF($B114=",",IF(LEN(L113)=0,0,CODE(L113)),M113))),M113)</f>
        <v>0</v>
      </c>
      <c r="N114" s="37" t="n">
        <f aca="false">IF(N$2=$D114,IF($B114="+",N113+1,IF($B114="-",N113-1,IF($B114=",",IF(LEN(M113)=0,0,CODE(M113)),N113))),N113)</f>
        <v>0</v>
      </c>
      <c r="O114" s="37" t="n">
        <f aca="false">IF(O$2=$D114,IF($B114="+",O113+1,IF($B114="-",O113-1,IF($B114=",",IF(LEN(N113)=0,0,CODE(N113)),O113))),O113)</f>
        <v>0</v>
      </c>
      <c r="P114" s="37" t="n">
        <f aca="false">IF(P$2=$D114,IF($B114="+",P113+1,IF($B114="-",P113-1,IF($B114=",",IF(LEN(O113)=0,0,CODE(O113)),P113))),P113)</f>
        <v>0</v>
      </c>
      <c r="Q114" s="37" t="n">
        <f aca="false">IF(Q$2=$D114,IF($B114="+",Q113+1,IF($B114="-",Q113-1,IF($B114=",",IF(LEN(P113)=0,0,CODE(P113)),Q113))),Q113)</f>
        <v>0</v>
      </c>
      <c r="R114" s="37" t="n">
        <f aca="false">IF(R$2=$D114,IF($B114="+",R113+1,IF($B114="-",R113-1,IF($B114=",",IF(LEN(Q113)=0,0,CODE(Q113)),R113))),R113)</f>
        <v>0</v>
      </c>
      <c r="S114" s="37" t="n">
        <f aca="false">IF(S$2=$D114,IF($B114="+",S113+1,IF($B114="-",S113-1,IF($B114=",",IF(LEN(R113)=0,0,CODE(R113)),S113))),S113)</f>
        <v>0</v>
      </c>
      <c r="T114" s="37" t="n">
        <f aca="false">IF(T$2=$D114,IF($B114="+",T113+1,IF($B114="-",T113-1,IF($B114=",",IF(LEN(S113)=0,0,CODE(S113)),T113))),T113)</f>
        <v>0</v>
      </c>
      <c r="U114" s="37" t="n">
        <f aca="false">IF(U$2=$D114,IF($B114="+",U113+1,IF($B114="-",U113-1,IF($B114=",",IF(LEN(T113)=0,0,CODE(T113)),U113))),U113)</f>
        <v>0</v>
      </c>
      <c r="V114" s="40" t="n">
        <f aca="false">IF(V$2=$D114,IF($B114="+",V113+1,IF($B114="-",V113-1,IF($B114=",",IF(LEN(U113)=0,0,CODE(U113)),V113))),V113)</f>
        <v>0</v>
      </c>
    </row>
    <row r="115" customFormat="false" ht="13.5" hidden="false" customHeight="false" outlineLevel="0" collapsed="false">
      <c r="A115" s="36" t="n">
        <v>111</v>
      </c>
      <c r="B115" s="37" t="str">
        <f aca="false">VLOOKUP(C114+1,プログラム解析!$A$3:$B$1027,2)</f>
        <v>+</v>
      </c>
      <c r="C115" s="37" t="n">
        <f aca="true">IF(AND(B115="[",INDIRECT("R"&amp;TEXT(A115+4,"0")&amp;"C"&amp;TEXT(D115+7,"0"),FALSE())=0),VLOOKUP(C114+1,プログラム解析!$A$3:$G$1027,7),IF(B115="]",VLOOKUP(C114+1,プログラム解析!$A$3:$G$1027,7)-1,C114+1))</f>
        <v>15</v>
      </c>
      <c r="D115" s="37" t="n">
        <f aca="false">IF(B115="&gt;",D114+1,IF(B115="&lt;",D114-1,D114))</f>
        <v>1</v>
      </c>
      <c r="E115" s="17" t="n">
        <f aca="true">IF(AND(B115=".",INDIRECT("R"&amp;TEXT(A115+4,"0")&amp;"C"&amp;TEXT(D115+7,"0"),FALSE())&lt;&gt;0),E114&amp;CLEAN(CHAR(INDIRECT("R"&amp;TEXT(A115+4,"0")&amp;"C"&amp;TEXT(D115+7,"0"),FALSE()))),E114)</f>
        <v>0</v>
      </c>
      <c r="F115" s="38" t="n">
        <f aca="false">IF(B115=",",IF(LEN(F114)=0,"",RIGHT(F114,LEN(F114)-1)),F114)</f>
        <v>0</v>
      </c>
      <c r="G115" s="39" t="n">
        <f aca="false">IF(G$2=$D115,IF($B115="+",G114+1,IF($B115="-",G114-1,IF($B115=",",IF(LEN(F114)=0,0,CODE(F114)),G114))),G114)</f>
        <v>7</v>
      </c>
      <c r="H115" s="37" t="n">
        <f aca="false">IF(H$2=$D115,IF($B115="+",H114+1,IF($B115="-",H114-1,IF($B115=",",IF(LEN(G114)=0,0,CODE(G114)),H114))),H114)</f>
        <v>25</v>
      </c>
      <c r="I115" s="37" t="n">
        <f aca="false">IF(I$2=$D115,IF($B115="+",I114+1,IF($B115="-",I114-1,IF($B115=",",IF(LEN(H114)=0,0,CODE(H114)),I114))),I114)</f>
        <v>30</v>
      </c>
      <c r="J115" s="37" t="n">
        <f aca="false">IF(J$2=$D115,IF($B115="+",J114+1,IF($B115="-",J114-1,IF($B115=",",IF(LEN(I114)=0,0,CODE(I114)),J114))),J114)</f>
        <v>9</v>
      </c>
      <c r="K115" s="37" t="n">
        <f aca="false">IF(K$2=$D115,IF($B115="+",K114+1,IF($B115="-",K114-1,IF($B115=",",IF(LEN(J114)=0,0,CODE(J114)),K114))),K114)</f>
        <v>3</v>
      </c>
      <c r="L115" s="37" t="n">
        <f aca="false">IF(L$2=$D115,IF($B115="+",L114+1,IF($B115="-",L114-1,IF($B115=",",IF(LEN(K114)=0,0,CODE(K114)),L114))),L114)</f>
        <v>0</v>
      </c>
      <c r="M115" s="37" t="n">
        <f aca="false">IF(M$2=$D115,IF($B115="+",M114+1,IF($B115="-",M114-1,IF($B115=",",IF(LEN(L114)=0,0,CODE(L114)),M114))),M114)</f>
        <v>0</v>
      </c>
      <c r="N115" s="37" t="n">
        <f aca="false">IF(N$2=$D115,IF($B115="+",N114+1,IF($B115="-",N114-1,IF($B115=",",IF(LEN(M114)=0,0,CODE(M114)),N114))),N114)</f>
        <v>0</v>
      </c>
      <c r="O115" s="37" t="n">
        <f aca="false">IF(O$2=$D115,IF($B115="+",O114+1,IF($B115="-",O114-1,IF($B115=",",IF(LEN(N114)=0,0,CODE(N114)),O114))),O114)</f>
        <v>0</v>
      </c>
      <c r="P115" s="37" t="n">
        <f aca="false">IF(P$2=$D115,IF($B115="+",P114+1,IF($B115="-",P114-1,IF($B115=",",IF(LEN(O114)=0,0,CODE(O114)),P114))),P114)</f>
        <v>0</v>
      </c>
      <c r="Q115" s="37" t="n">
        <f aca="false">IF(Q$2=$D115,IF($B115="+",Q114+1,IF($B115="-",Q114-1,IF($B115=",",IF(LEN(P114)=0,0,CODE(P114)),Q114))),Q114)</f>
        <v>0</v>
      </c>
      <c r="R115" s="37" t="n">
        <f aca="false">IF(R$2=$D115,IF($B115="+",R114+1,IF($B115="-",R114-1,IF($B115=",",IF(LEN(Q114)=0,0,CODE(Q114)),R114))),R114)</f>
        <v>0</v>
      </c>
      <c r="S115" s="37" t="n">
        <f aca="false">IF(S$2=$D115,IF($B115="+",S114+1,IF($B115="-",S114-1,IF($B115=",",IF(LEN(R114)=0,0,CODE(R114)),S114))),S114)</f>
        <v>0</v>
      </c>
      <c r="T115" s="37" t="n">
        <f aca="false">IF(T$2=$D115,IF($B115="+",T114+1,IF($B115="-",T114-1,IF($B115=",",IF(LEN(S114)=0,0,CODE(S114)),T114))),T114)</f>
        <v>0</v>
      </c>
      <c r="U115" s="37" t="n">
        <f aca="false">IF(U$2=$D115,IF($B115="+",U114+1,IF($B115="-",U114-1,IF($B115=",",IF(LEN(T114)=0,0,CODE(T114)),U114))),U114)</f>
        <v>0</v>
      </c>
      <c r="V115" s="40" t="n">
        <f aca="false">IF(V$2=$D115,IF($B115="+",V114+1,IF($B115="-",V114-1,IF($B115=",",IF(LEN(U114)=0,0,CODE(U114)),V114))),V114)</f>
        <v>0</v>
      </c>
    </row>
    <row r="116" customFormat="false" ht="13.5" hidden="false" customHeight="false" outlineLevel="0" collapsed="false">
      <c r="A116" s="36" t="n">
        <v>112</v>
      </c>
      <c r="B116" s="37" t="str">
        <f aca="false">VLOOKUP(C115+1,プログラム解析!$A$3:$B$1027,2)</f>
        <v>+</v>
      </c>
      <c r="C116" s="37" t="n">
        <f aca="true">IF(AND(B116="[",INDIRECT("R"&amp;TEXT(A116+4,"0")&amp;"C"&amp;TEXT(D116+7,"0"),FALSE())=0),VLOOKUP(C115+1,プログラム解析!$A$3:$G$1027,7),IF(B116="]",VLOOKUP(C115+1,プログラム解析!$A$3:$G$1027,7)-1,C115+1))</f>
        <v>16</v>
      </c>
      <c r="D116" s="37" t="n">
        <f aca="false">IF(B116="&gt;",D115+1,IF(B116="&lt;",D115-1,D115))</f>
        <v>1</v>
      </c>
      <c r="E116" s="17" t="n">
        <f aca="true">IF(AND(B116=".",INDIRECT("R"&amp;TEXT(A116+4,"0")&amp;"C"&amp;TEXT(D116+7,"0"),FALSE())&lt;&gt;0),E115&amp;CLEAN(CHAR(INDIRECT("R"&amp;TEXT(A116+4,"0")&amp;"C"&amp;TEXT(D116+7,"0"),FALSE()))),E115)</f>
        <v>0</v>
      </c>
      <c r="F116" s="38" t="n">
        <f aca="false">IF(B116=",",IF(LEN(F115)=0,"",RIGHT(F115,LEN(F115)-1)),F115)</f>
        <v>0</v>
      </c>
      <c r="G116" s="39" t="n">
        <f aca="false">IF(G$2=$D116,IF($B116="+",G115+1,IF($B116="-",G115-1,IF($B116=",",IF(LEN(F115)=0,0,CODE(F115)),G115))),G115)</f>
        <v>7</v>
      </c>
      <c r="H116" s="37" t="n">
        <f aca="false">IF(H$2=$D116,IF($B116="+",H115+1,IF($B116="-",H115-1,IF($B116=",",IF(LEN(G115)=0,0,CODE(G115)),H115))),H115)</f>
        <v>26</v>
      </c>
      <c r="I116" s="37" t="n">
        <f aca="false">IF(I$2=$D116,IF($B116="+",I115+1,IF($B116="-",I115-1,IF($B116=",",IF(LEN(H115)=0,0,CODE(H115)),I115))),I115)</f>
        <v>30</v>
      </c>
      <c r="J116" s="37" t="n">
        <f aca="false">IF(J$2=$D116,IF($B116="+",J115+1,IF($B116="-",J115-1,IF($B116=",",IF(LEN(I115)=0,0,CODE(I115)),J115))),J115)</f>
        <v>9</v>
      </c>
      <c r="K116" s="37" t="n">
        <f aca="false">IF(K$2=$D116,IF($B116="+",K115+1,IF($B116="-",K115-1,IF($B116=",",IF(LEN(J115)=0,0,CODE(J115)),K115))),K115)</f>
        <v>3</v>
      </c>
      <c r="L116" s="37" t="n">
        <f aca="false">IF(L$2=$D116,IF($B116="+",L115+1,IF($B116="-",L115-1,IF($B116=",",IF(LEN(K115)=0,0,CODE(K115)),L115))),L115)</f>
        <v>0</v>
      </c>
      <c r="M116" s="37" t="n">
        <f aca="false">IF(M$2=$D116,IF($B116="+",M115+1,IF($B116="-",M115-1,IF($B116=",",IF(LEN(L115)=0,0,CODE(L115)),M115))),M115)</f>
        <v>0</v>
      </c>
      <c r="N116" s="37" t="n">
        <f aca="false">IF(N$2=$D116,IF($B116="+",N115+1,IF($B116="-",N115-1,IF($B116=",",IF(LEN(M115)=0,0,CODE(M115)),N115))),N115)</f>
        <v>0</v>
      </c>
      <c r="O116" s="37" t="n">
        <f aca="false">IF(O$2=$D116,IF($B116="+",O115+1,IF($B116="-",O115-1,IF($B116=",",IF(LEN(N115)=0,0,CODE(N115)),O115))),O115)</f>
        <v>0</v>
      </c>
      <c r="P116" s="37" t="n">
        <f aca="false">IF(P$2=$D116,IF($B116="+",P115+1,IF($B116="-",P115-1,IF($B116=",",IF(LEN(O115)=0,0,CODE(O115)),P115))),P115)</f>
        <v>0</v>
      </c>
      <c r="Q116" s="37" t="n">
        <f aca="false">IF(Q$2=$D116,IF($B116="+",Q115+1,IF($B116="-",Q115-1,IF($B116=",",IF(LEN(P115)=0,0,CODE(P115)),Q115))),Q115)</f>
        <v>0</v>
      </c>
      <c r="R116" s="37" t="n">
        <f aca="false">IF(R$2=$D116,IF($B116="+",R115+1,IF($B116="-",R115-1,IF($B116=",",IF(LEN(Q115)=0,0,CODE(Q115)),R115))),R115)</f>
        <v>0</v>
      </c>
      <c r="S116" s="37" t="n">
        <f aca="false">IF(S$2=$D116,IF($B116="+",S115+1,IF($B116="-",S115-1,IF($B116=",",IF(LEN(R115)=0,0,CODE(R115)),S115))),S115)</f>
        <v>0</v>
      </c>
      <c r="T116" s="37" t="n">
        <f aca="false">IF(T$2=$D116,IF($B116="+",T115+1,IF($B116="-",T115-1,IF($B116=",",IF(LEN(S115)=0,0,CODE(S115)),T115))),T115)</f>
        <v>0</v>
      </c>
      <c r="U116" s="37" t="n">
        <f aca="false">IF(U$2=$D116,IF($B116="+",U115+1,IF($B116="-",U115-1,IF($B116=",",IF(LEN(T115)=0,0,CODE(T115)),U115))),U115)</f>
        <v>0</v>
      </c>
      <c r="V116" s="40" t="n">
        <f aca="false">IF(V$2=$D116,IF($B116="+",V115+1,IF($B116="-",V115-1,IF($B116=",",IF(LEN(U115)=0,0,CODE(U115)),V115))),V115)</f>
        <v>0</v>
      </c>
    </row>
    <row r="117" customFormat="false" ht="13.5" hidden="false" customHeight="false" outlineLevel="0" collapsed="false">
      <c r="A117" s="36" t="n">
        <v>113</v>
      </c>
      <c r="B117" s="37" t="str">
        <f aca="false">VLOOKUP(C116+1,プログラム解析!$A$3:$B$1027,2)</f>
        <v>+</v>
      </c>
      <c r="C117" s="37" t="n">
        <f aca="true">IF(AND(B117="[",INDIRECT("R"&amp;TEXT(A117+4,"0")&amp;"C"&amp;TEXT(D117+7,"0"),FALSE())=0),VLOOKUP(C116+1,プログラム解析!$A$3:$G$1027,7),IF(B117="]",VLOOKUP(C116+1,プログラム解析!$A$3:$G$1027,7)-1,C116+1))</f>
        <v>17</v>
      </c>
      <c r="D117" s="37" t="n">
        <f aca="false">IF(B117="&gt;",D116+1,IF(B117="&lt;",D116-1,D116))</f>
        <v>1</v>
      </c>
      <c r="E117" s="17" t="n">
        <f aca="true">IF(AND(B117=".",INDIRECT("R"&amp;TEXT(A117+4,"0")&amp;"C"&amp;TEXT(D117+7,"0"),FALSE())&lt;&gt;0),E116&amp;CLEAN(CHAR(INDIRECT("R"&amp;TEXT(A117+4,"0")&amp;"C"&amp;TEXT(D117+7,"0"),FALSE()))),E116)</f>
        <v>0</v>
      </c>
      <c r="F117" s="38" t="n">
        <f aca="false">IF(B117=",",IF(LEN(F116)=0,"",RIGHT(F116,LEN(F116)-1)),F116)</f>
        <v>0</v>
      </c>
      <c r="G117" s="39" t="n">
        <f aca="false">IF(G$2=$D117,IF($B117="+",G116+1,IF($B117="-",G116-1,IF($B117=",",IF(LEN(F116)=0,0,CODE(F116)),G116))),G116)</f>
        <v>7</v>
      </c>
      <c r="H117" s="37" t="n">
        <f aca="false">IF(H$2=$D117,IF($B117="+",H116+1,IF($B117="-",H116-1,IF($B117=",",IF(LEN(G116)=0,0,CODE(G116)),H116))),H116)</f>
        <v>27</v>
      </c>
      <c r="I117" s="37" t="n">
        <f aca="false">IF(I$2=$D117,IF($B117="+",I116+1,IF($B117="-",I116-1,IF($B117=",",IF(LEN(H116)=0,0,CODE(H116)),I116))),I116)</f>
        <v>30</v>
      </c>
      <c r="J117" s="37" t="n">
        <f aca="false">IF(J$2=$D117,IF($B117="+",J116+1,IF($B117="-",J116-1,IF($B117=",",IF(LEN(I116)=0,0,CODE(I116)),J116))),J116)</f>
        <v>9</v>
      </c>
      <c r="K117" s="37" t="n">
        <f aca="false">IF(K$2=$D117,IF($B117="+",K116+1,IF($B117="-",K116-1,IF($B117=",",IF(LEN(J116)=0,0,CODE(J116)),K116))),K116)</f>
        <v>3</v>
      </c>
      <c r="L117" s="37" t="n">
        <f aca="false">IF(L$2=$D117,IF($B117="+",L116+1,IF($B117="-",L116-1,IF($B117=",",IF(LEN(K116)=0,0,CODE(K116)),L116))),L116)</f>
        <v>0</v>
      </c>
      <c r="M117" s="37" t="n">
        <f aca="false">IF(M$2=$D117,IF($B117="+",M116+1,IF($B117="-",M116-1,IF($B117=",",IF(LEN(L116)=0,0,CODE(L116)),M116))),M116)</f>
        <v>0</v>
      </c>
      <c r="N117" s="37" t="n">
        <f aca="false">IF(N$2=$D117,IF($B117="+",N116+1,IF($B117="-",N116-1,IF($B117=",",IF(LEN(M116)=0,0,CODE(M116)),N116))),N116)</f>
        <v>0</v>
      </c>
      <c r="O117" s="37" t="n">
        <f aca="false">IF(O$2=$D117,IF($B117="+",O116+1,IF($B117="-",O116-1,IF($B117=",",IF(LEN(N116)=0,0,CODE(N116)),O116))),O116)</f>
        <v>0</v>
      </c>
      <c r="P117" s="37" t="n">
        <f aca="false">IF(P$2=$D117,IF($B117="+",P116+1,IF($B117="-",P116-1,IF($B117=",",IF(LEN(O116)=0,0,CODE(O116)),P116))),P116)</f>
        <v>0</v>
      </c>
      <c r="Q117" s="37" t="n">
        <f aca="false">IF(Q$2=$D117,IF($B117="+",Q116+1,IF($B117="-",Q116-1,IF($B117=",",IF(LEN(P116)=0,0,CODE(P116)),Q116))),Q116)</f>
        <v>0</v>
      </c>
      <c r="R117" s="37" t="n">
        <f aca="false">IF(R$2=$D117,IF($B117="+",R116+1,IF($B117="-",R116-1,IF($B117=",",IF(LEN(Q116)=0,0,CODE(Q116)),R116))),R116)</f>
        <v>0</v>
      </c>
      <c r="S117" s="37" t="n">
        <f aca="false">IF(S$2=$D117,IF($B117="+",S116+1,IF($B117="-",S116-1,IF($B117=",",IF(LEN(R116)=0,0,CODE(R116)),S116))),S116)</f>
        <v>0</v>
      </c>
      <c r="T117" s="37" t="n">
        <f aca="false">IF(T$2=$D117,IF($B117="+",T116+1,IF($B117="-",T116-1,IF($B117=",",IF(LEN(S116)=0,0,CODE(S116)),T116))),T116)</f>
        <v>0</v>
      </c>
      <c r="U117" s="37" t="n">
        <f aca="false">IF(U$2=$D117,IF($B117="+",U116+1,IF($B117="-",U116-1,IF($B117=",",IF(LEN(T116)=0,0,CODE(T116)),U116))),U116)</f>
        <v>0</v>
      </c>
      <c r="V117" s="40" t="n">
        <f aca="false">IF(V$2=$D117,IF($B117="+",V116+1,IF($B117="-",V116-1,IF($B117=",",IF(LEN(U116)=0,0,CODE(U116)),V116))),V116)</f>
        <v>0</v>
      </c>
    </row>
    <row r="118" customFormat="false" ht="13.5" hidden="false" customHeight="false" outlineLevel="0" collapsed="false">
      <c r="A118" s="36" t="n">
        <v>114</v>
      </c>
      <c r="B118" s="37" t="str">
        <f aca="false">VLOOKUP(C117+1,プログラム解析!$A$3:$B$1027,2)</f>
        <v>+</v>
      </c>
      <c r="C118" s="37" t="n">
        <f aca="true">IF(AND(B118="[",INDIRECT("R"&amp;TEXT(A118+4,"0")&amp;"C"&amp;TEXT(D118+7,"0"),FALSE())=0),VLOOKUP(C117+1,プログラム解析!$A$3:$G$1027,7),IF(B118="]",VLOOKUP(C117+1,プログラム解析!$A$3:$G$1027,7)-1,C117+1))</f>
        <v>18</v>
      </c>
      <c r="D118" s="37" t="n">
        <f aca="false">IF(B118="&gt;",D117+1,IF(B118="&lt;",D117-1,D117))</f>
        <v>1</v>
      </c>
      <c r="E118" s="17" t="n">
        <f aca="true">IF(AND(B118=".",INDIRECT("R"&amp;TEXT(A118+4,"0")&amp;"C"&amp;TEXT(D118+7,"0"),FALSE())&lt;&gt;0),E117&amp;CLEAN(CHAR(INDIRECT("R"&amp;TEXT(A118+4,"0")&amp;"C"&amp;TEXT(D118+7,"0"),FALSE()))),E117)</f>
        <v>0</v>
      </c>
      <c r="F118" s="38" t="n">
        <f aca="false">IF(B118=",",IF(LEN(F117)=0,"",RIGHT(F117,LEN(F117)-1)),F117)</f>
        <v>0</v>
      </c>
      <c r="G118" s="39" t="n">
        <f aca="false">IF(G$2=$D118,IF($B118="+",G117+1,IF($B118="-",G117-1,IF($B118=",",IF(LEN(F117)=0,0,CODE(F117)),G117))),G117)</f>
        <v>7</v>
      </c>
      <c r="H118" s="37" t="n">
        <f aca="false">IF(H$2=$D118,IF($B118="+",H117+1,IF($B118="-",H117-1,IF($B118=",",IF(LEN(G117)=0,0,CODE(G117)),H117))),H117)</f>
        <v>28</v>
      </c>
      <c r="I118" s="37" t="n">
        <f aca="false">IF(I$2=$D118,IF($B118="+",I117+1,IF($B118="-",I117-1,IF($B118=",",IF(LEN(H117)=0,0,CODE(H117)),I117))),I117)</f>
        <v>30</v>
      </c>
      <c r="J118" s="37" t="n">
        <f aca="false">IF(J$2=$D118,IF($B118="+",J117+1,IF($B118="-",J117-1,IF($B118=",",IF(LEN(I117)=0,0,CODE(I117)),J117))),J117)</f>
        <v>9</v>
      </c>
      <c r="K118" s="37" t="n">
        <f aca="false">IF(K$2=$D118,IF($B118="+",K117+1,IF($B118="-",K117-1,IF($B118=",",IF(LEN(J117)=0,0,CODE(J117)),K117))),K117)</f>
        <v>3</v>
      </c>
      <c r="L118" s="37" t="n">
        <f aca="false">IF(L$2=$D118,IF($B118="+",L117+1,IF($B118="-",L117-1,IF($B118=",",IF(LEN(K117)=0,0,CODE(K117)),L117))),L117)</f>
        <v>0</v>
      </c>
      <c r="M118" s="37" t="n">
        <f aca="false">IF(M$2=$D118,IF($B118="+",M117+1,IF($B118="-",M117-1,IF($B118=",",IF(LEN(L117)=0,0,CODE(L117)),M117))),M117)</f>
        <v>0</v>
      </c>
      <c r="N118" s="37" t="n">
        <f aca="false">IF(N$2=$D118,IF($B118="+",N117+1,IF($B118="-",N117-1,IF($B118=",",IF(LEN(M117)=0,0,CODE(M117)),N117))),N117)</f>
        <v>0</v>
      </c>
      <c r="O118" s="37" t="n">
        <f aca="false">IF(O$2=$D118,IF($B118="+",O117+1,IF($B118="-",O117-1,IF($B118=",",IF(LEN(N117)=0,0,CODE(N117)),O117))),O117)</f>
        <v>0</v>
      </c>
      <c r="P118" s="37" t="n">
        <f aca="false">IF(P$2=$D118,IF($B118="+",P117+1,IF($B118="-",P117-1,IF($B118=",",IF(LEN(O117)=0,0,CODE(O117)),P117))),P117)</f>
        <v>0</v>
      </c>
      <c r="Q118" s="37" t="n">
        <f aca="false">IF(Q$2=$D118,IF($B118="+",Q117+1,IF($B118="-",Q117-1,IF($B118=",",IF(LEN(P117)=0,0,CODE(P117)),Q117))),Q117)</f>
        <v>0</v>
      </c>
      <c r="R118" s="37" t="n">
        <f aca="false">IF(R$2=$D118,IF($B118="+",R117+1,IF($B118="-",R117-1,IF($B118=",",IF(LEN(Q117)=0,0,CODE(Q117)),R117))),R117)</f>
        <v>0</v>
      </c>
      <c r="S118" s="37" t="n">
        <f aca="false">IF(S$2=$D118,IF($B118="+",S117+1,IF($B118="-",S117-1,IF($B118=",",IF(LEN(R117)=0,0,CODE(R117)),S117))),S117)</f>
        <v>0</v>
      </c>
      <c r="T118" s="37" t="n">
        <f aca="false">IF(T$2=$D118,IF($B118="+",T117+1,IF($B118="-",T117-1,IF($B118=",",IF(LEN(S117)=0,0,CODE(S117)),T117))),T117)</f>
        <v>0</v>
      </c>
      <c r="U118" s="37" t="n">
        <f aca="false">IF(U$2=$D118,IF($B118="+",U117+1,IF($B118="-",U117-1,IF($B118=",",IF(LEN(T117)=0,0,CODE(T117)),U117))),U117)</f>
        <v>0</v>
      </c>
      <c r="V118" s="40" t="n">
        <f aca="false">IF(V$2=$D118,IF($B118="+",V117+1,IF($B118="-",V117-1,IF($B118=",",IF(LEN(U117)=0,0,CODE(U117)),V117))),V117)</f>
        <v>0</v>
      </c>
    </row>
    <row r="119" customFormat="false" ht="13.5" hidden="false" customHeight="false" outlineLevel="0" collapsed="false">
      <c r="A119" s="36" t="n">
        <v>115</v>
      </c>
      <c r="B119" s="37" t="str">
        <f aca="false">VLOOKUP(C118+1,プログラム解析!$A$3:$B$1027,2)</f>
        <v>&gt;</v>
      </c>
      <c r="C119" s="37" t="n">
        <f aca="true">IF(AND(B119="[",INDIRECT("R"&amp;TEXT(A119+4,"0")&amp;"C"&amp;TEXT(D119+7,"0"),FALSE())=0),VLOOKUP(C118+1,プログラム解析!$A$3:$G$1027,7),IF(B119="]",VLOOKUP(C118+1,プログラム解析!$A$3:$G$1027,7)-1,C118+1))</f>
        <v>19</v>
      </c>
      <c r="D119" s="37" t="n">
        <f aca="false">IF(B119="&gt;",D118+1,IF(B119="&lt;",D118-1,D118))</f>
        <v>2</v>
      </c>
      <c r="E119" s="17" t="n">
        <f aca="true">IF(AND(B119=".",INDIRECT("R"&amp;TEXT(A119+4,"0")&amp;"C"&amp;TEXT(D119+7,"0"),FALSE())&lt;&gt;0),E118&amp;CLEAN(CHAR(INDIRECT("R"&amp;TEXT(A119+4,"0")&amp;"C"&amp;TEXT(D119+7,"0"),FALSE()))),E118)</f>
        <v>0</v>
      </c>
      <c r="F119" s="38" t="n">
        <f aca="false">IF(B119=",",IF(LEN(F118)=0,"",RIGHT(F118,LEN(F118)-1)),F118)</f>
        <v>0</v>
      </c>
      <c r="G119" s="39" t="n">
        <f aca="false">IF(G$2=$D119,IF($B119="+",G118+1,IF($B119="-",G118-1,IF($B119=",",IF(LEN(F118)=0,0,CODE(F118)),G118))),G118)</f>
        <v>7</v>
      </c>
      <c r="H119" s="37" t="n">
        <f aca="false">IF(H$2=$D119,IF($B119="+",H118+1,IF($B119="-",H118-1,IF($B119=",",IF(LEN(G118)=0,0,CODE(G118)),H118))),H118)</f>
        <v>28</v>
      </c>
      <c r="I119" s="37" t="n">
        <f aca="false">IF(I$2=$D119,IF($B119="+",I118+1,IF($B119="-",I118-1,IF($B119=",",IF(LEN(H118)=0,0,CODE(H118)),I118))),I118)</f>
        <v>30</v>
      </c>
      <c r="J119" s="37" t="n">
        <f aca="false">IF(J$2=$D119,IF($B119="+",J118+1,IF($B119="-",J118-1,IF($B119=",",IF(LEN(I118)=0,0,CODE(I118)),J118))),J118)</f>
        <v>9</v>
      </c>
      <c r="K119" s="37" t="n">
        <f aca="false">IF(K$2=$D119,IF($B119="+",K118+1,IF($B119="-",K118-1,IF($B119=",",IF(LEN(J118)=0,0,CODE(J118)),K118))),K118)</f>
        <v>3</v>
      </c>
      <c r="L119" s="37" t="n">
        <f aca="false">IF(L$2=$D119,IF($B119="+",L118+1,IF($B119="-",L118-1,IF($B119=",",IF(LEN(K118)=0,0,CODE(K118)),L118))),L118)</f>
        <v>0</v>
      </c>
      <c r="M119" s="37" t="n">
        <f aca="false">IF(M$2=$D119,IF($B119="+",M118+1,IF($B119="-",M118-1,IF($B119=",",IF(LEN(L118)=0,0,CODE(L118)),M118))),M118)</f>
        <v>0</v>
      </c>
      <c r="N119" s="37" t="n">
        <f aca="false">IF(N$2=$D119,IF($B119="+",N118+1,IF($B119="-",N118-1,IF($B119=",",IF(LEN(M118)=0,0,CODE(M118)),N118))),N118)</f>
        <v>0</v>
      </c>
      <c r="O119" s="37" t="n">
        <f aca="false">IF(O$2=$D119,IF($B119="+",O118+1,IF($B119="-",O118-1,IF($B119=",",IF(LEN(N118)=0,0,CODE(N118)),O118))),O118)</f>
        <v>0</v>
      </c>
      <c r="P119" s="37" t="n">
        <f aca="false">IF(P$2=$D119,IF($B119="+",P118+1,IF($B119="-",P118-1,IF($B119=",",IF(LEN(O118)=0,0,CODE(O118)),P118))),P118)</f>
        <v>0</v>
      </c>
      <c r="Q119" s="37" t="n">
        <f aca="false">IF(Q$2=$D119,IF($B119="+",Q118+1,IF($B119="-",Q118-1,IF($B119=",",IF(LEN(P118)=0,0,CODE(P118)),Q118))),Q118)</f>
        <v>0</v>
      </c>
      <c r="R119" s="37" t="n">
        <f aca="false">IF(R$2=$D119,IF($B119="+",R118+1,IF($B119="-",R118-1,IF($B119=",",IF(LEN(Q118)=0,0,CODE(Q118)),R118))),R118)</f>
        <v>0</v>
      </c>
      <c r="S119" s="37" t="n">
        <f aca="false">IF(S$2=$D119,IF($B119="+",S118+1,IF($B119="-",S118-1,IF($B119=",",IF(LEN(R118)=0,0,CODE(R118)),S118))),S118)</f>
        <v>0</v>
      </c>
      <c r="T119" s="37" t="n">
        <f aca="false">IF(T$2=$D119,IF($B119="+",T118+1,IF($B119="-",T118-1,IF($B119=",",IF(LEN(S118)=0,0,CODE(S118)),T118))),T118)</f>
        <v>0</v>
      </c>
      <c r="U119" s="37" t="n">
        <f aca="false">IF(U$2=$D119,IF($B119="+",U118+1,IF($B119="-",U118-1,IF($B119=",",IF(LEN(T118)=0,0,CODE(T118)),U118))),U118)</f>
        <v>0</v>
      </c>
      <c r="V119" s="40" t="n">
        <f aca="false">IF(V$2=$D119,IF($B119="+",V118+1,IF($B119="-",V118-1,IF($B119=",",IF(LEN(U118)=0,0,CODE(U118)),V118))),V118)</f>
        <v>0</v>
      </c>
    </row>
    <row r="120" customFormat="false" ht="13.5" hidden="false" customHeight="false" outlineLevel="0" collapsed="false">
      <c r="A120" s="36" t="n">
        <v>116</v>
      </c>
      <c r="B120" s="37" t="str">
        <f aca="false">VLOOKUP(C119+1,プログラム解析!$A$3:$B$1027,2)</f>
        <v>+</v>
      </c>
      <c r="C120" s="37" t="n">
        <f aca="true">IF(AND(B120="[",INDIRECT("R"&amp;TEXT(A120+4,"0")&amp;"C"&amp;TEXT(D120+7,"0"),FALSE())=0),VLOOKUP(C119+1,プログラム解析!$A$3:$G$1027,7),IF(B120="]",VLOOKUP(C119+1,プログラム解析!$A$3:$G$1027,7)-1,C119+1))</f>
        <v>20</v>
      </c>
      <c r="D120" s="37" t="n">
        <f aca="false">IF(B120="&gt;",D119+1,IF(B120="&lt;",D119-1,D119))</f>
        <v>2</v>
      </c>
      <c r="E120" s="17" t="n">
        <f aca="true">IF(AND(B120=".",INDIRECT("R"&amp;TEXT(A120+4,"0")&amp;"C"&amp;TEXT(D120+7,"0"),FALSE())&lt;&gt;0),E119&amp;CLEAN(CHAR(INDIRECT("R"&amp;TEXT(A120+4,"0")&amp;"C"&amp;TEXT(D120+7,"0"),FALSE()))),E119)</f>
        <v>0</v>
      </c>
      <c r="F120" s="38" t="n">
        <f aca="false">IF(B120=",",IF(LEN(F119)=0,"",RIGHT(F119,LEN(F119)-1)),F119)</f>
        <v>0</v>
      </c>
      <c r="G120" s="39" t="n">
        <f aca="false">IF(G$2=$D120,IF($B120="+",G119+1,IF($B120="-",G119-1,IF($B120=",",IF(LEN(F119)=0,0,CODE(F119)),G119))),G119)</f>
        <v>7</v>
      </c>
      <c r="H120" s="37" t="n">
        <f aca="false">IF(H$2=$D120,IF($B120="+",H119+1,IF($B120="-",H119-1,IF($B120=",",IF(LEN(G119)=0,0,CODE(G119)),H119))),H119)</f>
        <v>28</v>
      </c>
      <c r="I120" s="37" t="n">
        <f aca="false">IF(I$2=$D120,IF($B120="+",I119+1,IF($B120="-",I119-1,IF($B120=",",IF(LEN(H119)=0,0,CODE(H119)),I119))),I119)</f>
        <v>31</v>
      </c>
      <c r="J120" s="37" t="n">
        <f aca="false">IF(J$2=$D120,IF($B120="+",J119+1,IF($B120="-",J119-1,IF($B120=",",IF(LEN(I119)=0,0,CODE(I119)),J119))),J119)</f>
        <v>9</v>
      </c>
      <c r="K120" s="37" t="n">
        <f aca="false">IF(K$2=$D120,IF($B120="+",K119+1,IF($B120="-",K119-1,IF($B120=",",IF(LEN(J119)=0,0,CODE(J119)),K119))),K119)</f>
        <v>3</v>
      </c>
      <c r="L120" s="37" t="n">
        <f aca="false">IF(L$2=$D120,IF($B120="+",L119+1,IF($B120="-",L119-1,IF($B120=",",IF(LEN(K119)=0,0,CODE(K119)),L119))),L119)</f>
        <v>0</v>
      </c>
      <c r="M120" s="37" t="n">
        <f aca="false">IF(M$2=$D120,IF($B120="+",M119+1,IF($B120="-",M119-1,IF($B120=",",IF(LEN(L119)=0,0,CODE(L119)),M119))),M119)</f>
        <v>0</v>
      </c>
      <c r="N120" s="37" t="n">
        <f aca="false">IF(N$2=$D120,IF($B120="+",N119+1,IF($B120="-",N119-1,IF($B120=",",IF(LEN(M119)=0,0,CODE(M119)),N119))),N119)</f>
        <v>0</v>
      </c>
      <c r="O120" s="37" t="n">
        <f aca="false">IF(O$2=$D120,IF($B120="+",O119+1,IF($B120="-",O119-1,IF($B120=",",IF(LEN(N119)=0,0,CODE(N119)),O119))),O119)</f>
        <v>0</v>
      </c>
      <c r="P120" s="37" t="n">
        <f aca="false">IF(P$2=$D120,IF($B120="+",P119+1,IF($B120="-",P119-1,IF($B120=",",IF(LEN(O119)=0,0,CODE(O119)),P119))),P119)</f>
        <v>0</v>
      </c>
      <c r="Q120" s="37" t="n">
        <f aca="false">IF(Q$2=$D120,IF($B120="+",Q119+1,IF($B120="-",Q119-1,IF($B120=",",IF(LEN(P119)=0,0,CODE(P119)),Q119))),Q119)</f>
        <v>0</v>
      </c>
      <c r="R120" s="37" t="n">
        <f aca="false">IF(R$2=$D120,IF($B120="+",R119+1,IF($B120="-",R119-1,IF($B120=",",IF(LEN(Q119)=0,0,CODE(Q119)),R119))),R119)</f>
        <v>0</v>
      </c>
      <c r="S120" s="37" t="n">
        <f aca="false">IF(S$2=$D120,IF($B120="+",S119+1,IF($B120="-",S119-1,IF($B120=",",IF(LEN(R119)=0,0,CODE(R119)),S119))),S119)</f>
        <v>0</v>
      </c>
      <c r="T120" s="37" t="n">
        <f aca="false">IF(T$2=$D120,IF($B120="+",T119+1,IF($B120="-",T119-1,IF($B120=",",IF(LEN(S119)=0,0,CODE(S119)),T119))),T119)</f>
        <v>0</v>
      </c>
      <c r="U120" s="37" t="n">
        <f aca="false">IF(U$2=$D120,IF($B120="+",U119+1,IF($B120="-",U119-1,IF($B120=",",IF(LEN(T119)=0,0,CODE(T119)),U119))),U119)</f>
        <v>0</v>
      </c>
      <c r="V120" s="40" t="n">
        <f aca="false">IF(V$2=$D120,IF($B120="+",V119+1,IF($B120="-",V119-1,IF($B120=",",IF(LEN(U119)=0,0,CODE(U119)),V119))),V119)</f>
        <v>0</v>
      </c>
    </row>
    <row r="121" customFormat="false" ht="13.5" hidden="false" customHeight="false" outlineLevel="0" collapsed="false">
      <c r="A121" s="36" t="n">
        <v>117</v>
      </c>
      <c r="B121" s="37" t="str">
        <f aca="false">VLOOKUP(C120+1,プログラム解析!$A$3:$B$1027,2)</f>
        <v>+</v>
      </c>
      <c r="C121" s="37" t="n">
        <f aca="true">IF(AND(B121="[",INDIRECT("R"&amp;TEXT(A121+4,"0")&amp;"C"&amp;TEXT(D121+7,"0"),FALSE())=0),VLOOKUP(C120+1,プログラム解析!$A$3:$G$1027,7),IF(B121="]",VLOOKUP(C120+1,プログラム解析!$A$3:$G$1027,7)-1,C120+1))</f>
        <v>21</v>
      </c>
      <c r="D121" s="37" t="n">
        <f aca="false">IF(B121="&gt;",D120+1,IF(B121="&lt;",D120-1,D120))</f>
        <v>2</v>
      </c>
      <c r="E121" s="17" t="n">
        <f aca="true">IF(AND(B121=".",INDIRECT("R"&amp;TEXT(A121+4,"0")&amp;"C"&amp;TEXT(D121+7,"0"),FALSE())&lt;&gt;0),E120&amp;CLEAN(CHAR(INDIRECT("R"&amp;TEXT(A121+4,"0")&amp;"C"&amp;TEXT(D121+7,"0"),FALSE()))),E120)</f>
        <v>0</v>
      </c>
      <c r="F121" s="38" t="n">
        <f aca="false">IF(B121=",",IF(LEN(F120)=0,"",RIGHT(F120,LEN(F120)-1)),F120)</f>
        <v>0</v>
      </c>
      <c r="G121" s="39" t="n">
        <f aca="false">IF(G$2=$D121,IF($B121="+",G120+1,IF($B121="-",G120-1,IF($B121=",",IF(LEN(F120)=0,0,CODE(F120)),G120))),G120)</f>
        <v>7</v>
      </c>
      <c r="H121" s="37" t="n">
        <f aca="false">IF(H$2=$D121,IF($B121="+",H120+1,IF($B121="-",H120-1,IF($B121=",",IF(LEN(G120)=0,0,CODE(G120)),H120))),H120)</f>
        <v>28</v>
      </c>
      <c r="I121" s="37" t="n">
        <f aca="false">IF(I$2=$D121,IF($B121="+",I120+1,IF($B121="-",I120-1,IF($B121=",",IF(LEN(H120)=0,0,CODE(H120)),I120))),I120)</f>
        <v>32</v>
      </c>
      <c r="J121" s="37" t="n">
        <f aca="false">IF(J$2=$D121,IF($B121="+",J120+1,IF($B121="-",J120-1,IF($B121=",",IF(LEN(I120)=0,0,CODE(I120)),J120))),J120)</f>
        <v>9</v>
      </c>
      <c r="K121" s="37" t="n">
        <f aca="false">IF(K$2=$D121,IF($B121="+",K120+1,IF($B121="-",K120-1,IF($B121=",",IF(LEN(J120)=0,0,CODE(J120)),K120))),K120)</f>
        <v>3</v>
      </c>
      <c r="L121" s="37" t="n">
        <f aca="false">IF(L$2=$D121,IF($B121="+",L120+1,IF($B121="-",L120-1,IF($B121=",",IF(LEN(K120)=0,0,CODE(K120)),L120))),L120)</f>
        <v>0</v>
      </c>
      <c r="M121" s="37" t="n">
        <f aca="false">IF(M$2=$D121,IF($B121="+",M120+1,IF($B121="-",M120-1,IF($B121=",",IF(LEN(L120)=0,0,CODE(L120)),M120))),M120)</f>
        <v>0</v>
      </c>
      <c r="N121" s="37" t="n">
        <f aca="false">IF(N$2=$D121,IF($B121="+",N120+1,IF($B121="-",N120-1,IF($B121=",",IF(LEN(M120)=0,0,CODE(M120)),N120))),N120)</f>
        <v>0</v>
      </c>
      <c r="O121" s="37" t="n">
        <f aca="false">IF(O$2=$D121,IF($B121="+",O120+1,IF($B121="-",O120-1,IF($B121=",",IF(LEN(N120)=0,0,CODE(N120)),O120))),O120)</f>
        <v>0</v>
      </c>
      <c r="P121" s="37" t="n">
        <f aca="false">IF(P$2=$D121,IF($B121="+",P120+1,IF($B121="-",P120-1,IF($B121=",",IF(LEN(O120)=0,0,CODE(O120)),P120))),P120)</f>
        <v>0</v>
      </c>
      <c r="Q121" s="37" t="n">
        <f aca="false">IF(Q$2=$D121,IF($B121="+",Q120+1,IF($B121="-",Q120-1,IF($B121=",",IF(LEN(P120)=0,0,CODE(P120)),Q120))),Q120)</f>
        <v>0</v>
      </c>
      <c r="R121" s="37" t="n">
        <f aca="false">IF(R$2=$D121,IF($B121="+",R120+1,IF($B121="-",R120-1,IF($B121=",",IF(LEN(Q120)=0,0,CODE(Q120)),R120))),R120)</f>
        <v>0</v>
      </c>
      <c r="S121" s="37" t="n">
        <f aca="false">IF(S$2=$D121,IF($B121="+",S120+1,IF($B121="-",S120-1,IF($B121=",",IF(LEN(R120)=0,0,CODE(R120)),S120))),S120)</f>
        <v>0</v>
      </c>
      <c r="T121" s="37" t="n">
        <f aca="false">IF(T$2=$D121,IF($B121="+",T120+1,IF($B121="-",T120-1,IF($B121=",",IF(LEN(S120)=0,0,CODE(S120)),T120))),T120)</f>
        <v>0</v>
      </c>
      <c r="U121" s="37" t="n">
        <f aca="false">IF(U$2=$D121,IF($B121="+",U120+1,IF($B121="-",U120-1,IF($B121=",",IF(LEN(T120)=0,0,CODE(T120)),U120))),U120)</f>
        <v>0</v>
      </c>
      <c r="V121" s="40" t="n">
        <f aca="false">IF(V$2=$D121,IF($B121="+",V120+1,IF($B121="-",V120-1,IF($B121=",",IF(LEN(U120)=0,0,CODE(U120)),V120))),V120)</f>
        <v>0</v>
      </c>
    </row>
    <row r="122" customFormat="false" ht="13.5" hidden="false" customHeight="false" outlineLevel="0" collapsed="false">
      <c r="A122" s="36" t="n">
        <v>118</v>
      </c>
      <c r="B122" s="37" t="str">
        <f aca="false">VLOOKUP(C121+1,プログラム解析!$A$3:$B$1027,2)</f>
        <v>+</v>
      </c>
      <c r="C122" s="37" t="n">
        <f aca="true">IF(AND(B122="[",INDIRECT("R"&amp;TEXT(A122+4,"0")&amp;"C"&amp;TEXT(D122+7,"0"),FALSE())=0),VLOOKUP(C121+1,プログラム解析!$A$3:$G$1027,7),IF(B122="]",VLOOKUP(C121+1,プログラム解析!$A$3:$G$1027,7)-1,C121+1))</f>
        <v>22</v>
      </c>
      <c r="D122" s="37" t="n">
        <f aca="false">IF(B122="&gt;",D121+1,IF(B122="&lt;",D121-1,D121))</f>
        <v>2</v>
      </c>
      <c r="E122" s="17" t="n">
        <f aca="true">IF(AND(B122=".",INDIRECT("R"&amp;TEXT(A122+4,"0")&amp;"C"&amp;TEXT(D122+7,"0"),FALSE())&lt;&gt;0),E121&amp;CLEAN(CHAR(INDIRECT("R"&amp;TEXT(A122+4,"0")&amp;"C"&amp;TEXT(D122+7,"0"),FALSE()))),E121)</f>
        <v>0</v>
      </c>
      <c r="F122" s="38" t="n">
        <f aca="false">IF(B122=",",IF(LEN(F121)=0,"",RIGHT(F121,LEN(F121)-1)),F121)</f>
        <v>0</v>
      </c>
      <c r="G122" s="39" t="n">
        <f aca="false">IF(G$2=$D122,IF($B122="+",G121+1,IF($B122="-",G121-1,IF($B122=",",IF(LEN(F121)=0,0,CODE(F121)),G121))),G121)</f>
        <v>7</v>
      </c>
      <c r="H122" s="37" t="n">
        <f aca="false">IF(H$2=$D122,IF($B122="+",H121+1,IF($B122="-",H121-1,IF($B122=",",IF(LEN(G121)=0,0,CODE(G121)),H121))),H121)</f>
        <v>28</v>
      </c>
      <c r="I122" s="37" t="n">
        <f aca="false">IF(I$2=$D122,IF($B122="+",I121+1,IF($B122="-",I121-1,IF($B122=",",IF(LEN(H121)=0,0,CODE(H121)),I121))),I121)</f>
        <v>33</v>
      </c>
      <c r="J122" s="37" t="n">
        <f aca="false">IF(J$2=$D122,IF($B122="+",J121+1,IF($B122="-",J121-1,IF($B122=",",IF(LEN(I121)=0,0,CODE(I121)),J121))),J121)</f>
        <v>9</v>
      </c>
      <c r="K122" s="37" t="n">
        <f aca="false">IF(K$2=$D122,IF($B122="+",K121+1,IF($B122="-",K121-1,IF($B122=",",IF(LEN(J121)=0,0,CODE(J121)),K121))),K121)</f>
        <v>3</v>
      </c>
      <c r="L122" s="37" t="n">
        <f aca="false">IF(L$2=$D122,IF($B122="+",L121+1,IF($B122="-",L121-1,IF($B122=",",IF(LEN(K121)=0,0,CODE(K121)),L121))),L121)</f>
        <v>0</v>
      </c>
      <c r="M122" s="37" t="n">
        <f aca="false">IF(M$2=$D122,IF($B122="+",M121+1,IF($B122="-",M121-1,IF($B122=",",IF(LEN(L121)=0,0,CODE(L121)),M121))),M121)</f>
        <v>0</v>
      </c>
      <c r="N122" s="37" t="n">
        <f aca="false">IF(N$2=$D122,IF($B122="+",N121+1,IF($B122="-",N121-1,IF($B122=",",IF(LEN(M121)=0,0,CODE(M121)),N121))),N121)</f>
        <v>0</v>
      </c>
      <c r="O122" s="37" t="n">
        <f aca="false">IF(O$2=$D122,IF($B122="+",O121+1,IF($B122="-",O121-1,IF($B122=",",IF(LEN(N121)=0,0,CODE(N121)),O121))),O121)</f>
        <v>0</v>
      </c>
      <c r="P122" s="37" t="n">
        <f aca="false">IF(P$2=$D122,IF($B122="+",P121+1,IF($B122="-",P121-1,IF($B122=",",IF(LEN(O121)=0,0,CODE(O121)),P121))),P121)</f>
        <v>0</v>
      </c>
      <c r="Q122" s="37" t="n">
        <f aca="false">IF(Q$2=$D122,IF($B122="+",Q121+1,IF($B122="-",Q121-1,IF($B122=",",IF(LEN(P121)=0,0,CODE(P121)),Q121))),Q121)</f>
        <v>0</v>
      </c>
      <c r="R122" s="37" t="n">
        <f aca="false">IF(R$2=$D122,IF($B122="+",R121+1,IF($B122="-",R121-1,IF($B122=",",IF(LEN(Q121)=0,0,CODE(Q121)),R121))),R121)</f>
        <v>0</v>
      </c>
      <c r="S122" s="37" t="n">
        <f aca="false">IF(S$2=$D122,IF($B122="+",S121+1,IF($B122="-",S121-1,IF($B122=",",IF(LEN(R121)=0,0,CODE(R121)),S121))),S121)</f>
        <v>0</v>
      </c>
      <c r="T122" s="37" t="n">
        <f aca="false">IF(T$2=$D122,IF($B122="+",T121+1,IF($B122="-",T121-1,IF($B122=",",IF(LEN(S121)=0,0,CODE(S121)),T121))),T121)</f>
        <v>0</v>
      </c>
      <c r="U122" s="37" t="n">
        <f aca="false">IF(U$2=$D122,IF($B122="+",U121+1,IF($B122="-",U121-1,IF($B122=",",IF(LEN(T121)=0,0,CODE(T121)),U121))),U121)</f>
        <v>0</v>
      </c>
      <c r="V122" s="40" t="n">
        <f aca="false">IF(V$2=$D122,IF($B122="+",V121+1,IF($B122="-",V121-1,IF($B122=",",IF(LEN(U121)=0,0,CODE(U121)),V121))),V121)</f>
        <v>0</v>
      </c>
    </row>
    <row r="123" customFormat="false" ht="13.5" hidden="false" customHeight="false" outlineLevel="0" collapsed="false">
      <c r="A123" s="36" t="n">
        <v>119</v>
      </c>
      <c r="B123" s="37" t="str">
        <f aca="false">VLOOKUP(C122+1,プログラム解析!$A$3:$B$1027,2)</f>
        <v>+</v>
      </c>
      <c r="C123" s="37" t="n">
        <f aca="true">IF(AND(B123="[",INDIRECT("R"&amp;TEXT(A123+4,"0")&amp;"C"&amp;TEXT(D123+7,"0"),FALSE())=0),VLOOKUP(C122+1,プログラム解析!$A$3:$G$1027,7),IF(B123="]",VLOOKUP(C122+1,プログラム解析!$A$3:$G$1027,7)-1,C122+1))</f>
        <v>23</v>
      </c>
      <c r="D123" s="37" t="n">
        <f aca="false">IF(B123="&gt;",D122+1,IF(B123="&lt;",D122-1,D122))</f>
        <v>2</v>
      </c>
      <c r="E123" s="17" t="n">
        <f aca="true">IF(AND(B123=".",INDIRECT("R"&amp;TEXT(A123+4,"0")&amp;"C"&amp;TEXT(D123+7,"0"),FALSE())&lt;&gt;0),E122&amp;CLEAN(CHAR(INDIRECT("R"&amp;TEXT(A123+4,"0")&amp;"C"&amp;TEXT(D123+7,"0"),FALSE()))),E122)</f>
        <v>0</v>
      </c>
      <c r="F123" s="38" t="n">
        <f aca="false">IF(B123=",",IF(LEN(F122)=0,"",RIGHT(F122,LEN(F122)-1)),F122)</f>
        <v>0</v>
      </c>
      <c r="G123" s="39" t="n">
        <f aca="false">IF(G$2=$D123,IF($B123="+",G122+1,IF($B123="-",G122-1,IF($B123=",",IF(LEN(F122)=0,0,CODE(F122)),G122))),G122)</f>
        <v>7</v>
      </c>
      <c r="H123" s="37" t="n">
        <f aca="false">IF(H$2=$D123,IF($B123="+",H122+1,IF($B123="-",H122-1,IF($B123=",",IF(LEN(G122)=0,0,CODE(G122)),H122))),H122)</f>
        <v>28</v>
      </c>
      <c r="I123" s="37" t="n">
        <f aca="false">IF(I$2=$D123,IF($B123="+",I122+1,IF($B123="-",I122-1,IF($B123=",",IF(LEN(H122)=0,0,CODE(H122)),I122))),I122)</f>
        <v>34</v>
      </c>
      <c r="J123" s="37" t="n">
        <f aca="false">IF(J$2=$D123,IF($B123="+",J122+1,IF($B123="-",J122-1,IF($B123=",",IF(LEN(I122)=0,0,CODE(I122)),J122))),J122)</f>
        <v>9</v>
      </c>
      <c r="K123" s="37" t="n">
        <f aca="false">IF(K$2=$D123,IF($B123="+",K122+1,IF($B123="-",K122-1,IF($B123=",",IF(LEN(J122)=0,0,CODE(J122)),K122))),K122)</f>
        <v>3</v>
      </c>
      <c r="L123" s="37" t="n">
        <f aca="false">IF(L$2=$D123,IF($B123="+",L122+1,IF($B123="-",L122-1,IF($B123=",",IF(LEN(K122)=0,0,CODE(K122)),L122))),L122)</f>
        <v>0</v>
      </c>
      <c r="M123" s="37" t="n">
        <f aca="false">IF(M$2=$D123,IF($B123="+",M122+1,IF($B123="-",M122-1,IF($B123=",",IF(LEN(L122)=0,0,CODE(L122)),M122))),M122)</f>
        <v>0</v>
      </c>
      <c r="N123" s="37" t="n">
        <f aca="false">IF(N$2=$D123,IF($B123="+",N122+1,IF($B123="-",N122-1,IF($B123=",",IF(LEN(M122)=0,0,CODE(M122)),N122))),N122)</f>
        <v>0</v>
      </c>
      <c r="O123" s="37" t="n">
        <f aca="false">IF(O$2=$D123,IF($B123="+",O122+1,IF($B123="-",O122-1,IF($B123=",",IF(LEN(N122)=0,0,CODE(N122)),O122))),O122)</f>
        <v>0</v>
      </c>
      <c r="P123" s="37" t="n">
        <f aca="false">IF(P$2=$D123,IF($B123="+",P122+1,IF($B123="-",P122-1,IF($B123=",",IF(LEN(O122)=0,0,CODE(O122)),P122))),P122)</f>
        <v>0</v>
      </c>
      <c r="Q123" s="37" t="n">
        <f aca="false">IF(Q$2=$D123,IF($B123="+",Q122+1,IF($B123="-",Q122-1,IF($B123=",",IF(LEN(P122)=0,0,CODE(P122)),Q122))),Q122)</f>
        <v>0</v>
      </c>
      <c r="R123" s="37" t="n">
        <f aca="false">IF(R$2=$D123,IF($B123="+",R122+1,IF($B123="-",R122-1,IF($B123=",",IF(LEN(Q122)=0,0,CODE(Q122)),R122))),R122)</f>
        <v>0</v>
      </c>
      <c r="S123" s="37" t="n">
        <f aca="false">IF(S$2=$D123,IF($B123="+",S122+1,IF($B123="-",S122-1,IF($B123=",",IF(LEN(R122)=0,0,CODE(R122)),S122))),S122)</f>
        <v>0</v>
      </c>
      <c r="T123" s="37" t="n">
        <f aca="false">IF(T$2=$D123,IF($B123="+",T122+1,IF($B123="-",T122-1,IF($B123=",",IF(LEN(S122)=0,0,CODE(S122)),T122))),T122)</f>
        <v>0</v>
      </c>
      <c r="U123" s="37" t="n">
        <f aca="false">IF(U$2=$D123,IF($B123="+",U122+1,IF($B123="-",U122-1,IF($B123=",",IF(LEN(T122)=0,0,CODE(T122)),U122))),U122)</f>
        <v>0</v>
      </c>
      <c r="V123" s="40" t="n">
        <f aca="false">IF(V$2=$D123,IF($B123="+",V122+1,IF($B123="-",V122-1,IF($B123=",",IF(LEN(U122)=0,0,CODE(U122)),V122))),V122)</f>
        <v>0</v>
      </c>
    </row>
    <row r="124" customFormat="false" ht="13.5" hidden="false" customHeight="false" outlineLevel="0" collapsed="false">
      <c r="A124" s="36" t="n">
        <v>120</v>
      </c>
      <c r="B124" s="37" t="str">
        <f aca="false">VLOOKUP(C123+1,プログラム解析!$A$3:$B$1027,2)</f>
        <v>+</v>
      </c>
      <c r="C124" s="37" t="n">
        <f aca="true">IF(AND(B124="[",INDIRECT("R"&amp;TEXT(A124+4,"0")&amp;"C"&amp;TEXT(D124+7,"0"),FALSE())=0),VLOOKUP(C123+1,プログラム解析!$A$3:$G$1027,7),IF(B124="]",VLOOKUP(C123+1,プログラム解析!$A$3:$G$1027,7)-1,C123+1))</f>
        <v>24</v>
      </c>
      <c r="D124" s="37" t="n">
        <f aca="false">IF(B124="&gt;",D123+1,IF(B124="&lt;",D123-1,D123))</f>
        <v>2</v>
      </c>
      <c r="E124" s="17" t="n">
        <f aca="true">IF(AND(B124=".",INDIRECT("R"&amp;TEXT(A124+4,"0")&amp;"C"&amp;TEXT(D124+7,"0"),FALSE())&lt;&gt;0),E123&amp;CLEAN(CHAR(INDIRECT("R"&amp;TEXT(A124+4,"0")&amp;"C"&amp;TEXT(D124+7,"0"),FALSE()))),E123)</f>
        <v>0</v>
      </c>
      <c r="F124" s="38" t="n">
        <f aca="false">IF(B124=",",IF(LEN(F123)=0,"",RIGHT(F123,LEN(F123)-1)),F123)</f>
        <v>0</v>
      </c>
      <c r="G124" s="39" t="n">
        <f aca="false">IF(G$2=$D124,IF($B124="+",G123+1,IF($B124="-",G123-1,IF($B124=",",IF(LEN(F123)=0,0,CODE(F123)),G123))),G123)</f>
        <v>7</v>
      </c>
      <c r="H124" s="37" t="n">
        <f aca="false">IF(H$2=$D124,IF($B124="+",H123+1,IF($B124="-",H123-1,IF($B124=",",IF(LEN(G123)=0,0,CODE(G123)),H123))),H123)</f>
        <v>28</v>
      </c>
      <c r="I124" s="37" t="n">
        <f aca="false">IF(I$2=$D124,IF($B124="+",I123+1,IF($B124="-",I123-1,IF($B124=",",IF(LEN(H123)=0,0,CODE(H123)),I123))),I123)</f>
        <v>35</v>
      </c>
      <c r="J124" s="37" t="n">
        <f aca="false">IF(J$2=$D124,IF($B124="+",J123+1,IF($B124="-",J123-1,IF($B124=",",IF(LEN(I123)=0,0,CODE(I123)),J123))),J123)</f>
        <v>9</v>
      </c>
      <c r="K124" s="37" t="n">
        <f aca="false">IF(K$2=$D124,IF($B124="+",K123+1,IF($B124="-",K123-1,IF($B124=",",IF(LEN(J123)=0,0,CODE(J123)),K123))),K123)</f>
        <v>3</v>
      </c>
      <c r="L124" s="37" t="n">
        <f aca="false">IF(L$2=$D124,IF($B124="+",L123+1,IF($B124="-",L123-1,IF($B124=",",IF(LEN(K123)=0,0,CODE(K123)),L123))),L123)</f>
        <v>0</v>
      </c>
      <c r="M124" s="37" t="n">
        <f aca="false">IF(M$2=$D124,IF($B124="+",M123+1,IF($B124="-",M123-1,IF($B124=",",IF(LEN(L123)=0,0,CODE(L123)),M123))),M123)</f>
        <v>0</v>
      </c>
      <c r="N124" s="37" t="n">
        <f aca="false">IF(N$2=$D124,IF($B124="+",N123+1,IF($B124="-",N123-1,IF($B124=",",IF(LEN(M123)=0,0,CODE(M123)),N123))),N123)</f>
        <v>0</v>
      </c>
      <c r="O124" s="37" t="n">
        <f aca="false">IF(O$2=$D124,IF($B124="+",O123+1,IF($B124="-",O123-1,IF($B124=",",IF(LEN(N123)=0,0,CODE(N123)),O123))),O123)</f>
        <v>0</v>
      </c>
      <c r="P124" s="37" t="n">
        <f aca="false">IF(P$2=$D124,IF($B124="+",P123+1,IF($B124="-",P123-1,IF($B124=",",IF(LEN(O123)=0,0,CODE(O123)),P123))),P123)</f>
        <v>0</v>
      </c>
      <c r="Q124" s="37" t="n">
        <f aca="false">IF(Q$2=$D124,IF($B124="+",Q123+1,IF($B124="-",Q123-1,IF($B124=",",IF(LEN(P123)=0,0,CODE(P123)),Q123))),Q123)</f>
        <v>0</v>
      </c>
      <c r="R124" s="37" t="n">
        <f aca="false">IF(R$2=$D124,IF($B124="+",R123+1,IF($B124="-",R123-1,IF($B124=",",IF(LEN(Q123)=0,0,CODE(Q123)),R123))),R123)</f>
        <v>0</v>
      </c>
      <c r="S124" s="37" t="n">
        <f aca="false">IF(S$2=$D124,IF($B124="+",S123+1,IF($B124="-",S123-1,IF($B124=",",IF(LEN(R123)=0,0,CODE(R123)),S123))),S123)</f>
        <v>0</v>
      </c>
      <c r="T124" s="37" t="n">
        <f aca="false">IF(T$2=$D124,IF($B124="+",T123+1,IF($B124="-",T123-1,IF($B124=",",IF(LEN(S123)=0,0,CODE(S123)),T123))),T123)</f>
        <v>0</v>
      </c>
      <c r="U124" s="37" t="n">
        <f aca="false">IF(U$2=$D124,IF($B124="+",U123+1,IF($B124="-",U123-1,IF($B124=",",IF(LEN(T123)=0,0,CODE(T123)),U123))),U123)</f>
        <v>0</v>
      </c>
      <c r="V124" s="40" t="n">
        <f aca="false">IF(V$2=$D124,IF($B124="+",V123+1,IF($B124="-",V123-1,IF($B124=",",IF(LEN(U123)=0,0,CODE(U123)),V123))),V123)</f>
        <v>0</v>
      </c>
    </row>
    <row r="125" customFormat="false" ht="13.5" hidden="false" customHeight="false" outlineLevel="0" collapsed="false">
      <c r="A125" s="36" t="n">
        <v>121</v>
      </c>
      <c r="B125" s="37" t="str">
        <f aca="false">VLOOKUP(C124+1,プログラム解析!$A$3:$B$1027,2)</f>
        <v>+</v>
      </c>
      <c r="C125" s="37" t="n">
        <f aca="true">IF(AND(B125="[",INDIRECT("R"&amp;TEXT(A125+4,"0")&amp;"C"&amp;TEXT(D125+7,"0"),FALSE())=0),VLOOKUP(C124+1,プログラム解析!$A$3:$G$1027,7),IF(B125="]",VLOOKUP(C124+1,プログラム解析!$A$3:$G$1027,7)-1,C124+1))</f>
        <v>25</v>
      </c>
      <c r="D125" s="37" t="n">
        <f aca="false">IF(B125="&gt;",D124+1,IF(B125="&lt;",D124-1,D124))</f>
        <v>2</v>
      </c>
      <c r="E125" s="17" t="n">
        <f aca="true">IF(AND(B125=".",INDIRECT("R"&amp;TEXT(A125+4,"0")&amp;"C"&amp;TEXT(D125+7,"0"),FALSE())&lt;&gt;0),E124&amp;CLEAN(CHAR(INDIRECT("R"&amp;TEXT(A125+4,"0")&amp;"C"&amp;TEXT(D125+7,"0"),FALSE()))),E124)</f>
        <v>0</v>
      </c>
      <c r="F125" s="38" t="n">
        <f aca="false">IF(B125=",",IF(LEN(F124)=0,"",RIGHT(F124,LEN(F124)-1)),F124)</f>
        <v>0</v>
      </c>
      <c r="G125" s="39" t="n">
        <f aca="false">IF(G$2=$D125,IF($B125="+",G124+1,IF($B125="-",G124-1,IF($B125=",",IF(LEN(F124)=0,0,CODE(F124)),G124))),G124)</f>
        <v>7</v>
      </c>
      <c r="H125" s="37" t="n">
        <f aca="false">IF(H$2=$D125,IF($B125="+",H124+1,IF($B125="-",H124-1,IF($B125=",",IF(LEN(G124)=0,0,CODE(G124)),H124))),H124)</f>
        <v>28</v>
      </c>
      <c r="I125" s="37" t="n">
        <f aca="false">IF(I$2=$D125,IF($B125="+",I124+1,IF($B125="-",I124-1,IF($B125=",",IF(LEN(H124)=0,0,CODE(H124)),I124))),I124)</f>
        <v>36</v>
      </c>
      <c r="J125" s="37" t="n">
        <f aca="false">IF(J$2=$D125,IF($B125="+",J124+1,IF($B125="-",J124-1,IF($B125=",",IF(LEN(I124)=0,0,CODE(I124)),J124))),J124)</f>
        <v>9</v>
      </c>
      <c r="K125" s="37" t="n">
        <f aca="false">IF(K$2=$D125,IF($B125="+",K124+1,IF($B125="-",K124-1,IF($B125=",",IF(LEN(J124)=0,0,CODE(J124)),K124))),K124)</f>
        <v>3</v>
      </c>
      <c r="L125" s="37" t="n">
        <f aca="false">IF(L$2=$D125,IF($B125="+",L124+1,IF($B125="-",L124-1,IF($B125=",",IF(LEN(K124)=0,0,CODE(K124)),L124))),L124)</f>
        <v>0</v>
      </c>
      <c r="M125" s="37" t="n">
        <f aca="false">IF(M$2=$D125,IF($B125="+",M124+1,IF($B125="-",M124-1,IF($B125=",",IF(LEN(L124)=0,0,CODE(L124)),M124))),M124)</f>
        <v>0</v>
      </c>
      <c r="N125" s="37" t="n">
        <f aca="false">IF(N$2=$D125,IF($B125="+",N124+1,IF($B125="-",N124-1,IF($B125=",",IF(LEN(M124)=0,0,CODE(M124)),N124))),N124)</f>
        <v>0</v>
      </c>
      <c r="O125" s="37" t="n">
        <f aca="false">IF(O$2=$D125,IF($B125="+",O124+1,IF($B125="-",O124-1,IF($B125=",",IF(LEN(N124)=0,0,CODE(N124)),O124))),O124)</f>
        <v>0</v>
      </c>
      <c r="P125" s="37" t="n">
        <f aca="false">IF(P$2=$D125,IF($B125="+",P124+1,IF($B125="-",P124-1,IF($B125=",",IF(LEN(O124)=0,0,CODE(O124)),P124))),P124)</f>
        <v>0</v>
      </c>
      <c r="Q125" s="37" t="n">
        <f aca="false">IF(Q$2=$D125,IF($B125="+",Q124+1,IF($B125="-",Q124-1,IF($B125=",",IF(LEN(P124)=0,0,CODE(P124)),Q124))),Q124)</f>
        <v>0</v>
      </c>
      <c r="R125" s="37" t="n">
        <f aca="false">IF(R$2=$D125,IF($B125="+",R124+1,IF($B125="-",R124-1,IF($B125=",",IF(LEN(Q124)=0,0,CODE(Q124)),R124))),R124)</f>
        <v>0</v>
      </c>
      <c r="S125" s="37" t="n">
        <f aca="false">IF(S$2=$D125,IF($B125="+",S124+1,IF($B125="-",S124-1,IF($B125=",",IF(LEN(R124)=0,0,CODE(R124)),S124))),S124)</f>
        <v>0</v>
      </c>
      <c r="T125" s="37" t="n">
        <f aca="false">IF(T$2=$D125,IF($B125="+",T124+1,IF($B125="-",T124-1,IF($B125=",",IF(LEN(S124)=0,0,CODE(S124)),T124))),T124)</f>
        <v>0</v>
      </c>
      <c r="U125" s="37" t="n">
        <f aca="false">IF(U$2=$D125,IF($B125="+",U124+1,IF($B125="-",U124-1,IF($B125=",",IF(LEN(T124)=0,0,CODE(T124)),U124))),U124)</f>
        <v>0</v>
      </c>
      <c r="V125" s="40" t="n">
        <f aca="false">IF(V$2=$D125,IF($B125="+",V124+1,IF($B125="-",V124-1,IF($B125=",",IF(LEN(U124)=0,0,CODE(U124)),V124))),V124)</f>
        <v>0</v>
      </c>
    </row>
    <row r="126" customFormat="false" ht="13.5" hidden="false" customHeight="false" outlineLevel="0" collapsed="false">
      <c r="A126" s="36" t="n">
        <v>122</v>
      </c>
      <c r="B126" s="37" t="str">
        <f aca="false">VLOOKUP(C125+1,プログラム解析!$A$3:$B$1027,2)</f>
        <v>+</v>
      </c>
      <c r="C126" s="37" t="n">
        <f aca="true">IF(AND(B126="[",INDIRECT("R"&amp;TEXT(A126+4,"0")&amp;"C"&amp;TEXT(D126+7,"0"),FALSE())=0),VLOOKUP(C125+1,プログラム解析!$A$3:$G$1027,7),IF(B126="]",VLOOKUP(C125+1,プログラム解析!$A$3:$G$1027,7)-1,C125+1))</f>
        <v>26</v>
      </c>
      <c r="D126" s="37" t="n">
        <f aca="false">IF(B126="&gt;",D125+1,IF(B126="&lt;",D125-1,D125))</f>
        <v>2</v>
      </c>
      <c r="E126" s="17" t="n">
        <f aca="true">IF(AND(B126=".",INDIRECT("R"&amp;TEXT(A126+4,"0")&amp;"C"&amp;TEXT(D126+7,"0"),FALSE())&lt;&gt;0),E125&amp;CLEAN(CHAR(INDIRECT("R"&amp;TEXT(A126+4,"0")&amp;"C"&amp;TEXT(D126+7,"0"),FALSE()))),E125)</f>
        <v>0</v>
      </c>
      <c r="F126" s="38" t="n">
        <f aca="false">IF(B126=",",IF(LEN(F125)=0,"",RIGHT(F125,LEN(F125)-1)),F125)</f>
        <v>0</v>
      </c>
      <c r="G126" s="39" t="n">
        <f aca="false">IF(G$2=$D126,IF($B126="+",G125+1,IF($B126="-",G125-1,IF($B126=",",IF(LEN(F125)=0,0,CODE(F125)),G125))),G125)</f>
        <v>7</v>
      </c>
      <c r="H126" s="37" t="n">
        <f aca="false">IF(H$2=$D126,IF($B126="+",H125+1,IF($B126="-",H125-1,IF($B126=",",IF(LEN(G125)=0,0,CODE(G125)),H125))),H125)</f>
        <v>28</v>
      </c>
      <c r="I126" s="37" t="n">
        <f aca="false">IF(I$2=$D126,IF($B126="+",I125+1,IF($B126="-",I125-1,IF($B126=",",IF(LEN(H125)=0,0,CODE(H125)),I125))),I125)</f>
        <v>37</v>
      </c>
      <c r="J126" s="37" t="n">
        <f aca="false">IF(J$2=$D126,IF($B126="+",J125+1,IF($B126="-",J125-1,IF($B126=",",IF(LEN(I125)=0,0,CODE(I125)),J125))),J125)</f>
        <v>9</v>
      </c>
      <c r="K126" s="37" t="n">
        <f aca="false">IF(K$2=$D126,IF($B126="+",K125+1,IF($B126="-",K125-1,IF($B126=",",IF(LEN(J125)=0,0,CODE(J125)),K125))),K125)</f>
        <v>3</v>
      </c>
      <c r="L126" s="37" t="n">
        <f aca="false">IF(L$2=$D126,IF($B126="+",L125+1,IF($B126="-",L125-1,IF($B126=",",IF(LEN(K125)=0,0,CODE(K125)),L125))),L125)</f>
        <v>0</v>
      </c>
      <c r="M126" s="37" t="n">
        <f aca="false">IF(M$2=$D126,IF($B126="+",M125+1,IF($B126="-",M125-1,IF($B126=",",IF(LEN(L125)=0,0,CODE(L125)),M125))),M125)</f>
        <v>0</v>
      </c>
      <c r="N126" s="37" t="n">
        <f aca="false">IF(N$2=$D126,IF($B126="+",N125+1,IF($B126="-",N125-1,IF($B126=",",IF(LEN(M125)=0,0,CODE(M125)),N125))),N125)</f>
        <v>0</v>
      </c>
      <c r="O126" s="37" t="n">
        <f aca="false">IF(O$2=$D126,IF($B126="+",O125+1,IF($B126="-",O125-1,IF($B126=",",IF(LEN(N125)=0,0,CODE(N125)),O125))),O125)</f>
        <v>0</v>
      </c>
      <c r="P126" s="37" t="n">
        <f aca="false">IF(P$2=$D126,IF($B126="+",P125+1,IF($B126="-",P125-1,IF($B126=",",IF(LEN(O125)=0,0,CODE(O125)),P125))),P125)</f>
        <v>0</v>
      </c>
      <c r="Q126" s="37" t="n">
        <f aca="false">IF(Q$2=$D126,IF($B126="+",Q125+1,IF($B126="-",Q125-1,IF($B126=",",IF(LEN(P125)=0,0,CODE(P125)),Q125))),Q125)</f>
        <v>0</v>
      </c>
      <c r="R126" s="37" t="n">
        <f aca="false">IF(R$2=$D126,IF($B126="+",R125+1,IF($B126="-",R125-1,IF($B126=",",IF(LEN(Q125)=0,0,CODE(Q125)),R125))),R125)</f>
        <v>0</v>
      </c>
      <c r="S126" s="37" t="n">
        <f aca="false">IF(S$2=$D126,IF($B126="+",S125+1,IF($B126="-",S125-1,IF($B126=",",IF(LEN(R125)=0,0,CODE(R125)),S125))),S125)</f>
        <v>0</v>
      </c>
      <c r="T126" s="37" t="n">
        <f aca="false">IF(T$2=$D126,IF($B126="+",T125+1,IF($B126="-",T125-1,IF($B126=",",IF(LEN(S125)=0,0,CODE(S125)),T125))),T125)</f>
        <v>0</v>
      </c>
      <c r="U126" s="37" t="n">
        <f aca="false">IF(U$2=$D126,IF($B126="+",U125+1,IF($B126="-",U125-1,IF($B126=",",IF(LEN(T125)=0,0,CODE(T125)),U125))),U125)</f>
        <v>0</v>
      </c>
      <c r="V126" s="40" t="n">
        <f aca="false">IF(V$2=$D126,IF($B126="+",V125+1,IF($B126="-",V125-1,IF($B126=",",IF(LEN(U125)=0,0,CODE(U125)),V125))),V125)</f>
        <v>0</v>
      </c>
    </row>
    <row r="127" customFormat="false" ht="13.5" hidden="false" customHeight="false" outlineLevel="0" collapsed="false">
      <c r="A127" s="36" t="n">
        <v>123</v>
      </c>
      <c r="B127" s="37" t="str">
        <f aca="false">VLOOKUP(C126+1,プログラム解析!$A$3:$B$1027,2)</f>
        <v>+</v>
      </c>
      <c r="C127" s="37" t="n">
        <f aca="true">IF(AND(B127="[",INDIRECT("R"&amp;TEXT(A127+4,"0")&amp;"C"&amp;TEXT(D127+7,"0"),FALSE())=0),VLOOKUP(C126+1,プログラム解析!$A$3:$G$1027,7),IF(B127="]",VLOOKUP(C126+1,プログラム解析!$A$3:$G$1027,7)-1,C126+1))</f>
        <v>27</v>
      </c>
      <c r="D127" s="37" t="n">
        <f aca="false">IF(B127="&gt;",D126+1,IF(B127="&lt;",D126-1,D126))</f>
        <v>2</v>
      </c>
      <c r="E127" s="17" t="n">
        <f aca="true">IF(AND(B127=".",INDIRECT("R"&amp;TEXT(A127+4,"0")&amp;"C"&amp;TEXT(D127+7,"0"),FALSE())&lt;&gt;0),E126&amp;CLEAN(CHAR(INDIRECT("R"&amp;TEXT(A127+4,"0")&amp;"C"&amp;TEXT(D127+7,"0"),FALSE()))),E126)</f>
        <v>0</v>
      </c>
      <c r="F127" s="38" t="n">
        <f aca="false">IF(B127=",",IF(LEN(F126)=0,"",RIGHT(F126,LEN(F126)-1)),F126)</f>
        <v>0</v>
      </c>
      <c r="G127" s="39" t="n">
        <f aca="false">IF(G$2=$D127,IF($B127="+",G126+1,IF($B127="-",G126-1,IF($B127=",",IF(LEN(F126)=0,0,CODE(F126)),G126))),G126)</f>
        <v>7</v>
      </c>
      <c r="H127" s="37" t="n">
        <f aca="false">IF(H$2=$D127,IF($B127="+",H126+1,IF($B127="-",H126-1,IF($B127=",",IF(LEN(G126)=0,0,CODE(G126)),H126))),H126)</f>
        <v>28</v>
      </c>
      <c r="I127" s="37" t="n">
        <f aca="false">IF(I$2=$D127,IF($B127="+",I126+1,IF($B127="-",I126-1,IF($B127=",",IF(LEN(H126)=0,0,CODE(H126)),I126))),I126)</f>
        <v>38</v>
      </c>
      <c r="J127" s="37" t="n">
        <f aca="false">IF(J$2=$D127,IF($B127="+",J126+1,IF($B127="-",J126-1,IF($B127=",",IF(LEN(I126)=0,0,CODE(I126)),J126))),J126)</f>
        <v>9</v>
      </c>
      <c r="K127" s="37" t="n">
        <f aca="false">IF(K$2=$D127,IF($B127="+",K126+1,IF($B127="-",K126-1,IF($B127=",",IF(LEN(J126)=0,0,CODE(J126)),K126))),K126)</f>
        <v>3</v>
      </c>
      <c r="L127" s="37" t="n">
        <f aca="false">IF(L$2=$D127,IF($B127="+",L126+1,IF($B127="-",L126-1,IF($B127=",",IF(LEN(K126)=0,0,CODE(K126)),L126))),L126)</f>
        <v>0</v>
      </c>
      <c r="M127" s="37" t="n">
        <f aca="false">IF(M$2=$D127,IF($B127="+",M126+1,IF($B127="-",M126-1,IF($B127=",",IF(LEN(L126)=0,0,CODE(L126)),M126))),M126)</f>
        <v>0</v>
      </c>
      <c r="N127" s="37" t="n">
        <f aca="false">IF(N$2=$D127,IF($B127="+",N126+1,IF($B127="-",N126-1,IF($B127=",",IF(LEN(M126)=0,0,CODE(M126)),N126))),N126)</f>
        <v>0</v>
      </c>
      <c r="O127" s="37" t="n">
        <f aca="false">IF(O$2=$D127,IF($B127="+",O126+1,IF($B127="-",O126-1,IF($B127=",",IF(LEN(N126)=0,0,CODE(N126)),O126))),O126)</f>
        <v>0</v>
      </c>
      <c r="P127" s="37" t="n">
        <f aca="false">IF(P$2=$D127,IF($B127="+",P126+1,IF($B127="-",P126-1,IF($B127=",",IF(LEN(O126)=0,0,CODE(O126)),P126))),P126)</f>
        <v>0</v>
      </c>
      <c r="Q127" s="37" t="n">
        <f aca="false">IF(Q$2=$D127,IF($B127="+",Q126+1,IF($B127="-",Q126-1,IF($B127=",",IF(LEN(P126)=0,0,CODE(P126)),Q126))),Q126)</f>
        <v>0</v>
      </c>
      <c r="R127" s="37" t="n">
        <f aca="false">IF(R$2=$D127,IF($B127="+",R126+1,IF($B127="-",R126-1,IF($B127=",",IF(LEN(Q126)=0,0,CODE(Q126)),R126))),R126)</f>
        <v>0</v>
      </c>
      <c r="S127" s="37" t="n">
        <f aca="false">IF(S$2=$D127,IF($B127="+",S126+1,IF($B127="-",S126-1,IF($B127=",",IF(LEN(R126)=0,0,CODE(R126)),S126))),S126)</f>
        <v>0</v>
      </c>
      <c r="T127" s="37" t="n">
        <f aca="false">IF(T$2=$D127,IF($B127="+",T126+1,IF($B127="-",T126-1,IF($B127=",",IF(LEN(S126)=0,0,CODE(S126)),T126))),T126)</f>
        <v>0</v>
      </c>
      <c r="U127" s="37" t="n">
        <f aca="false">IF(U$2=$D127,IF($B127="+",U126+1,IF($B127="-",U126-1,IF($B127=",",IF(LEN(T126)=0,0,CODE(T126)),U126))),U126)</f>
        <v>0</v>
      </c>
      <c r="V127" s="40" t="n">
        <f aca="false">IF(V$2=$D127,IF($B127="+",V126+1,IF($B127="-",V126-1,IF($B127=",",IF(LEN(U126)=0,0,CODE(U126)),V126))),V126)</f>
        <v>0</v>
      </c>
    </row>
    <row r="128" customFormat="false" ht="13.5" hidden="false" customHeight="false" outlineLevel="0" collapsed="false">
      <c r="A128" s="36" t="n">
        <v>124</v>
      </c>
      <c r="B128" s="37" t="str">
        <f aca="false">VLOOKUP(C127+1,プログラム解析!$A$3:$B$1027,2)</f>
        <v>+</v>
      </c>
      <c r="C128" s="37" t="n">
        <f aca="true">IF(AND(B128="[",INDIRECT("R"&amp;TEXT(A128+4,"0")&amp;"C"&amp;TEXT(D128+7,"0"),FALSE())=0),VLOOKUP(C127+1,プログラム解析!$A$3:$G$1027,7),IF(B128="]",VLOOKUP(C127+1,プログラム解析!$A$3:$G$1027,7)-1,C127+1))</f>
        <v>28</v>
      </c>
      <c r="D128" s="37" t="n">
        <f aca="false">IF(B128="&gt;",D127+1,IF(B128="&lt;",D127-1,D127))</f>
        <v>2</v>
      </c>
      <c r="E128" s="17" t="n">
        <f aca="true">IF(AND(B128=".",INDIRECT("R"&amp;TEXT(A128+4,"0")&amp;"C"&amp;TEXT(D128+7,"0"),FALSE())&lt;&gt;0),E127&amp;CLEAN(CHAR(INDIRECT("R"&amp;TEXT(A128+4,"0")&amp;"C"&amp;TEXT(D128+7,"0"),FALSE()))),E127)</f>
        <v>0</v>
      </c>
      <c r="F128" s="38" t="n">
        <f aca="false">IF(B128=",",IF(LEN(F127)=0,"",RIGHT(F127,LEN(F127)-1)),F127)</f>
        <v>0</v>
      </c>
      <c r="G128" s="39" t="n">
        <f aca="false">IF(G$2=$D128,IF($B128="+",G127+1,IF($B128="-",G127-1,IF($B128=",",IF(LEN(F127)=0,0,CODE(F127)),G127))),G127)</f>
        <v>7</v>
      </c>
      <c r="H128" s="37" t="n">
        <f aca="false">IF(H$2=$D128,IF($B128="+",H127+1,IF($B128="-",H127-1,IF($B128=",",IF(LEN(G127)=0,0,CODE(G127)),H127))),H127)</f>
        <v>28</v>
      </c>
      <c r="I128" s="37" t="n">
        <f aca="false">IF(I$2=$D128,IF($B128="+",I127+1,IF($B128="-",I127-1,IF($B128=",",IF(LEN(H127)=0,0,CODE(H127)),I127))),I127)</f>
        <v>39</v>
      </c>
      <c r="J128" s="37" t="n">
        <f aca="false">IF(J$2=$D128,IF($B128="+",J127+1,IF($B128="-",J127-1,IF($B128=",",IF(LEN(I127)=0,0,CODE(I127)),J127))),J127)</f>
        <v>9</v>
      </c>
      <c r="K128" s="37" t="n">
        <f aca="false">IF(K$2=$D128,IF($B128="+",K127+1,IF($B128="-",K127-1,IF($B128=",",IF(LEN(J127)=0,0,CODE(J127)),K127))),K127)</f>
        <v>3</v>
      </c>
      <c r="L128" s="37" t="n">
        <f aca="false">IF(L$2=$D128,IF($B128="+",L127+1,IF($B128="-",L127-1,IF($B128=",",IF(LEN(K127)=0,0,CODE(K127)),L127))),L127)</f>
        <v>0</v>
      </c>
      <c r="M128" s="37" t="n">
        <f aca="false">IF(M$2=$D128,IF($B128="+",M127+1,IF($B128="-",M127-1,IF($B128=",",IF(LEN(L127)=0,0,CODE(L127)),M127))),M127)</f>
        <v>0</v>
      </c>
      <c r="N128" s="37" t="n">
        <f aca="false">IF(N$2=$D128,IF($B128="+",N127+1,IF($B128="-",N127-1,IF($B128=",",IF(LEN(M127)=0,0,CODE(M127)),N127))),N127)</f>
        <v>0</v>
      </c>
      <c r="O128" s="37" t="n">
        <f aca="false">IF(O$2=$D128,IF($B128="+",O127+1,IF($B128="-",O127-1,IF($B128=",",IF(LEN(N127)=0,0,CODE(N127)),O127))),O127)</f>
        <v>0</v>
      </c>
      <c r="P128" s="37" t="n">
        <f aca="false">IF(P$2=$D128,IF($B128="+",P127+1,IF($B128="-",P127-1,IF($B128=",",IF(LEN(O127)=0,0,CODE(O127)),P127))),P127)</f>
        <v>0</v>
      </c>
      <c r="Q128" s="37" t="n">
        <f aca="false">IF(Q$2=$D128,IF($B128="+",Q127+1,IF($B128="-",Q127-1,IF($B128=",",IF(LEN(P127)=0,0,CODE(P127)),Q127))),Q127)</f>
        <v>0</v>
      </c>
      <c r="R128" s="37" t="n">
        <f aca="false">IF(R$2=$D128,IF($B128="+",R127+1,IF($B128="-",R127-1,IF($B128=",",IF(LEN(Q127)=0,0,CODE(Q127)),R127))),R127)</f>
        <v>0</v>
      </c>
      <c r="S128" s="37" t="n">
        <f aca="false">IF(S$2=$D128,IF($B128="+",S127+1,IF($B128="-",S127-1,IF($B128=",",IF(LEN(R127)=0,0,CODE(R127)),S127))),S127)</f>
        <v>0</v>
      </c>
      <c r="T128" s="37" t="n">
        <f aca="false">IF(T$2=$D128,IF($B128="+",T127+1,IF($B128="-",T127-1,IF($B128=",",IF(LEN(S127)=0,0,CODE(S127)),T127))),T127)</f>
        <v>0</v>
      </c>
      <c r="U128" s="37" t="n">
        <f aca="false">IF(U$2=$D128,IF($B128="+",U127+1,IF($B128="-",U127-1,IF($B128=",",IF(LEN(T127)=0,0,CODE(T127)),U127))),U127)</f>
        <v>0</v>
      </c>
      <c r="V128" s="40" t="n">
        <f aca="false">IF(V$2=$D128,IF($B128="+",V127+1,IF($B128="-",V127-1,IF($B128=",",IF(LEN(U127)=0,0,CODE(U127)),V127))),V127)</f>
        <v>0</v>
      </c>
    </row>
    <row r="129" customFormat="false" ht="13.5" hidden="false" customHeight="false" outlineLevel="0" collapsed="false">
      <c r="A129" s="36" t="n">
        <v>125</v>
      </c>
      <c r="B129" s="37" t="str">
        <f aca="false">VLOOKUP(C128+1,プログラム解析!$A$3:$B$1027,2)</f>
        <v>+</v>
      </c>
      <c r="C129" s="37" t="n">
        <f aca="true">IF(AND(B129="[",INDIRECT("R"&amp;TEXT(A129+4,"0")&amp;"C"&amp;TEXT(D129+7,"0"),FALSE())=0),VLOOKUP(C128+1,プログラム解析!$A$3:$G$1027,7),IF(B129="]",VLOOKUP(C128+1,プログラム解析!$A$3:$G$1027,7)-1,C128+1))</f>
        <v>29</v>
      </c>
      <c r="D129" s="37" t="n">
        <f aca="false">IF(B129="&gt;",D128+1,IF(B129="&lt;",D128-1,D128))</f>
        <v>2</v>
      </c>
      <c r="E129" s="17" t="n">
        <f aca="true">IF(AND(B129=".",INDIRECT("R"&amp;TEXT(A129+4,"0")&amp;"C"&amp;TEXT(D129+7,"0"),FALSE())&lt;&gt;0),E128&amp;CLEAN(CHAR(INDIRECT("R"&amp;TEXT(A129+4,"0")&amp;"C"&amp;TEXT(D129+7,"0"),FALSE()))),E128)</f>
        <v>0</v>
      </c>
      <c r="F129" s="38" t="n">
        <f aca="false">IF(B129=",",IF(LEN(F128)=0,"",RIGHT(F128,LEN(F128)-1)),F128)</f>
        <v>0</v>
      </c>
      <c r="G129" s="39" t="n">
        <f aca="false">IF(G$2=$D129,IF($B129="+",G128+1,IF($B129="-",G128-1,IF($B129=",",IF(LEN(F128)=0,0,CODE(F128)),G128))),G128)</f>
        <v>7</v>
      </c>
      <c r="H129" s="37" t="n">
        <f aca="false">IF(H$2=$D129,IF($B129="+",H128+1,IF($B129="-",H128-1,IF($B129=",",IF(LEN(G128)=0,0,CODE(G128)),H128))),H128)</f>
        <v>28</v>
      </c>
      <c r="I129" s="37" t="n">
        <f aca="false">IF(I$2=$D129,IF($B129="+",I128+1,IF($B129="-",I128-1,IF($B129=",",IF(LEN(H128)=0,0,CODE(H128)),I128))),I128)</f>
        <v>40</v>
      </c>
      <c r="J129" s="37" t="n">
        <f aca="false">IF(J$2=$D129,IF($B129="+",J128+1,IF($B129="-",J128-1,IF($B129=",",IF(LEN(I128)=0,0,CODE(I128)),J128))),J128)</f>
        <v>9</v>
      </c>
      <c r="K129" s="37" t="n">
        <f aca="false">IF(K$2=$D129,IF($B129="+",K128+1,IF($B129="-",K128-1,IF($B129=",",IF(LEN(J128)=0,0,CODE(J128)),K128))),K128)</f>
        <v>3</v>
      </c>
      <c r="L129" s="37" t="n">
        <f aca="false">IF(L$2=$D129,IF($B129="+",L128+1,IF($B129="-",L128-1,IF($B129=",",IF(LEN(K128)=0,0,CODE(K128)),L128))),L128)</f>
        <v>0</v>
      </c>
      <c r="M129" s="37" t="n">
        <f aca="false">IF(M$2=$D129,IF($B129="+",M128+1,IF($B129="-",M128-1,IF($B129=",",IF(LEN(L128)=0,0,CODE(L128)),M128))),M128)</f>
        <v>0</v>
      </c>
      <c r="N129" s="37" t="n">
        <f aca="false">IF(N$2=$D129,IF($B129="+",N128+1,IF($B129="-",N128-1,IF($B129=",",IF(LEN(M128)=0,0,CODE(M128)),N128))),N128)</f>
        <v>0</v>
      </c>
      <c r="O129" s="37" t="n">
        <f aca="false">IF(O$2=$D129,IF($B129="+",O128+1,IF($B129="-",O128-1,IF($B129=",",IF(LEN(N128)=0,0,CODE(N128)),O128))),O128)</f>
        <v>0</v>
      </c>
      <c r="P129" s="37" t="n">
        <f aca="false">IF(P$2=$D129,IF($B129="+",P128+1,IF($B129="-",P128-1,IF($B129=",",IF(LEN(O128)=0,0,CODE(O128)),P128))),P128)</f>
        <v>0</v>
      </c>
      <c r="Q129" s="37" t="n">
        <f aca="false">IF(Q$2=$D129,IF($B129="+",Q128+1,IF($B129="-",Q128-1,IF($B129=",",IF(LEN(P128)=0,0,CODE(P128)),Q128))),Q128)</f>
        <v>0</v>
      </c>
      <c r="R129" s="37" t="n">
        <f aca="false">IF(R$2=$D129,IF($B129="+",R128+1,IF($B129="-",R128-1,IF($B129=",",IF(LEN(Q128)=0,0,CODE(Q128)),R128))),R128)</f>
        <v>0</v>
      </c>
      <c r="S129" s="37" t="n">
        <f aca="false">IF(S$2=$D129,IF($B129="+",S128+1,IF($B129="-",S128-1,IF($B129=",",IF(LEN(R128)=0,0,CODE(R128)),S128))),S128)</f>
        <v>0</v>
      </c>
      <c r="T129" s="37" t="n">
        <f aca="false">IF(T$2=$D129,IF($B129="+",T128+1,IF($B129="-",T128-1,IF($B129=",",IF(LEN(S128)=0,0,CODE(S128)),T128))),T128)</f>
        <v>0</v>
      </c>
      <c r="U129" s="37" t="n">
        <f aca="false">IF(U$2=$D129,IF($B129="+",U128+1,IF($B129="-",U128-1,IF($B129=",",IF(LEN(T128)=0,0,CODE(T128)),U128))),U128)</f>
        <v>0</v>
      </c>
      <c r="V129" s="40" t="n">
        <f aca="false">IF(V$2=$D129,IF($B129="+",V128+1,IF($B129="-",V128-1,IF($B129=",",IF(LEN(U128)=0,0,CODE(U128)),V128))),V128)</f>
        <v>0</v>
      </c>
    </row>
    <row r="130" customFormat="false" ht="13.5" hidden="false" customHeight="false" outlineLevel="0" collapsed="false">
      <c r="A130" s="36" t="n">
        <v>126</v>
      </c>
      <c r="B130" s="37" t="str">
        <f aca="false">VLOOKUP(C129+1,プログラム解析!$A$3:$B$1027,2)</f>
        <v>&gt;</v>
      </c>
      <c r="C130" s="37" t="n">
        <f aca="true">IF(AND(B130="[",INDIRECT("R"&amp;TEXT(A130+4,"0")&amp;"C"&amp;TEXT(D130+7,"0"),FALSE())=0),VLOOKUP(C129+1,プログラム解析!$A$3:$G$1027,7),IF(B130="]",VLOOKUP(C129+1,プログラム解析!$A$3:$G$1027,7)-1,C129+1))</f>
        <v>30</v>
      </c>
      <c r="D130" s="37" t="n">
        <f aca="false">IF(B130="&gt;",D129+1,IF(B130="&lt;",D129-1,D129))</f>
        <v>3</v>
      </c>
      <c r="E130" s="17" t="n">
        <f aca="true">IF(AND(B130=".",INDIRECT("R"&amp;TEXT(A130+4,"0")&amp;"C"&amp;TEXT(D130+7,"0"),FALSE())&lt;&gt;0),E129&amp;CLEAN(CHAR(INDIRECT("R"&amp;TEXT(A130+4,"0")&amp;"C"&amp;TEXT(D130+7,"0"),FALSE()))),E129)</f>
        <v>0</v>
      </c>
      <c r="F130" s="38" t="n">
        <f aca="false">IF(B130=",",IF(LEN(F129)=0,"",RIGHT(F129,LEN(F129)-1)),F129)</f>
        <v>0</v>
      </c>
      <c r="G130" s="39" t="n">
        <f aca="false">IF(G$2=$D130,IF($B130="+",G129+1,IF($B130="-",G129-1,IF($B130=",",IF(LEN(F129)=0,0,CODE(F129)),G129))),G129)</f>
        <v>7</v>
      </c>
      <c r="H130" s="37" t="n">
        <f aca="false">IF(H$2=$D130,IF($B130="+",H129+1,IF($B130="-",H129-1,IF($B130=",",IF(LEN(G129)=0,0,CODE(G129)),H129))),H129)</f>
        <v>28</v>
      </c>
      <c r="I130" s="37" t="n">
        <f aca="false">IF(I$2=$D130,IF($B130="+",I129+1,IF($B130="-",I129-1,IF($B130=",",IF(LEN(H129)=0,0,CODE(H129)),I129))),I129)</f>
        <v>40</v>
      </c>
      <c r="J130" s="37" t="n">
        <f aca="false">IF(J$2=$D130,IF($B130="+",J129+1,IF($B130="-",J129-1,IF($B130=",",IF(LEN(I129)=0,0,CODE(I129)),J129))),J129)</f>
        <v>9</v>
      </c>
      <c r="K130" s="37" t="n">
        <f aca="false">IF(K$2=$D130,IF($B130="+",K129+1,IF($B130="-",K129-1,IF($B130=",",IF(LEN(J129)=0,0,CODE(J129)),K129))),K129)</f>
        <v>3</v>
      </c>
      <c r="L130" s="37" t="n">
        <f aca="false">IF(L$2=$D130,IF($B130="+",L129+1,IF($B130="-",L129-1,IF($B130=",",IF(LEN(K129)=0,0,CODE(K129)),L129))),L129)</f>
        <v>0</v>
      </c>
      <c r="M130" s="37" t="n">
        <f aca="false">IF(M$2=$D130,IF($B130="+",M129+1,IF($B130="-",M129-1,IF($B130=",",IF(LEN(L129)=0,0,CODE(L129)),M129))),M129)</f>
        <v>0</v>
      </c>
      <c r="N130" s="37" t="n">
        <f aca="false">IF(N$2=$D130,IF($B130="+",N129+1,IF($B130="-",N129-1,IF($B130=",",IF(LEN(M129)=0,0,CODE(M129)),N129))),N129)</f>
        <v>0</v>
      </c>
      <c r="O130" s="37" t="n">
        <f aca="false">IF(O$2=$D130,IF($B130="+",O129+1,IF($B130="-",O129-1,IF($B130=",",IF(LEN(N129)=0,0,CODE(N129)),O129))),O129)</f>
        <v>0</v>
      </c>
      <c r="P130" s="37" t="n">
        <f aca="false">IF(P$2=$D130,IF($B130="+",P129+1,IF($B130="-",P129-1,IF($B130=",",IF(LEN(O129)=0,0,CODE(O129)),P129))),P129)</f>
        <v>0</v>
      </c>
      <c r="Q130" s="37" t="n">
        <f aca="false">IF(Q$2=$D130,IF($B130="+",Q129+1,IF($B130="-",Q129-1,IF($B130=",",IF(LEN(P129)=0,0,CODE(P129)),Q129))),Q129)</f>
        <v>0</v>
      </c>
      <c r="R130" s="37" t="n">
        <f aca="false">IF(R$2=$D130,IF($B130="+",R129+1,IF($B130="-",R129-1,IF($B130=",",IF(LEN(Q129)=0,0,CODE(Q129)),R129))),R129)</f>
        <v>0</v>
      </c>
      <c r="S130" s="37" t="n">
        <f aca="false">IF(S$2=$D130,IF($B130="+",S129+1,IF($B130="-",S129-1,IF($B130=",",IF(LEN(R129)=0,0,CODE(R129)),S129))),S129)</f>
        <v>0</v>
      </c>
      <c r="T130" s="37" t="n">
        <f aca="false">IF(T$2=$D130,IF($B130="+",T129+1,IF($B130="-",T129-1,IF($B130=",",IF(LEN(S129)=0,0,CODE(S129)),T129))),T129)</f>
        <v>0</v>
      </c>
      <c r="U130" s="37" t="n">
        <f aca="false">IF(U$2=$D130,IF($B130="+",U129+1,IF($B130="-",U129-1,IF($B130=",",IF(LEN(T129)=0,0,CODE(T129)),U129))),U129)</f>
        <v>0</v>
      </c>
      <c r="V130" s="40" t="n">
        <f aca="false">IF(V$2=$D130,IF($B130="+",V129+1,IF($B130="-",V129-1,IF($B130=",",IF(LEN(U129)=0,0,CODE(U129)),V129))),V129)</f>
        <v>0</v>
      </c>
    </row>
    <row r="131" customFormat="false" ht="13.5" hidden="false" customHeight="false" outlineLevel="0" collapsed="false">
      <c r="A131" s="36" t="n">
        <v>127</v>
      </c>
      <c r="B131" s="37" t="str">
        <f aca="false">VLOOKUP(C130+1,プログラム解析!$A$3:$B$1027,2)</f>
        <v>+</v>
      </c>
      <c r="C131" s="37" t="n">
        <f aca="true">IF(AND(B131="[",INDIRECT("R"&amp;TEXT(A131+4,"0")&amp;"C"&amp;TEXT(D131+7,"0"),FALSE())=0),VLOOKUP(C130+1,プログラム解析!$A$3:$G$1027,7),IF(B131="]",VLOOKUP(C130+1,プログラム解析!$A$3:$G$1027,7)-1,C130+1))</f>
        <v>31</v>
      </c>
      <c r="D131" s="37" t="n">
        <f aca="false">IF(B131="&gt;",D130+1,IF(B131="&lt;",D130-1,D130))</f>
        <v>3</v>
      </c>
      <c r="E131" s="17" t="n">
        <f aca="true">IF(AND(B131=".",INDIRECT("R"&amp;TEXT(A131+4,"0")&amp;"C"&amp;TEXT(D131+7,"0"),FALSE())&lt;&gt;0),E130&amp;CLEAN(CHAR(INDIRECT("R"&amp;TEXT(A131+4,"0")&amp;"C"&amp;TEXT(D131+7,"0"),FALSE()))),E130)</f>
        <v>0</v>
      </c>
      <c r="F131" s="38" t="n">
        <f aca="false">IF(B131=",",IF(LEN(F130)=0,"",RIGHT(F130,LEN(F130)-1)),F130)</f>
        <v>0</v>
      </c>
      <c r="G131" s="39" t="n">
        <f aca="false">IF(G$2=$D131,IF($B131="+",G130+1,IF($B131="-",G130-1,IF($B131=",",IF(LEN(F130)=0,0,CODE(F130)),G130))),G130)</f>
        <v>7</v>
      </c>
      <c r="H131" s="37" t="n">
        <f aca="false">IF(H$2=$D131,IF($B131="+",H130+1,IF($B131="-",H130-1,IF($B131=",",IF(LEN(G130)=0,0,CODE(G130)),H130))),H130)</f>
        <v>28</v>
      </c>
      <c r="I131" s="37" t="n">
        <f aca="false">IF(I$2=$D131,IF($B131="+",I130+1,IF($B131="-",I130-1,IF($B131=",",IF(LEN(H130)=0,0,CODE(H130)),I130))),I130)</f>
        <v>40</v>
      </c>
      <c r="J131" s="37" t="n">
        <f aca="false">IF(J$2=$D131,IF($B131="+",J130+1,IF($B131="-",J130-1,IF($B131=",",IF(LEN(I130)=0,0,CODE(I130)),J130))),J130)</f>
        <v>10</v>
      </c>
      <c r="K131" s="37" t="n">
        <f aca="false">IF(K$2=$D131,IF($B131="+",K130+1,IF($B131="-",K130-1,IF($B131=",",IF(LEN(J130)=0,0,CODE(J130)),K130))),K130)</f>
        <v>3</v>
      </c>
      <c r="L131" s="37" t="n">
        <f aca="false">IF(L$2=$D131,IF($B131="+",L130+1,IF($B131="-",L130-1,IF($B131=",",IF(LEN(K130)=0,0,CODE(K130)),L130))),L130)</f>
        <v>0</v>
      </c>
      <c r="M131" s="37" t="n">
        <f aca="false">IF(M$2=$D131,IF($B131="+",M130+1,IF($B131="-",M130-1,IF($B131=",",IF(LEN(L130)=0,0,CODE(L130)),M130))),M130)</f>
        <v>0</v>
      </c>
      <c r="N131" s="37" t="n">
        <f aca="false">IF(N$2=$D131,IF($B131="+",N130+1,IF($B131="-",N130-1,IF($B131=",",IF(LEN(M130)=0,0,CODE(M130)),N130))),N130)</f>
        <v>0</v>
      </c>
      <c r="O131" s="37" t="n">
        <f aca="false">IF(O$2=$D131,IF($B131="+",O130+1,IF($B131="-",O130-1,IF($B131=",",IF(LEN(N130)=0,0,CODE(N130)),O130))),O130)</f>
        <v>0</v>
      </c>
      <c r="P131" s="37" t="n">
        <f aca="false">IF(P$2=$D131,IF($B131="+",P130+1,IF($B131="-",P130-1,IF($B131=",",IF(LEN(O130)=0,0,CODE(O130)),P130))),P130)</f>
        <v>0</v>
      </c>
      <c r="Q131" s="37" t="n">
        <f aca="false">IF(Q$2=$D131,IF($B131="+",Q130+1,IF($B131="-",Q130-1,IF($B131=",",IF(LEN(P130)=0,0,CODE(P130)),Q130))),Q130)</f>
        <v>0</v>
      </c>
      <c r="R131" s="37" t="n">
        <f aca="false">IF(R$2=$D131,IF($B131="+",R130+1,IF($B131="-",R130-1,IF($B131=",",IF(LEN(Q130)=0,0,CODE(Q130)),R130))),R130)</f>
        <v>0</v>
      </c>
      <c r="S131" s="37" t="n">
        <f aca="false">IF(S$2=$D131,IF($B131="+",S130+1,IF($B131="-",S130-1,IF($B131=",",IF(LEN(R130)=0,0,CODE(R130)),S130))),S130)</f>
        <v>0</v>
      </c>
      <c r="T131" s="37" t="n">
        <f aca="false">IF(T$2=$D131,IF($B131="+",T130+1,IF($B131="-",T130-1,IF($B131=",",IF(LEN(S130)=0,0,CODE(S130)),T130))),T130)</f>
        <v>0</v>
      </c>
      <c r="U131" s="37" t="n">
        <f aca="false">IF(U$2=$D131,IF($B131="+",U130+1,IF($B131="-",U130-1,IF($B131=",",IF(LEN(T130)=0,0,CODE(T130)),U130))),U130)</f>
        <v>0</v>
      </c>
      <c r="V131" s="40" t="n">
        <f aca="false">IF(V$2=$D131,IF($B131="+",V130+1,IF($B131="-",V130-1,IF($B131=",",IF(LEN(U130)=0,0,CODE(U130)),V130))),V130)</f>
        <v>0</v>
      </c>
    </row>
    <row r="132" customFormat="false" ht="13.5" hidden="false" customHeight="false" outlineLevel="0" collapsed="false">
      <c r="A132" s="36" t="n">
        <v>128</v>
      </c>
      <c r="B132" s="37" t="str">
        <f aca="false">VLOOKUP(C131+1,プログラム解析!$A$3:$B$1027,2)</f>
        <v>+</v>
      </c>
      <c r="C132" s="37" t="n">
        <f aca="true">IF(AND(B132="[",INDIRECT("R"&amp;TEXT(A132+4,"0")&amp;"C"&amp;TEXT(D132+7,"0"),FALSE())=0),VLOOKUP(C131+1,プログラム解析!$A$3:$G$1027,7),IF(B132="]",VLOOKUP(C131+1,プログラム解析!$A$3:$G$1027,7)-1,C131+1))</f>
        <v>32</v>
      </c>
      <c r="D132" s="37" t="n">
        <f aca="false">IF(B132="&gt;",D131+1,IF(B132="&lt;",D131-1,D131))</f>
        <v>3</v>
      </c>
      <c r="E132" s="17" t="n">
        <f aca="true">IF(AND(B132=".",INDIRECT("R"&amp;TEXT(A132+4,"0")&amp;"C"&amp;TEXT(D132+7,"0"),FALSE())&lt;&gt;0),E131&amp;CLEAN(CHAR(INDIRECT("R"&amp;TEXT(A132+4,"0")&amp;"C"&amp;TEXT(D132+7,"0"),FALSE()))),E131)</f>
        <v>0</v>
      </c>
      <c r="F132" s="38" t="n">
        <f aca="false">IF(B132=",",IF(LEN(F131)=0,"",RIGHT(F131,LEN(F131)-1)),F131)</f>
        <v>0</v>
      </c>
      <c r="G132" s="39" t="n">
        <f aca="false">IF(G$2=$D132,IF($B132="+",G131+1,IF($B132="-",G131-1,IF($B132=",",IF(LEN(F131)=0,0,CODE(F131)),G131))),G131)</f>
        <v>7</v>
      </c>
      <c r="H132" s="37" t="n">
        <f aca="false">IF(H$2=$D132,IF($B132="+",H131+1,IF($B132="-",H131-1,IF($B132=",",IF(LEN(G131)=0,0,CODE(G131)),H131))),H131)</f>
        <v>28</v>
      </c>
      <c r="I132" s="37" t="n">
        <f aca="false">IF(I$2=$D132,IF($B132="+",I131+1,IF($B132="-",I131-1,IF($B132=",",IF(LEN(H131)=0,0,CODE(H131)),I131))),I131)</f>
        <v>40</v>
      </c>
      <c r="J132" s="37" t="n">
        <f aca="false">IF(J$2=$D132,IF($B132="+",J131+1,IF($B132="-",J131-1,IF($B132=",",IF(LEN(I131)=0,0,CODE(I131)),J131))),J131)</f>
        <v>11</v>
      </c>
      <c r="K132" s="37" t="n">
        <f aca="false">IF(K$2=$D132,IF($B132="+",K131+1,IF($B132="-",K131-1,IF($B132=",",IF(LEN(J131)=0,0,CODE(J131)),K131))),K131)</f>
        <v>3</v>
      </c>
      <c r="L132" s="37" t="n">
        <f aca="false">IF(L$2=$D132,IF($B132="+",L131+1,IF($B132="-",L131-1,IF($B132=",",IF(LEN(K131)=0,0,CODE(K131)),L131))),L131)</f>
        <v>0</v>
      </c>
      <c r="M132" s="37" t="n">
        <f aca="false">IF(M$2=$D132,IF($B132="+",M131+1,IF($B132="-",M131-1,IF($B132=",",IF(LEN(L131)=0,0,CODE(L131)),M131))),M131)</f>
        <v>0</v>
      </c>
      <c r="N132" s="37" t="n">
        <f aca="false">IF(N$2=$D132,IF($B132="+",N131+1,IF($B132="-",N131-1,IF($B132=",",IF(LEN(M131)=0,0,CODE(M131)),N131))),N131)</f>
        <v>0</v>
      </c>
      <c r="O132" s="37" t="n">
        <f aca="false">IF(O$2=$D132,IF($B132="+",O131+1,IF($B132="-",O131-1,IF($B132=",",IF(LEN(N131)=0,0,CODE(N131)),O131))),O131)</f>
        <v>0</v>
      </c>
      <c r="P132" s="37" t="n">
        <f aca="false">IF(P$2=$D132,IF($B132="+",P131+1,IF($B132="-",P131-1,IF($B132=",",IF(LEN(O131)=0,0,CODE(O131)),P131))),P131)</f>
        <v>0</v>
      </c>
      <c r="Q132" s="37" t="n">
        <f aca="false">IF(Q$2=$D132,IF($B132="+",Q131+1,IF($B132="-",Q131-1,IF($B132=",",IF(LEN(P131)=0,0,CODE(P131)),Q131))),Q131)</f>
        <v>0</v>
      </c>
      <c r="R132" s="37" t="n">
        <f aca="false">IF(R$2=$D132,IF($B132="+",R131+1,IF($B132="-",R131-1,IF($B132=",",IF(LEN(Q131)=0,0,CODE(Q131)),R131))),R131)</f>
        <v>0</v>
      </c>
      <c r="S132" s="37" t="n">
        <f aca="false">IF(S$2=$D132,IF($B132="+",S131+1,IF($B132="-",S131-1,IF($B132=",",IF(LEN(R131)=0,0,CODE(R131)),S131))),S131)</f>
        <v>0</v>
      </c>
      <c r="T132" s="37" t="n">
        <f aca="false">IF(T$2=$D132,IF($B132="+",T131+1,IF($B132="-",T131-1,IF($B132=",",IF(LEN(S131)=0,0,CODE(S131)),T131))),T131)</f>
        <v>0</v>
      </c>
      <c r="U132" s="37" t="n">
        <f aca="false">IF(U$2=$D132,IF($B132="+",U131+1,IF($B132="-",U131-1,IF($B132=",",IF(LEN(T131)=0,0,CODE(T131)),U131))),U131)</f>
        <v>0</v>
      </c>
      <c r="V132" s="40" t="n">
        <f aca="false">IF(V$2=$D132,IF($B132="+",V131+1,IF($B132="-",V131-1,IF($B132=",",IF(LEN(U131)=0,0,CODE(U131)),V131))),V131)</f>
        <v>0</v>
      </c>
    </row>
    <row r="133" customFormat="false" ht="13.5" hidden="false" customHeight="false" outlineLevel="0" collapsed="false">
      <c r="A133" s="36" t="n">
        <v>129</v>
      </c>
      <c r="B133" s="37" t="str">
        <f aca="false">VLOOKUP(C132+1,プログラム解析!$A$3:$B$1027,2)</f>
        <v>+</v>
      </c>
      <c r="C133" s="37" t="n">
        <f aca="true">IF(AND(B133="[",INDIRECT("R"&amp;TEXT(A133+4,"0")&amp;"C"&amp;TEXT(D133+7,"0"),FALSE())=0),VLOOKUP(C132+1,プログラム解析!$A$3:$G$1027,7),IF(B133="]",VLOOKUP(C132+1,プログラム解析!$A$3:$G$1027,7)-1,C132+1))</f>
        <v>33</v>
      </c>
      <c r="D133" s="37" t="n">
        <f aca="false">IF(B133="&gt;",D132+1,IF(B133="&lt;",D132-1,D132))</f>
        <v>3</v>
      </c>
      <c r="E133" s="17" t="n">
        <f aca="true">IF(AND(B133=".",INDIRECT("R"&amp;TEXT(A133+4,"0")&amp;"C"&amp;TEXT(D133+7,"0"),FALSE())&lt;&gt;0),E132&amp;CLEAN(CHAR(INDIRECT("R"&amp;TEXT(A133+4,"0")&amp;"C"&amp;TEXT(D133+7,"0"),FALSE()))),E132)</f>
        <v>0</v>
      </c>
      <c r="F133" s="38" t="n">
        <f aca="false">IF(B133=",",IF(LEN(F132)=0,"",RIGHT(F132,LEN(F132)-1)),F132)</f>
        <v>0</v>
      </c>
      <c r="G133" s="39" t="n">
        <f aca="false">IF(G$2=$D133,IF($B133="+",G132+1,IF($B133="-",G132-1,IF($B133=",",IF(LEN(F132)=0,0,CODE(F132)),G132))),G132)</f>
        <v>7</v>
      </c>
      <c r="H133" s="37" t="n">
        <f aca="false">IF(H$2=$D133,IF($B133="+",H132+1,IF($B133="-",H132-1,IF($B133=",",IF(LEN(G132)=0,0,CODE(G132)),H132))),H132)</f>
        <v>28</v>
      </c>
      <c r="I133" s="37" t="n">
        <f aca="false">IF(I$2=$D133,IF($B133="+",I132+1,IF($B133="-",I132-1,IF($B133=",",IF(LEN(H132)=0,0,CODE(H132)),I132))),I132)</f>
        <v>40</v>
      </c>
      <c r="J133" s="37" t="n">
        <f aca="false">IF(J$2=$D133,IF($B133="+",J132+1,IF($B133="-",J132-1,IF($B133=",",IF(LEN(I132)=0,0,CODE(I132)),J132))),J132)</f>
        <v>12</v>
      </c>
      <c r="K133" s="37" t="n">
        <f aca="false">IF(K$2=$D133,IF($B133="+",K132+1,IF($B133="-",K132-1,IF($B133=",",IF(LEN(J132)=0,0,CODE(J132)),K132))),K132)</f>
        <v>3</v>
      </c>
      <c r="L133" s="37" t="n">
        <f aca="false">IF(L$2=$D133,IF($B133="+",L132+1,IF($B133="-",L132-1,IF($B133=",",IF(LEN(K132)=0,0,CODE(K132)),L132))),L132)</f>
        <v>0</v>
      </c>
      <c r="M133" s="37" t="n">
        <f aca="false">IF(M$2=$D133,IF($B133="+",M132+1,IF($B133="-",M132-1,IF($B133=",",IF(LEN(L132)=0,0,CODE(L132)),M132))),M132)</f>
        <v>0</v>
      </c>
      <c r="N133" s="37" t="n">
        <f aca="false">IF(N$2=$D133,IF($B133="+",N132+1,IF($B133="-",N132-1,IF($B133=",",IF(LEN(M132)=0,0,CODE(M132)),N132))),N132)</f>
        <v>0</v>
      </c>
      <c r="O133" s="37" t="n">
        <f aca="false">IF(O$2=$D133,IF($B133="+",O132+1,IF($B133="-",O132-1,IF($B133=",",IF(LEN(N132)=0,0,CODE(N132)),O132))),O132)</f>
        <v>0</v>
      </c>
      <c r="P133" s="37" t="n">
        <f aca="false">IF(P$2=$D133,IF($B133="+",P132+1,IF($B133="-",P132-1,IF($B133=",",IF(LEN(O132)=0,0,CODE(O132)),P132))),P132)</f>
        <v>0</v>
      </c>
      <c r="Q133" s="37" t="n">
        <f aca="false">IF(Q$2=$D133,IF($B133="+",Q132+1,IF($B133="-",Q132-1,IF($B133=",",IF(LEN(P132)=0,0,CODE(P132)),Q132))),Q132)</f>
        <v>0</v>
      </c>
      <c r="R133" s="37" t="n">
        <f aca="false">IF(R$2=$D133,IF($B133="+",R132+1,IF($B133="-",R132-1,IF($B133=",",IF(LEN(Q132)=0,0,CODE(Q132)),R132))),R132)</f>
        <v>0</v>
      </c>
      <c r="S133" s="37" t="n">
        <f aca="false">IF(S$2=$D133,IF($B133="+",S132+1,IF($B133="-",S132-1,IF($B133=",",IF(LEN(R132)=0,0,CODE(R132)),S132))),S132)</f>
        <v>0</v>
      </c>
      <c r="T133" s="37" t="n">
        <f aca="false">IF(T$2=$D133,IF($B133="+",T132+1,IF($B133="-",T132-1,IF($B133=",",IF(LEN(S132)=0,0,CODE(S132)),T132))),T132)</f>
        <v>0</v>
      </c>
      <c r="U133" s="37" t="n">
        <f aca="false">IF(U$2=$D133,IF($B133="+",U132+1,IF($B133="-",U132-1,IF($B133=",",IF(LEN(T132)=0,0,CODE(T132)),U132))),U132)</f>
        <v>0</v>
      </c>
      <c r="V133" s="40" t="n">
        <f aca="false">IF(V$2=$D133,IF($B133="+",V132+1,IF($B133="-",V132-1,IF($B133=",",IF(LEN(U132)=0,0,CODE(U132)),V132))),V132)</f>
        <v>0</v>
      </c>
    </row>
    <row r="134" customFormat="false" ht="13.5" hidden="false" customHeight="false" outlineLevel="0" collapsed="false">
      <c r="A134" s="36" t="n">
        <v>130</v>
      </c>
      <c r="B134" s="37" t="str">
        <f aca="false">VLOOKUP(C133+1,プログラム解析!$A$3:$B$1027,2)</f>
        <v>&gt;</v>
      </c>
      <c r="C134" s="37" t="n">
        <f aca="true">IF(AND(B134="[",INDIRECT("R"&amp;TEXT(A134+4,"0")&amp;"C"&amp;TEXT(D134+7,"0"),FALSE())=0),VLOOKUP(C133+1,プログラム解析!$A$3:$G$1027,7),IF(B134="]",VLOOKUP(C133+1,プログラム解析!$A$3:$G$1027,7)-1,C133+1))</f>
        <v>34</v>
      </c>
      <c r="D134" s="37" t="n">
        <f aca="false">IF(B134="&gt;",D133+1,IF(B134="&lt;",D133-1,D133))</f>
        <v>4</v>
      </c>
      <c r="E134" s="17" t="n">
        <f aca="true">IF(AND(B134=".",INDIRECT("R"&amp;TEXT(A134+4,"0")&amp;"C"&amp;TEXT(D134+7,"0"),FALSE())&lt;&gt;0),E133&amp;CLEAN(CHAR(INDIRECT("R"&amp;TEXT(A134+4,"0")&amp;"C"&amp;TEXT(D134+7,"0"),FALSE()))),E133)</f>
        <v>0</v>
      </c>
      <c r="F134" s="38" t="n">
        <f aca="false">IF(B134=",",IF(LEN(F133)=0,"",RIGHT(F133,LEN(F133)-1)),F133)</f>
        <v>0</v>
      </c>
      <c r="G134" s="39" t="n">
        <f aca="false">IF(G$2=$D134,IF($B134="+",G133+1,IF($B134="-",G133-1,IF($B134=",",IF(LEN(F133)=0,0,CODE(F133)),G133))),G133)</f>
        <v>7</v>
      </c>
      <c r="H134" s="37" t="n">
        <f aca="false">IF(H$2=$D134,IF($B134="+",H133+1,IF($B134="-",H133-1,IF($B134=",",IF(LEN(G133)=0,0,CODE(G133)),H133))),H133)</f>
        <v>28</v>
      </c>
      <c r="I134" s="37" t="n">
        <f aca="false">IF(I$2=$D134,IF($B134="+",I133+1,IF($B134="-",I133-1,IF($B134=",",IF(LEN(H133)=0,0,CODE(H133)),I133))),I133)</f>
        <v>40</v>
      </c>
      <c r="J134" s="37" t="n">
        <f aca="false">IF(J$2=$D134,IF($B134="+",J133+1,IF($B134="-",J133-1,IF($B134=",",IF(LEN(I133)=0,0,CODE(I133)),J133))),J133)</f>
        <v>12</v>
      </c>
      <c r="K134" s="37" t="n">
        <f aca="false">IF(K$2=$D134,IF($B134="+",K133+1,IF($B134="-",K133-1,IF($B134=",",IF(LEN(J133)=0,0,CODE(J133)),K133))),K133)</f>
        <v>3</v>
      </c>
      <c r="L134" s="37" t="n">
        <f aca="false">IF(L$2=$D134,IF($B134="+",L133+1,IF($B134="-",L133-1,IF($B134=",",IF(LEN(K133)=0,0,CODE(K133)),L133))),L133)</f>
        <v>0</v>
      </c>
      <c r="M134" s="37" t="n">
        <f aca="false">IF(M$2=$D134,IF($B134="+",M133+1,IF($B134="-",M133-1,IF($B134=",",IF(LEN(L133)=0,0,CODE(L133)),M133))),M133)</f>
        <v>0</v>
      </c>
      <c r="N134" s="37" t="n">
        <f aca="false">IF(N$2=$D134,IF($B134="+",N133+1,IF($B134="-",N133-1,IF($B134=",",IF(LEN(M133)=0,0,CODE(M133)),N133))),N133)</f>
        <v>0</v>
      </c>
      <c r="O134" s="37" t="n">
        <f aca="false">IF(O$2=$D134,IF($B134="+",O133+1,IF($B134="-",O133-1,IF($B134=",",IF(LEN(N133)=0,0,CODE(N133)),O133))),O133)</f>
        <v>0</v>
      </c>
      <c r="P134" s="37" t="n">
        <f aca="false">IF(P$2=$D134,IF($B134="+",P133+1,IF($B134="-",P133-1,IF($B134=",",IF(LEN(O133)=0,0,CODE(O133)),P133))),P133)</f>
        <v>0</v>
      </c>
      <c r="Q134" s="37" t="n">
        <f aca="false">IF(Q$2=$D134,IF($B134="+",Q133+1,IF($B134="-",Q133-1,IF($B134=",",IF(LEN(P133)=0,0,CODE(P133)),Q133))),Q133)</f>
        <v>0</v>
      </c>
      <c r="R134" s="37" t="n">
        <f aca="false">IF(R$2=$D134,IF($B134="+",R133+1,IF($B134="-",R133-1,IF($B134=",",IF(LEN(Q133)=0,0,CODE(Q133)),R133))),R133)</f>
        <v>0</v>
      </c>
      <c r="S134" s="37" t="n">
        <f aca="false">IF(S$2=$D134,IF($B134="+",S133+1,IF($B134="-",S133-1,IF($B134=",",IF(LEN(R133)=0,0,CODE(R133)),S133))),S133)</f>
        <v>0</v>
      </c>
      <c r="T134" s="37" t="n">
        <f aca="false">IF(T$2=$D134,IF($B134="+",T133+1,IF($B134="-",T133-1,IF($B134=",",IF(LEN(S133)=0,0,CODE(S133)),T133))),T133)</f>
        <v>0</v>
      </c>
      <c r="U134" s="37" t="n">
        <f aca="false">IF(U$2=$D134,IF($B134="+",U133+1,IF($B134="-",U133-1,IF($B134=",",IF(LEN(T133)=0,0,CODE(T133)),U133))),U133)</f>
        <v>0</v>
      </c>
      <c r="V134" s="40" t="n">
        <f aca="false">IF(V$2=$D134,IF($B134="+",V133+1,IF($B134="-",V133-1,IF($B134=",",IF(LEN(U133)=0,0,CODE(U133)),V133))),V133)</f>
        <v>0</v>
      </c>
    </row>
    <row r="135" customFormat="false" ht="13.5" hidden="false" customHeight="false" outlineLevel="0" collapsed="false">
      <c r="A135" s="36" t="n">
        <v>131</v>
      </c>
      <c r="B135" s="37" t="str">
        <f aca="false">VLOOKUP(C134+1,プログラム解析!$A$3:$B$1027,2)</f>
        <v>+</v>
      </c>
      <c r="C135" s="37" t="n">
        <f aca="true">IF(AND(B135="[",INDIRECT("R"&amp;TEXT(A135+4,"0")&amp;"C"&amp;TEXT(D135+7,"0"),FALSE())=0),VLOOKUP(C134+1,プログラム解析!$A$3:$G$1027,7),IF(B135="]",VLOOKUP(C134+1,プログラム解析!$A$3:$G$1027,7)-1,C134+1))</f>
        <v>35</v>
      </c>
      <c r="D135" s="37" t="n">
        <f aca="false">IF(B135="&gt;",D134+1,IF(B135="&lt;",D134-1,D134))</f>
        <v>4</v>
      </c>
      <c r="E135" s="17" t="n">
        <f aca="true">IF(AND(B135=".",INDIRECT("R"&amp;TEXT(A135+4,"0")&amp;"C"&amp;TEXT(D135+7,"0"),FALSE())&lt;&gt;0),E134&amp;CLEAN(CHAR(INDIRECT("R"&amp;TEXT(A135+4,"0")&amp;"C"&amp;TEXT(D135+7,"0"),FALSE()))),E134)</f>
        <v>0</v>
      </c>
      <c r="F135" s="38" t="n">
        <f aca="false">IF(B135=",",IF(LEN(F134)=0,"",RIGHT(F134,LEN(F134)-1)),F134)</f>
        <v>0</v>
      </c>
      <c r="G135" s="39" t="n">
        <f aca="false">IF(G$2=$D135,IF($B135="+",G134+1,IF($B135="-",G134-1,IF($B135=",",IF(LEN(F134)=0,0,CODE(F134)),G134))),G134)</f>
        <v>7</v>
      </c>
      <c r="H135" s="37" t="n">
        <f aca="false">IF(H$2=$D135,IF($B135="+",H134+1,IF($B135="-",H134-1,IF($B135=",",IF(LEN(G134)=0,0,CODE(G134)),H134))),H134)</f>
        <v>28</v>
      </c>
      <c r="I135" s="37" t="n">
        <f aca="false">IF(I$2=$D135,IF($B135="+",I134+1,IF($B135="-",I134-1,IF($B135=",",IF(LEN(H134)=0,0,CODE(H134)),I134))),I134)</f>
        <v>40</v>
      </c>
      <c r="J135" s="37" t="n">
        <f aca="false">IF(J$2=$D135,IF($B135="+",J134+1,IF($B135="-",J134-1,IF($B135=",",IF(LEN(I134)=0,0,CODE(I134)),J134))),J134)</f>
        <v>12</v>
      </c>
      <c r="K135" s="37" t="n">
        <f aca="false">IF(K$2=$D135,IF($B135="+",K134+1,IF($B135="-",K134-1,IF($B135=",",IF(LEN(J134)=0,0,CODE(J134)),K134))),K134)</f>
        <v>4</v>
      </c>
      <c r="L135" s="37" t="n">
        <f aca="false">IF(L$2=$D135,IF($B135="+",L134+1,IF($B135="-",L134-1,IF($B135=",",IF(LEN(K134)=0,0,CODE(K134)),L134))),L134)</f>
        <v>0</v>
      </c>
      <c r="M135" s="37" t="n">
        <f aca="false">IF(M$2=$D135,IF($B135="+",M134+1,IF($B135="-",M134-1,IF($B135=",",IF(LEN(L134)=0,0,CODE(L134)),M134))),M134)</f>
        <v>0</v>
      </c>
      <c r="N135" s="37" t="n">
        <f aca="false">IF(N$2=$D135,IF($B135="+",N134+1,IF($B135="-",N134-1,IF($B135=",",IF(LEN(M134)=0,0,CODE(M134)),N134))),N134)</f>
        <v>0</v>
      </c>
      <c r="O135" s="37" t="n">
        <f aca="false">IF(O$2=$D135,IF($B135="+",O134+1,IF($B135="-",O134-1,IF($B135=",",IF(LEN(N134)=0,0,CODE(N134)),O134))),O134)</f>
        <v>0</v>
      </c>
      <c r="P135" s="37" t="n">
        <f aca="false">IF(P$2=$D135,IF($B135="+",P134+1,IF($B135="-",P134-1,IF($B135=",",IF(LEN(O134)=0,0,CODE(O134)),P134))),P134)</f>
        <v>0</v>
      </c>
      <c r="Q135" s="37" t="n">
        <f aca="false">IF(Q$2=$D135,IF($B135="+",Q134+1,IF($B135="-",Q134-1,IF($B135=",",IF(LEN(P134)=0,0,CODE(P134)),Q134))),Q134)</f>
        <v>0</v>
      </c>
      <c r="R135" s="37" t="n">
        <f aca="false">IF(R$2=$D135,IF($B135="+",R134+1,IF($B135="-",R134-1,IF($B135=",",IF(LEN(Q134)=0,0,CODE(Q134)),R134))),R134)</f>
        <v>0</v>
      </c>
      <c r="S135" s="37" t="n">
        <f aca="false">IF(S$2=$D135,IF($B135="+",S134+1,IF($B135="-",S134-1,IF($B135=",",IF(LEN(R134)=0,0,CODE(R134)),S134))),S134)</f>
        <v>0</v>
      </c>
      <c r="T135" s="37" t="n">
        <f aca="false">IF(T$2=$D135,IF($B135="+",T134+1,IF($B135="-",T134-1,IF($B135=",",IF(LEN(S134)=0,0,CODE(S134)),T134))),T134)</f>
        <v>0</v>
      </c>
      <c r="U135" s="37" t="n">
        <f aca="false">IF(U$2=$D135,IF($B135="+",U134+1,IF($B135="-",U134-1,IF($B135=",",IF(LEN(T134)=0,0,CODE(T134)),U134))),U134)</f>
        <v>0</v>
      </c>
      <c r="V135" s="40" t="n">
        <f aca="false">IF(V$2=$D135,IF($B135="+",V134+1,IF($B135="-",V134-1,IF($B135=",",IF(LEN(U134)=0,0,CODE(U134)),V134))),V134)</f>
        <v>0</v>
      </c>
    </row>
    <row r="136" customFormat="false" ht="13.5" hidden="false" customHeight="false" outlineLevel="0" collapsed="false">
      <c r="A136" s="36" t="n">
        <v>132</v>
      </c>
      <c r="B136" s="37" t="str">
        <f aca="false">VLOOKUP(C135+1,プログラム解析!$A$3:$B$1027,2)</f>
        <v>&lt;</v>
      </c>
      <c r="C136" s="37" t="n">
        <f aca="true">IF(AND(B136="[",INDIRECT("R"&amp;TEXT(A136+4,"0")&amp;"C"&amp;TEXT(D136+7,"0"),FALSE())=0),VLOOKUP(C135+1,プログラム解析!$A$3:$G$1027,7),IF(B136="]",VLOOKUP(C135+1,プログラム解析!$A$3:$G$1027,7)-1,C135+1))</f>
        <v>36</v>
      </c>
      <c r="D136" s="37" t="n">
        <f aca="false">IF(B136="&gt;",D135+1,IF(B136="&lt;",D135-1,D135))</f>
        <v>3</v>
      </c>
      <c r="E136" s="17" t="n">
        <f aca="true">IF(AND(B136=".",INDIRECT("R"&amp;TEXT(A136+4,"0")&amp;"C"&amp;TEXT(D136+7,"0"),FALSE())&lt;&gt;0),E135&amp;CLEAN(CHAR(INDIRECT("R"&amp;TEXT(A136+4,"0")&amp;"C"&amp;TEXT(D136+7,"0"),FALSE()))),E135)</f>
        <v>0</v>
      </c>
      <c r="F136" s="38" t="n">
        <f aca="false">IF(B136=",",IF(LEN(F135)=0,"",RIGHT(F135,LEN(F135)-1)),F135)</f>
        <v>0</v>
      </c>
      <c r="G136" s="39" t="n">
        <f aca="false">IF(G$2=$D136,IF($B136="+",G135+1,IF($B136="-",G135-1,IF($B136=",",IF(LEN(F135)=0,0,CODE(F135)),G135))),G135)</f>
        <v>7</v>
      </c>
      <c r="H136" s="37" t="n">
        <f aca="false">IF(H$2=$D136,IF($B136="+",H135+1,IF($B136="-",H135-1,IF($B136=",",IF(LEN(G135)=0,0,CODE(G135)),H135))),H135)</f>
        <v>28</v>
      </c>
      <c r="I136" s="37" t="n">
        <f aca="false">IF(I$2=$D136,IF($B136="+",I135+1,IF($B136="-",I135-1,IF($B136=",",IF(LEN(H135)=0,0,CODE(H135)),I135))),I135)</f>
        <v>40</v>
      </c>
      <c r="J136" s="37" t="n">
        <f aca="false">IF(J$2=$D136,IF($B136="+",J135+1,IF($B136="-",J135-1,IF($B136=",",IF(LEN(I135)=0,0,CODE(I135)),J135))),J135)</f>
        <v>12</v>
      </c>
      <c r="K136" s="37" t="n">
        <f aca="false">IF(K$2=$D136,IF($B136="+",K135+1,IF($B136="-",K135-1,IF($B136=",",IF(LEN(J135)=0,0,CODE(J135)),K135))),K135)</f>
        <v>4</v>
      </c>
      <c r="L136" s="37" t="n">
        <f aca="false">IF(L$2=$D136,IF($B136="+",L135+1,IF($B136="-",L135-1,IF($B136=",",IF(LEN(K135)=0,0,CODE(K135)),L135))),L135)</f>
        <v>0</v>
      </c>
      <c r="M136" s="37" t="n">
        <f aca="false">IF(M$2=$D136,IF($B136="+",M135+1,IF($B136="-",M135-1,IF($B136=",",IF(LEN(L135)=0,0,CODE(L135)),M135))),M135)</f>
        <v>0</v>
      </c>
      <c r="N136" s="37" t="n">
        <f aca="false">IF(N$2=$D136,IF($B136="+",N135+1,IF($B136="-",N135-1,IF($B136=",",IF(LEN(M135)=0,0,CODE(M135)),N135))),N135)</f>
        <v>0</v>
      </c>
      <c r="O136" s="37" t="n">
        <f aca="false">IF(O$2=$D136,IF($B136="+",O135+1,IF($B136="-",O135-1,IF($B136=",",IF(LEN(N135)=0,0,CODE(N135)),O135))),O135)</f>
        <v>0</v>
      </c>
      <c r="P136" s="37" t="n">
        <f aca="false">IF(P$2=$D136,IF($B136="+",P135+1,IF($B136="-",P135-1,IF($B136=",",IF(LEN(O135)=0,0,CODE(O135)),P135))),P135)</f>
        <v>0</v>
      </c>
      <c r="Q136" s="37" t="n">
        <f aca="false">IF(Q$2=$D136,IF($B136="+",Q135+1,IF($B136="-",Q135-1,IF($B136=",",IF(LEN(P135)=0,0,CODE(P135)),Q135))),Q135)</f>
        <v>0</v>
      </c>
      <c r="R136" s="37" t="n">
        <f aca="false">IF(R$2=$D136,IF($B136="+",R135+1,IF($B136="-",R135-1,IF($B136=",",IF(LEN(Q135)=0,0,CODE(Q135)),R135))),R135)</f>
        <v>0</v>
      </c>
      <c r="S136" s="37" t="n">
        <f aca="false">IF(S$2=$D136,IF($B136="+",S135+1,IF($B136="-",S135-1,IF($B136=",",IF(LEN(R135)=0,0,CODE(R135)),S135))),S135)</f>
        <v>0</v>
      </c>
      <c r="T136" s="37" t="n">
        <f aca="false">IF(T$2=$D136,IF($B136="+",T135+1,IF($B136="-",T135-1,IF($B136=",",IF(LEN(S135)=0,0,CODE(S135)),T135))),T135)</f>
        <v>0</v>
      </c>
      <c r="U136" s="37" t="n">
        <f aca="false">IF(U$2=$D136,IF($B136="+",U135+1,IF($B136="-",U135-1,IF($B136=",",IF(LEN(T135)=0,0,CODE(T135)),U135))),U135)</f>
        <v>0</v>
      </c>
      <c r="V136" s="40" t="n">
        <f aca="false">IF(V$2=$D136,IF($B136="+",V135+1,IF($B136="-",V135-1,IF($B136=",",IF(LEN(U135)=0,0,CODE(U135)),V135))),V135)</f>
        <v>0</v>
      </c>
    </row>
    <row r="137" customFormat="false" ht="13.5" hidden="false" customHeight="false" outlineLevel="0" collapsed="false">
      <c r="A137" s="36" t="n">
        <v>133</v>
      </c>
      <c r="B137" s="37" t="str">
        <f aca="false">VLOOKUP(C136+1,プログラム解析!$A$3:$B$1027,2)</f>
        <v>&lt;</v>
      </c>
      <c r="C137" s="37" t="n">
        <f aca="true">IF(AND(B137="[",INDIRECT("R"&amp;TEXT(A137+4,"0")&amp;"C"&amp;TEXT(D137+7,"0"),FALSE())=0),VLOOKUP(C136+1,プログラム解析!$A$3:$G$1027,7),IF(B137="]",VLOOKUP(C136+1,プログラム解析!$A$3:$G$1027,7)-1,C136+1))</f>
        <v>37</v>
      </c>
      <c r="D137" s="37" t="n">
        <f aca="false">IF(B137="&gt;",D136+1,IF(B137="&lt;",D136-1,D136))</f>
        <v>2</v>
      </c>
      <c r="E137" s="17" t="n">
        <f aca="true">IF(AND(B137=".",INDIRECT("R"&amp;TEXT(A137+4,"0")&amp;"C"&amp;TEXT(D137+7,"0"),FALSE())&lt;&gt;0),E136&amp;CLEAN(CHAR(INDIRECT("R"&amp;TEXT(A137+4,"0")&amp;"C"&amp;TEXT(D137+7,"0"),FALSE()))),E136)</f>
        <v>0</v>
      </c>
      <c r="F137" s="38" t="n">
        <f aca="false">IF(B137=",",IF(LEN(F136)=0,"",RIGHT(F136,LEN(F136)-1)),F136)</f>
        <v>0</v>
      </c>
      <c r="G137" s="39" t="n">
        <f aca="false">IF(G$2=$D137,IF($B137="+",G136+1,IF($B137="-",G136-1,IF($B137=",",IF(LEN(F136)=0,0,CODE(F136)),G136))),G136)</f>
        <v>7</v>
      </c>
      <c r="H137" s="37" t="n">
        <f aca="false">IF(H$2=$D137,IF($B137="+",H136+1,IF($B137="-",H136-1,IF($B137=",",IF(LEN(G136)=0,0,CODE(G136)),H136))),H136)</f>
        <v>28</v>
      </c>
      <c r="I137" s="37" t="n">
        <f aca="false">IF(I$2=$D137,IF($B137="+",I136+1,IF($B137="-",I136-1,IF($B137=",",IF(LEN(H136)=0,0,CODE(H136)),I136))),I136)</f>
        <v>40</v>
      </c>
      <c r="J137" s="37" t="n">
        <f aca="false">IF(J$2=$D137,IF($B137="+",J136+1,IF($B137="-",J136-1,IF($B137=",",IF(LEN(I136)=0,0,CODE(I136)),J136))),J136)</f>
        <v>12</v>
      </c>
      <c r="K137" s="37" t="n">
        <f aca="false">IF(K$2=$D137,IF($B137="+",K136+1,IF($B137="-",K136-1,IF($B137=",",IF(LEN(J136)=0,0,CODE(J136)),K136))),K136)</f>
        <v>4</v>
      </c>
      <c r="L137" s="37" t="n">
        <f aca="false">IF(L$2=$D137,IF($B137="+",L136+1,IF($B137="-",L136-1,IF($B137=",",IF(LEN(K136)=0,0,CODE(K136)),L136))),L136)</f>
        <v>0</v>
      </c>
      <c r="M137" s="37" t="n">
        <f aca="false">IF(M$2=$D137,IF($B137="+",M136+1,IF($B137="-",M136-1,IF($B137=",",IF(LEN(L136)=0,0,CODE(L136)),M136))),M136)</f>
        <v>0</v>
      </c>
      <c r="N137" s="37" t="n">
        <f aca="false">IF(N$2=$D137,IF($B137="+",N136+1,IF($B137="-",N136-1,IF($B137=",",IF(LEN(M136)=0,0,CODE(M136)),N136))),N136)</f>
        <v>0</v>
      </c>
      <c r="O137" s="37" t="n">
        <f aca="false">IF(O$2=$D137,IF($B137="+",O136+1,IF($B137="-",O136-1,IF($B137=",",IF(LEN(N136)=0,0,CODE(N136)),O136))),O136)</f>
        <v>0</v>
      </c>
      <c r="P137" s="37" t="n">
        <f aca="false">IF(P$2=$D137,IF($B137="+",P136+1,IF($B137="-",P136-1,IF($B137=",",IF(LEN(O136)=0,0,CODE(O136)),P136))),P136)</f>
        <v>0</v>
      </c>
      <c r="Q137" s="37" t="n">
        <f aca="false">IF(Q$2=$D137,IF($B137="+",Q136+1,IF($B137="-",Q136-1,IF($B137=",",IF(LEN(P136)=0,0,CODE(P136)),Q136))),Q136)</f>
        <v>0</v>
      </c>
      <c r="R137" s="37" t="n">
        <f aca="false">IF(R$2=$D137,IF($B137="+",R136+1,IF($B137="-",R136-1,IF($B137=",",IF(LEN(Q136)=0,0,CODE(Q136)),R136))),R136)</f>
        <v>0</v>
      </c>
      <c r="S137" s="37" t="n">
        <f aca="false">IF(S$2=$D137,IF($B137="+",S136+1,IF($B137="-",S136-1,IF($B137=",",IF(LEN(R136)=0,0,CODE(R136)),S136))),S136)</f>
        <v>0</v>
      </c>
      <c r="T137" s="37" t="n">
        <f aca="false">IF(T$2=$D137,IF($B137="+",T136+1,IF($B137="-",T136-1,IF($B137=",",IF(LEN(S136)=0,0,CODE(S136)),T136))),T136)</f>
        <v>0</v>
      </c>
      <c r="U137" s="37" t="n">
        <f aca="false">IF(U$2=$D137,IF($B137="+",U136+1,IF($B137="-",U136-1,IF($B137=",",IF(LEN(T136)=0,0,CODE(T136)),U136))),U136)</f>
        <v>0</v>
      </c>
      <c r="V137" s="40" t="n">
        <f aca="false">IF(V$2=$D137,IF($B137="+",V136+1,IF($B137="-",V136-1,IF($B137=",",IF(LEN(U136)=0,0,CODE(U136)),V136))),V136)</f>
        <v>0</v>
      </c>
    </row>
    <row r="138" customFormat="false" ht="13.5" hidden="false" customHeight="false" outlineLevel="0" collapsed="false">
      <c r="A138" s="36" t="n">
        <v>134</v>
      </c>
      <c r="B138" s="37" t="str">
        <f aca="false">VLOOKUP(C137+1,プログラム解析!$A$3:$B$1027,2)</f>
        <v>&lt;</v>
      </c>
      <c r="C138" s="37" t="n">
        <f aca="true">IF(AND(B138="[",INDIRECT("R"&amp;TEXT(A138+4,"0")&amp;"C"&amp;TEXT(D138+7,"0"),FALSE())=0),VLOOKUP(C137+1,プログラム解析!$A$3:$G$1027,7),IF(B138="]",VLOOKUP(C137+1,プログラム解析!$A$3:$G$1027,7)-1,C137+1))</f>
        <v>38</v>
      </c>
      <c r="D138" s="37" t="n">
        <f aca="false">IF(B138="&gt;",D137+1,IF(B138="&lt;",D137-1,D137))</f>
        <v>1</v>
      </c>
      <c r="E138" s="17" t="n">
        <f aca="true">IF(AND(B138=".",INDIRECT("R"&amp;TEXT(A138+4,"0")&amp;"C"&amp;TEXT(D138+7,"0"),FALSE())&lt;&gt;0),E137&amp;CLEAN(CHAR(INDIRECT("R"&amp;TEXT(A138+4,"0")&amp;"C"&amp;TEXT(D138+7,"0"),FALSE()))),E137)</f>
        <v>0</v>
      </c>
      <c r="F138" s="38" t="n">
        <f aca="false">IF(B138=",",IF(LEN(F137)=0,"",RIGHT(F137,LEN(F137)-1)),F137)</f>
        <v>0</v>
      </c>
      <c r="G138" s="39" t="n">
        <f aca="false">IF(G$2=$D138,IF($B138="+",G137+1,IF($B138="-",G137-1,IF($B138=",",IF(LEN(F137)=0,0,CODE(F137)),G137))),G137)</f>
        <v>7</v>
      </c>
      <c r="H138" s="37" t="n">
        <f aca="false">IF(H$2=$D138,IF($B138="+",H137+1,IF($B138="-",H137-1,IF($B138=",",IF(LEN(G137)=0,0,CODE(G137)),H137))),H137)</f>
        <v>28</v>
      </c>
      <c r="I138" s="37" t="n">
        <f aca="false">IF(I$2=$D138,IF($B138="+",I137+1,IF($B138="-",I137-1,IF($B138=",",IF(LEN(H137)=0,0,CODE(H137)),I137))),I137)</f>
        <v>40</v>
      </c>
      <c r="J138" s="37" t="n">
        <f aca="false">IF(J$2=$D138,IF($B138="+",J137+1,IF($B138="-",J137-1,IF($B138=",",IF(LEN(I137)=0,0,CODE(I137)),J137))),J137)</f>
        <v>12</v>
      </c>
      <c r="K138" s="37" t="n">
        <f aca="false">IF(K$2=$D138,IF($B138="+",K137+1,IF($B138="-",K137-1,IF($B138=",",IF(LEN(J137)=0,0,CODE(J137)),K137))),K137)</f>
        <v>4</v>
      </c>
      <c r="L138" s="37" t="n">
        <f aca="false">IF(L$2=$D138,IF($B138="+",L137+1,IF($B138="-",L137-1,IF($B138=",",IF(LEN(K137)=0,0,CODE(K137)),L137))),L137)</f>
        <v>0</v>
      </c>
      <c r="M138" s="37" t="n">
        <f aca="false">IF(M$2=$D138,IF($B138="+",M137+1,IF($B138="-",M137-1,IF($B138=",",IF(LEN(L137)=0,0,CODE(L137)),M137))),M137)</f>
        <v>0</v>
      </c>
      <c r="N138" s="37" t="n">
        <f aca="false">IF(N$2=$D138,IF($B138="+",N137+1,IF($B138="-",N137-1,IF($B138=",",IF(LEN(M137)=0,0,CODE(M137)),N137))),N137)</f>
        <v>0</v>
      </c>
      <c r="O138" s="37" t="n">
        <f aca="false">IF(O$2=$D138,IF($B138="+",O137+1,IF($B138="-",O137-1,IF($B138=",",IF(LEN(N137)=0,0,CODE(N137)),O137))),O137)</f>
        <v>0</v>
      </c>
      <c r="P138" s="37" t="n">
        <f aca="false">IF(P$2=$D138,IF($B138="+",P137+1,IF($B138="-",P137-1,IF($B138=",",IF(LEN(O137)=0,0,CODE(O137)),P137))),P137)</f>
        <v>0</v>
      </c>
      <c r="Q138" s="37" t="n">
        <f aca="false">IF(Q$2=$D138,IF($B138="+",Q137+1,IF($B138="-",Q137-1,IF($B138=",",IF(LEN(P137)=0,0,CODE(P137)),Q137))),Q137)</f>
        <v>0</v>
      </c>
      <c r="R138" s="37" t="n">
        <f aca="false">IF(R$2=$D138,IF($B138="+",R137+1,IF($B138="-",R137-1,IF($B138=",",IF(LEN(Q137)=0,0,CODE(Q137)),R137))),R137)</f>
        <v>0</v>
      </c>
      <c r="S138" s="37" t="n">
        <f aca="false">IF(S$2=$D138,IF($B138="+",S137+1,IF($B138="-",S137-1,IF($B138=",",IF(LEN(R137)=0,0,CODE(R137)),S137))),S137)</f>
        <v>0</v>
      </c>
      <c r="T138" s="37" t="n">
        <f aca="false">IF(T$2=$D138,IF($B138="+",T137+1,IF($B138="-",T137-1,IF($B138=",",IF(LEN(S137)=0,0,CODE(S137)),T137))),T137)</f>
        <v>0</v>
      </c>
      <c r="U138" s="37" t="n">
        <f aca="false">IF(U$2=$D138,IF($B138="+",U137+1,IF($B138="-",U137-1,IF($B138=",",IF(LEN(T137)=0,0,CODE(T137)),U137))),U137)</f>
        <v>0</v>
      </c>
      <c r="V138" s="40" t="n">
        <f aca="false">IF(V$2=$D138,IF($B138="+",V137+1,IF($B138="-",V137-1,IF($B138=",",IF(LEN(U137)=0,0,CODE(U137)),V137))),V137)</f>
        <v>0</v>
      </c>
    </row>
    <row r="139" customFormat="false" ht="13.5" hidden="false" customHeight="false" outlineLevel="0" collapsed="false">
      <c r="A139" s="36" t="n">
        <v>135</v>
      </c>
      <c r="B139" s="37" t="str">
        <f aca="false">VLOOKUP(C138+1,プログラム解析!$A$3:$B$1027,2)</f>
        <v>&lt;</v>
      </c>
      <c r="C139" s="37" t="n">
        <f aca="true">IF(AND(B139="[",INDIRECT("R"&amp;TEXT(A139+4,"0")&amp;"C"&amp;TEXT(D139+7,"0"),FALSE())=0),VLOOKUP(C138+1,プログラム解析!$A$3:$G$1027,7),IF(B139="]",VLOOKUP(C138+1,プログラム解析!$A$3:$G$1027,7)-1,C138+1))</f>
        <v>39</v>
      </c>
      <c r="D139" s="37" t="n">
        <f aca="false">IF(B139="&gt;",D138+1,IF(B139="&lt;",D138-1,D138))</f>
        <v>0</v>
      </c>
      <c r="E139" s="17" t="n">
        <f aca="true">IF(AND(B139=".",INDIRECT("R"&amp;TEXT(A139+4,"0")&amp;"C"&amp;TEXT(D139+7,"0"),FALSE())&lt;&gt;0),E138&amp;CLEAN(CHAR(INDIRECT("R"&amp;TEXT(A139+4,"0")&amp;"C"&amp;TEXT(D139+7,"0"),FALSE()))),E138)</f>
        <v>0</v>
      </c>
      <c r="F139" s="38" t="n">
        <f aca="false">IF(B139=",",IF(LEN(F138)=0,"",RIGHT(F138,LEN(F138)-1)),F138)</f>
        <v>0</v>
      </c>
      <c r="G139" s="39" t="n">
        <f aca="false">IF(G$2=$D139,IF($B139="+",G138+1,IF($B139="-",G138-1,IF($B139=",",IF(LEN(F138)=0,0,CODE(F138)),G138))),G138)</f>
        <v>7</v>
      </c>
      <c r="H139" s="37" t="n">
        <f aca="false">IF(H$2=$D139,IF($B139="+",H138+1,IF($B139="-",H138-1,IF($B139=",",IF(LEN(G138)=0,0,CODE(G138)),H138))),H138)</f>
        <v>28</v>
      </c>
      <c r="I139" s="37" t="n">
        <f aca="false">IF(I$2=$D139,IF($B139="+",I138+1,IF($B139="-",I138-1,IF($B139=",",IF(LEN(H138)=0,0,CODE(H138)),I138))),I138)</f>
        <v>40</v>
      </c>
      <c r="J139" s="37" t="n">
        <f aca="false">IF(J$2=$D139,IF($B139="+",J138+1,IF($B139="-",J138-1,IF($B139=",",IF(LEN(I138)=0,0,CODE(I138)),J138))),J138)</f>
        <v>12</v>
      </c>
      <c r="K139" s="37" t="n">
        <f aca="false">IF(K$2=$D139,IF($B139="+",K138+1,IF($B139="-",K138-1,IF($B139=",",IF(LEN(J138)=0,0,CODE(J138)),K138))),K138)</f>
        <v>4</v>
      </c>
      <c r="L139" s="37" t="n">
        <f aca="false">IF(L$2=$D139,IF($B139="+",L138+1,IF($B139="-",L138-1,IF($B139=",",IF(LEN(K138)=0,0,CODE(K138)),L138))),L138)</f>
        <v>0</v>
      </c>
      <c r="M139" s="37" t="n">
        <f aca="false">IF(M$2=$D139,IF($B139="+",M138+1,IF($B139="-",M138-1,IF($B139=",",IF(LEN(L138)=0,0,CODE(L138)),M138))),M138)</f>
        <v>0</v>
      </c>
      <c r="N139" s="37" t="n">
        <f aca="false">IF(N$2=$D139,IF($B139="+",N138+1,IF($B139="-",N138-1,IF($B139=",",IF(LEN(M138)=0,0,CODE(M138)),N138))),N138)</f>
        <v>0</v>
      </c>
      <c r="O139" s="37" t="n">
        <f aca="false">IF(O$2=$D139,IF($B139="+",O138+1,IF($B139="-",O138-1,IF($B139=",",IF(LEN(N138)=0,0,CODE(N138)),O138))),O138)</f>
        <v>0</v>
      </c>
      <c r="P139" s="37" t="n">
        <f aca="false">IF(P$2=$D139,IF($B139="+",P138+1,IF($B139="-",P138-1,IF($B139=",",IF(LEN(O138)=0,0,CODE(O138)),P138))),P138)</f>
        <v>0</v>
      </c>
      <c r="Q139" s="37" t="n">
        <f aca="false">IF(Q$2=$D139,IF($B139="+",Q138+1,IF($B139="-",Q138-1,IF($B139=",",IF(LEN(P138)=0,0,CODE(P138)),Q138))),Q138)</f>
        <v>0</v>
      </c>
      <c r="R139" s="37" t="n">
        <f aca="false">IF(R$2=$D139,IF($B139="+",R138+1,IF($B139="-",R138-1,IF($B139=",",IF(LEN(Q138)=0,0,CODE(Q138)),R138))),R138)</f>
        <v>0</v>
      </c>
      <c r="S139" s="37" t="n">
        <f aca="false">IF(S$2=$D139,IF($B139="+",S138+1,IF($B139="-",S138-1,IF($B139=",",IF(LEN(R138)=0,0,CODE(R138)),S138))),S138)</f>
        <v>0</v>
      </c>
      <c r="T139" s="37" t="n">
        <f aca="false">IF(T$2=$D139,IF($B139="+",T138+1,IF($B139="-",T138-1,IF($B139=",",IF(LEN(S138)=0,0,CODE(S138)),T138))),T138)</f>
        <v>0</v>
      </c>
      <c r="U139" s="37" t="n">
        <f aca="false">IF(U$2=$D139,IF($B139="+",U138+1,IF($B139="-",U138-1,IF($B139=",",IF(LEN(T138)=0,0,CODE(T138)),U138))),U138)</f>
        <v>0</v>
      </c>
      <c r="V139" s="40" t="n">
        <f aca="false">IF(V$2=$D139,IF($B139="+",V138+1,IF($B139="-",V138-1,IF($B139=",",IF(LEN(U138)=0,0,CODE(U138)),V138))),V138)</f>
        <v>0</v>
      </c>
    </row>
    <row r="140" customFormat="false" ht="13.5" hidden="false" customHeight="false" outlineLevel="0" collapsed="false">
      <c r="A140" s="36" t="n">
        <v>136</v>
      </c>
      <c r="B140" s="37" t="str">
        <f aca="false">VLOOKUP(C139+1,プログラム解析!$A$3:$B$1027,2)</f>
        <v>-</v>
      </c>
      <c r="C140" s="37" t="n">
        <f aca="true">IF(AND(B140="[",INDIRECT("R"&amp;TEXT(A140+4,"0")&amp;"C"&amp;TEXT(D140+7,"0"),FALSE())=0),VLOOKUP(C139+1,プログラム解析!$A$3:$G$1027,7),IF(B140="]",VLOOKUP(C139+1,プログラム解析!$A$3:$G$1027,7)-1,C139+1))</f>
        <v>40</v>
      </c>
      <c r="D140" s="37" t="n">
        <f aca="false">IF(B140="&gt;",D139+1,IF(B140="&lt;",D139-1,D139))</f>
        <v>0</v>
      </c>
      <c r="E140" s="17" t="n">
        <f aca="true">IF(AND(B140=".",INDIRECT("R"&amp;TEXT(A140+4,"0")&amp;"C"&amp;TEXT(D140+7,"0"),FALSE())&lt;&gt;0),E139&amp;CLEAN(CHAR(INDIRECT("R"&amp;TEXT(A140+4,"0")&amp;"C"&amp;TEXT(D140+7,"0"),FALSE()))),E139)</f>
        <v>0</v>
      </c>
      <c r="F140" s="38" t="n">
        <f aca="false">IF(B140=",",IF(LEN(F139)=0,"",RIGHT(F139,LEN(F139)-1)),F139)</f>
        <v>0</v>
      </c>
      <c r="G140" s="39" t="n">
        <f aca="false">IF(G$2=$D140,IF($B140="+",G139+1,IF($B140="-",G139-1,IF($B140=",",IF(LEN(F139)=0,0,CODE(F139)),G139))),G139)</f>
        <v>6</v>
      </c>
      <c r="H140" s="37" t="n">
        <f aca="false">IF(H$2=$D140,IF($B140="+",H139+1,IF($B140="-",H139-1,IF($B140=",",IF(LEN(G139)=0,0,CODE(G139)),H139))),H139)</f>
        <v>28</v>
      </c>
      <c r="I140" s="37" t="n">
        <f aca="false">IF(I$2=$D140,IF($B140="+",I139+1,IF($B140="-",I139-1,IF($B140=",",IF(LEN(H139)=0,0,CODE(H139)),I139))),I139)</f>
        <v>40</v>
      </c>
      <c r="J140" s="37" t="n">
        <f aca="false">IF(J$2=$D140,IF($B140="+",J139+1,IF($B140="-",J139-1,IF($B140=",",IF(LEN(I139)=0,0,CODE(I139)),J139))),J139)</f>
        <v>12</v>
      </c>
      <c r="K140" s="37" t="n">
        <f aca="false">IF(K$2=$D140,IF($B140="+",K139+1,IF($B140="-",K139-1,IF($B140=",",IF(LEN(J139)=0,0,CODE(J139)),K139))),K139)</f>
        <v>4</v>
      </c>
      <c r="L140" s="37" t="n">
        <f aca="false">IF(L$2=$D140,IF($B140="+",L139+1,IF($B140="-",L139-1,IF($B140=",",IF(LEN(K139)=0,0,CODE(K139)),L139))),L139)</f>
        <v>0</v>
      </c>
      <c r="M140" s="37" t="n">
        <f aca="false">IF(M$2=$D140,IF($B140="+",M139+1,IF($B140="-",M139-1,IF($B140=",",IF(LEN(L139)=0,0,CODE(L139)),M139))),M139)</f>
        <v>0</v>
      </c>
      <c r="N140" s="37" t="n">
        <f aca="false">IF(N$2=$D140,IF($B140="+",N139+1,IF($B140="-",N139-1,IF($B140=",",IF(LEN(M139)=0,0,CODE(M139)),N139))),N139)</f>
        <v>0</v>
      </c>
      <c r="O140" s="37" t="n">
        <f aca="false">IF(O$2=$D140,IF($B140="+",O139+1,IF($B140="-",O139-1,IF($B140=",",IF(LEN(N139)=0,0,CODE(N139)),O139))),O139)</f>
        <v>0</v>
      </c>
      <c r="P140" s="37" t="n">
        <f aca="false">IF(P$2=$D140,IF($B140="+",P139+1,IF($B140="-",P139-1,IF($B140=",",IF(LEN(O139)=0,0,CODE(O139)),P139))),P139)</f>
        <v>0</v>
      </c>
      <c r="Q140" s="37" t="n">
        <f aca="false">IF(Q$2=$D140,IF($B140="+",Q139+1,IF($B140="-",Q139-1,IF($B140=",",IF(LEN(P139)=0,0,CODE(P139)),Q139))),Q139)</f>
        <v>0</v>
      </c>
      <c r="R140" s="37" t="n">
        <f aca="false">IF(R$2=$D140,IF($B140="+",R139+1,IF($B140="-",R139-1,IF($B140=",",IF(LEN(Q139)=0,0,CODE(Q139)),R139))),R139)</f>
        <v>0</v>
      </c>
      <c r="S140" s="37" t="n">
        <f aca="false">IF(S$2=$D140,IF($B140="+",S139+1,IF($B140="-",S139-1,IF($B140=",",IF(LEN(R139)=0,0,CODE(R139)),S139))),S139)</f>
        <v>0</v>
      </c>
      <c r="T140" s="37" t="n">
        <f aca="false">IF(T$2=$D140,IF($B140="+",T139+1,IF($B140="-",T139-1,IF($B140=",",IF(LEN(S139)=0,0,CODE(S139)),T139))),T139)</f>
        <v>0</v>
      </c>
      <c r="U140" s="37" t="n">
        <f aca="false">IF(U$2=$D140,IF($B140="+",U139+1,IF($B140="-",U139-1,IF($B140=",",IF(LEN(T139)=0,0,CODE(T139)),U139))),U139)</f>
        <v>0</v>
      </c>
      <c r="V140" s="40" t="n">
        <f aca="false">IF(V$2=$D140,IF($B140="+",V139+1,IF($B140="-",V139-1,IF($B140=",",IF(LEN(U139)=0,0,CODE(U139)),V139))),V139)</f>
        <v>0</v>
      </c>
    </row>
    <row r="141" customFormat="false" ht="13.5" hidden="false" customHeight="false" outlineLevel="0" collapsed="false">
      <c r="A141" s="36" t="n">
        <v>137</v>
      </c>
      <c r="B141" s="37" t="str">
        <f aca="false">VLOOKUP(C140+1,プログラム解析!$A$3:$B$1027,2)</f>
        <v>]</v>
      </c>
      <c r="C141" s="37" t="n">
        <f aca="true">IF(AND(B141="[",INDIRECT("R"&amp;TEXT(A141+4,"0")&amp;"C"&amp;TEXT(D141+7,"0"),FALSE())=0),VLOOKUP(C140+1,プログラム解析!$A$3:$G$1027,7),IF(B141="]",VLOOKUP(C140+1,プログラム解析!$A$3:$G$1027,7)-1,C140+1))</f>
        <v>9</v>
      </c>
      <c r="D141" s="37" t="n">
        <f aca="false">IF(B141="&gt;",D140+1,IF(B141="&lt;",D140-1,D140))</f>
        <v>0</v>
      </c>
      <c r="E141" s="17" t="n">
        <f aca="true">IF(AND(B141=".",INDIRECT("R"&amp;TEXT(A141+4,"0")&amp;"C"&amp;TEXT(D141+7,"0"),FALSE())&lt;&gt;0),E140&amp;CLEAN(CHAR(INDIRECT("R"&amp;TEXT(A141+4,"0")&amp;"C"&amp;TEXT(D141+7,"0"),FALSE()))),E140)</f>
        <v>0</v>
      </c>
      <c r="F141" s="38" t="n">
        <f aca="false">IF(B141=",",IF(LEN(F140)=0,"",RIGHT(F140,LEN(F140)-1)),F140)</f>
        <v>0</v>
      </c>
      <c r="G141" s="39" t="n">
        <f aca="false">IF(G$2=$D141,IF($B141="+",G140+1,IF($B141="-",G140-1,IF($B141=",",IF(LEN(F140)=0,0,CODE(F140)),G140))),G140)</f>
        <v>6</v>
      </c>
      <c r="H141" s="37" t="n">
        <f aca="false">IF(H$2=$D141,IF($B141="+",H140+1,IF($B141="-",H140-1,IF($B141=",",IF(LEN(G140)=0,0,CODE(G140)),H140))),H140)</f>
        <v>28</v>
      </c>
      <c r="I141" s="37" t="n">
        <f aca="false">IF(I$2=$D141,IF($B141="+",I140+1,IF($B141="-",I140-1,IF($B141=",",IF(LEN(H140)=0,0,CODE(H140)),I140))),I140)</f>
        <v>40</v>
      </c>
      <c r="J141" s="37" t="n">
        <f aca="false">IF(J$2=$D141,IF($B141="+",J140+1,IF($B141="-",J140-1,IF($B141=",",IF(LEN(I140)=0,0,CODE(I140)),J140))),J140)</f>
        <v>12</v>
      </c>
      <c r="K141" s="37" t="n">
        <f aca="false">IF(K$2=$D141,IF($B141="+",K140+1,IF($B141="-",K140-1,IF($B141=",",IF(LEN(J140)=0,0,CODE(J140)),K140))),K140)</f>
        <v>4</v>
      </c>
      <c r="L141" s="37" t="n">
        <f aca="false">IF(L$2=$D141,IF($B141="+",L140+1,IF($B141="-",L140-1,IF($B141=",",IF(LEN(K140)=0,0,CODE(K140)),L140))),L140)</f>
        <v>0</v>
      </c>
      <c r="M141" s="37" t="n">
        <f aca="false">IF(M$2=$D141,IF($B141="+",M140+1,IF($B141="-",M140-1,IF($B141=",",IF(LEN(L140)=0,0,CODE(L140)),M140))),M140)</f>
        <v>0</v>
      </c>
      <c r="N141" s="37" t="n">
        <f aca="false">IF(N$2=$D141,IF($B141="+",N140+1,IF($B141="-",N140-1,IF($B141=",",IF(LEN(M140)=0,0,CODE(M140)),N140))),N140)</f>
        <v>0</v>
      </c>
      <c r="O141" s="37" t="n">
        <f aca="false">IF(O$2=$D141,IF($B141="+",O140+1,IF($B141="-",O140-1,IF($B141=",",IF(LEN(N140)=0,0,CODE(N140)),O140))),O140)</f>
        <v>0</v>
      </c>
      <c r="P141" s="37" t="n">
        <f aca="false">IF(P$2=$D141,IF($B141="+",P140+1,IF($B141="-",P140-1,IF($B141=",",IF(LEN(O140)=0,0,CODE(O140)),P140))),P140)</f>
        <v>0</v>
      </c>
      <c r="Q141" s="37" t="n">
        <f aca="false">IF(Q$2=$D141,IF($B141="+",Q140+1,IF($B141="-",Q140-1,IF($B141=",",IF(LEN(P140)=0,0,CODE(P140)),Q140))),Q140)</f>
        <v>0</v>
      </c>
      <c r="R141" s="37" t="n">
        <f aca="false">IF(R$2=$D141,IF($B141="+",R140+1,IF($B141="-",R140-1,IF($B141=",",IF(LEN(Q140)=0,0,CODE(Q140)),R140))),R140)</f>
        <v>0</v>
      </c>
      <c r="S141" s="37" t="n">
        <f aca="false">IF(S$2=$D141,IF($B141="+",S140+1,IF($B141="-",S140-1,IF($B141=",",IF(LEN(R140)=0,0,CODE(R140)),S140))),S140)</f>
        <v>0</v>
      </c>
      <c r="T141" s="37" t="n">
        <f aca="false">IF(T$2=$D141,IF($B141="+",T140+1,IF($B141="-",T140-1,IF($B141=",",IF(LEN(S140)=0,0,CODE(S140)),T140))),T140)</f>
        <v>0</v>
      </c>
      <c r="U141" s="37" t="n">
        <f aca="false">IF(U$2=$D141,IF($B141="+",U140+1,IF($B141="-",U140-1,IF($B141=",",IF(LEN(T140)=0,0,CODE(T140)),U140))),U140)</f>
        <v>0</v>
      </c>
      <c r="V141" s="40" t="n">
        <f aca="false">IF(V$2=$D141,IF($B141="+",V140+1,IF($B141="-",V140-1,IF($B141=",",IF(LEN(U140)=0,0,CODE(U140)),V140))),V140)</f>
        <v>0</v>
      </c>
    </row>
    <row r="142" customFormat="false" ht="13.5" hidden="false" customHeight="false" outlineLevel="0" collapsed="false">
      <c r="A142" s="36" t="n">
        <v>138</v>
      </c>
      <c r="B142" s="37" t="str">
        <f aca="false">VLOOKUP(C141+1,プログラム解析!$A$3:$B$1027,2)</f>
        <v>[</v>
      </c>
      <c r="C142" s="37" t="n">
        <f aca="true">IF(AND(B142="[",INDIRECT("R"&amp;TEXT(A142+4,"0")&amp;"C"&amp;TEXT(D142+7,"0"),FALSE())=0),VLOOKUP(C141+1,プログラム解析!$A$3:$G$1027,7),IF(B142="]",VLOOKUP(C141+1,プログラム解析!$A$3:$G$1027,7)-1,C141+1))</f>
        <v>10</v>
      </c>
      <c r="D142" s="37" t="n">
        <f aca="false">IF(B142="&gt;",D141+1,IF(B142="&lt;",D141-1,D141))</f>
        <v>0</v>
      </c>
      <c r="E142" s="17" t="n">
        <f aca="true">IF(AND(B142=".",INDIRECT("R"&amp;TEXT(A142+4,"0")&amp;"C"&amp;TEXT(D142+7,"0"),FALSE())&lt;&gt;0),E141&amp;CLEAN(CHAR(INDIRECT("R"&amp;TEXT(A142+4,"0")&amp;"C"&amp;TEXT(D142+7,"0"),FALSE()))),E141)</f>
        <v>0</v>
      </c>
      <c r="F142" s="38" t="n">
        <f aca="false">IF(B142=",",IF(LEN(F141)=0,"",RIGHT(F141,LEN(F141)-1)),F141)</f>
        <v>0</v>
      </c>
      <c r="G142" s="39" t="n">
        <f aca="false">IF(G$2=$D142,IF($B142="+",G141+1,IF($B142="-",G141-1,IF($B142=",",IF(LEN(F141)=0,0,CODE(F141)),G141))),G141)</f>
        <v>6</v>
      </c>
      <c r="H142" s="37" t="n">
        <f aca="false">IF(H$2=$D142,IF($B142="+",H141+1,IF($B142="-",H141-1,IF($B142=",",IF(LEN(G141)=0,0,CODE(G141)),H141))),H141)</f>
        <v>28</v>
      </c>
      <c r="I142" s="37" t="n">
        <f aca="false">IF(I$2=$D142,IF($B142="+",I141+1,IF($B142="-",I141-1,IF($B142=",",IF(LEN(H141)=0,0,CODE(H141)),I141))),I141)</f>
        <v>40</v>
      </c>
      <c r="J142" s="37" t="n">
        <f aca="false">IF(J$2=$D142,IF($B142="+",J141+1,IF($B142="-",J141-1,IF($B142=",",IF(LEN(I141)=0,0,CODE(I141)),J141))),J141)</f>
        <v>12</v>
      </c>
      <c r="K142" s="37" t="n">
        <f aca="false">IF(K$2=$D142,IF($B142="+",K141+1,IF($B142="-",K141-1,IF($B142=",",IF(LEN(J141)=0,0,CODE(J141)),K141))),K141)</f>
        <v>4</v>
      </c>
      <c r="L142" s="37" t="n">
        <f aca="false">IF(L$2=$D142,IF($B142="+",L141+1,IF($B142="-",L141-1,IF($B142=",",IF(LEN(K141)=0,0,CODE(K141)),L141))),L141)</f>
        <v>0</v>
      </c>
      <c r="M142" s="37" t="n">
        <f aca="false">IF(M$2=$D142,IF($B142="+",M141+1,IF($B142="-",M141-1,IF($B142=",",IF(LEN(L141)=0,0,CODE(L141)),M141))),M141)</f>
        <v>0</v>
      </c>
      <c r="N142" s="37" t="n">
        <f aca="false">IF(N$2=$D142,IF($B142="+",N141+1,IF($B142="-",N141-1,IF($B142=",",IF(LEN(M141)=0,0,CODE(M141)),N141))),N141)</f>
        <v>0</v>
      </c>
      <c r="O142" s="37" t="n">
        <f aca="false">IF(O$2=$D142,IF($B142="+",O141+1,IF($B142="-",O141-1,IF($B142=",",IF(LEN(N141)=0,0,CODE(N141)),O141))),O141)</f>
        <v>0</v>
      </c>
      <c r="P142" s="37" t="n">
        <f aca="false">IF(P$2=$D142,IF($B142="+",P141+1,IF($B142="-",P141-1,IF($B142=",",IF(LEN(O141)=0,0,CODE(O141)),P141))),P141)</f>
        <v>0</v>
      </c>
      <c r="Q142" s="37" t="n">
        <f aca="false">IF(Q$2=$D142,IF($B142="+",Q141+1,IF($B142="-",Q141-1,IF($B142=",",IF(LEN(P141)=0,0,CODE(P141)),Q141))),Q141)</f>
        <v>0</v>
      </c>
      <c r="R142" s="37" t="n">
        <f aca="false">IF(R$2=$D142,IF($B142="+",R141+1,IF($B142="-",R141-1,IF($B142=",",IF(LEN(Q141)=0,0,CODE(Q141)),R141))),R141)</f>
        <v>0</v>
      </c>
      <c r="S142" s="37" t="n">
        <f aca="false">IF(S$2=$D142,IF($B142="+",S141+1,IF($B142="-",S141-1,IF($B142=",",IF(LEN(R141)=0,0,CODE(R141)),S141))),S141)</f>
        <v>0</v>
      </c>
      <c r="T142" s="37" t="n">
        <f aca="false">IF(T$2=$D142,IF($B142="+",T141+1,IF($B142="-",T141-1,IF($B142=",",IF(LEN(S141)=0,0,CODE(S141)),T141))),T141)</f>
        <v>0</v>
      </c>
      <c r="U142" s="37" t="n">
        <f aca="false">IF(U$2=$D142,IF($B142="+",U141+1,IF($B142="-",U141-1,IF($B142=",",IF(LEN(T141)=0,0,CODE(T141)),U141))),U141)</f>
        <v>0</v>
      </c>
      <c r="V142" s="40" t="n">
        <f aca="false">IF(V$2=$D142,IF($B142="+",V141+1,IF($B142="-",V141-1,IF($B142=",",IF(LEN(U141)=0,0,CODE(U141)),V141))),V141)</f>
        <v>0</v>
      </c>
    </row>
    <row r="143" customFormat="false" ht="13.5" hidden="false" customHeight="false" outlineLevel="0" collapsed="false">
      <c r="A143" s="36" t="n">
        <v>139</v>
      </c>
      <c r="B143" s="37" t="str">
        <f aca="false">VLOOKUP(C142+1,プログラム解析!$A$3:$B$1027,2)</f>
        <v>&gt;</v>
      </c>
      <c r="C143" s="37" t="n">
        <f aca="true">IF(AND(B143="[",INDIRECT("R"&amp;TEXT(A143+4,"0")&amp;"C"&amp;TEXT(D143+7,"0"),FALSE())=0),VLOOKUP(C142+1,プログラム解析!$A$3:$G$1027,7),IF(B143="]",VLOOKUP(C142+1,プログラム解析!$A$3:$G$1027,7)-1,C142+1))</f>
        <v>11</v>
      </c>
      <c r="D143" s="37" t="n">
        <f aca="false">IF(B143="&gt;",D142+1,IF(B143="&lt;",D142-1,D142))</f>
        <v>1</v>
      </c>
      <c r="E143" s="17" t="n">
        <f aca="true">IF(AND(B143=".",INDIRECT("R"&amp;TEXT(A143+4,"0")&amp;"C"&amp;TEXT(D143+7,"0"),FALSE())&lt;&gt;0),E142&amp;CLEAN(CHAR(INDIRECT("R"&amp;TEXT(A143+4,"0")&amp;"C"&amp;TEXT(D143+7,"0"),FALSE()))),E142)</f>
        <v>0</v>
      </c>
      <c r="F143" s="38" t="n">
        <f aca="false">IF(B143=",",IF(LEN(F142)=0,"",RIGHT(F142,LEN(F142)-1)),F142)</f>
        <v>0</v>
      </c>
      <c r="G143" s="39" t="n">
        <f aca="false">IF(G$2=$D143,IF($B143="+",G142+1,IF($B143="-",G142-1,IF($B143=",",IF(LEN(F142)=0,0,CODE(F142)),G142))),G142)</f>
        <v>6</v>
      </c>
      <c r="H143" s="37" t="n">
        <f aca="false">IF(H$2=$D143,IF($B143="+",H142+1,IF($B143="-",H142-1,IF($B143=",",IF(LEN(G142)=0,0,CODE(G142)),H142))),H142)</f>
        <v>28</v>
      </c>
      <c r="I143" s="37" t="n">
        <f aca="false">IF(I$2=$D143,IF($B143="+",I142+1,IF($B143="-",I142-1,IF($B143=",",IF(LEN(H142)=0,0,CODE(H142)),I142))),I142)</f>
        <v>40</v>
      </c>
      <c r="J143" s="37" t="n">
        <f aca="false">IF(J$2=$D143,IF($B143="+",J142+1,IF($B143="-",J142-1,IF($B143=",",IF(LEN(I142)=0,0,CODE(I142)),J142))),J142)</f>
        <v>12</v>
      </c>
      <c r="K143" s="37" t="n">
        <f aca="false">IF(K$2=$D143,IF($B143="+",K142+1,IF($B143="-",K142-1,IF($B143=",",IF(LEN(J142)=0,0,CODE(J142)),K142))),K142)</f>
        <v>4</v>
      </c>
      <c r="L143" s="37" t="n">
        <f aca="false">IF(L$2=$D143,IF($B143="+",L142+1,IF($B143="-",L142-1,IF($B143=",",IF(LEN(K142)=0,0,CODE(K142)),L142))),L142)</f>
        <v>0</v>
      </c>
      <c r="M143" s="37" t="n">
        <f aca="false">IF(M$2=$D143,IF($B143="+",M142+1,IF($B143="-",M142-1,IF($B143=",",IF(LEN(L142)=0,0,CODE(L142)),M142))),M142)</f>
        <v>0</v>
      </c>
      <c r="N143" s="37" t="n">
        <f aca="false">IF(N$2=$D143,IF($B143="+",N142+1,IF($B143="-",N142-1,IF($B143=",",IF(LEN(M142)=0,0,CODE(M142)),N142))),N142)</f>
        <v>0</v>
      </c>
      <c r="O143" s="37" t="n">
        <f aca="false">IF(O$2=$D143,IF($B143="+",O142+1,IF($B143="-",O142-1,IF($B143=",",IF(LEN(N142)=0,0,CODE(N142)),O142))),O142)</f>
        <v>0</v>
      </c>
      <c r="P143" s="37" t="n">
        <f aca="false">IF(P$2=$D143,IF($B143="+",P142+1,IF($B143="-",P142-1,IF($B143=",",IF(LEN(O142)=0,0,CODE(O142)),P142))),P142)</f>
        <v>0</v>
      </c>
      <c r="Q143" s="37" t="n">
        <f aca="false">IF(Q$2=$D143,IF($B143="+",Q142+1,IF($B143="-",Q142-1,IF($B143=",",IF(LEN(P142)=0,0,CODE(P142)),Q142))),Q142)</f>
        <v>0</v>
      </c>
      <c r="R143" s="37" t="n">
        <f aca="false">IF(R$2=$D143,IF($B143="+",R142+1,IF($B143="-",R142-1,IF($B143=",",IF(LEN(Q142)=0,0,CODE(Q142)),R142))),R142)</f>
        <v>0</v>
      </c>
      <c r="S143" s="37" t="n">
        <f aca="false">IF(S$2=$D143,IF($B143="+",S142+1,IF($B143="-",S142-1,IF($B143=",",IF(LEN(R142)=0,0,CODE(R142)),S142))),S142)</f>
        <v>0</v>
      </c>
      <c r="T143" s="37" t="n">
        <f aca="false">IF(T$2=$D143,IF($B143="+",T142+1,IF($B143="-",T142-1,IF($B143=",",IF(LEN(S142)=0,0,CODE(S142)),T142))),T142)</f>
        <v>0</v>
      </c>
      <c r="U143" s="37" t="n">
        <f aca="false">IF(U$2=$D143,IF($B143="+",U142+1,IF($B143="-",U142-1,IF($B143=",",IF(LEN(T142)=0,0,CODE(T142)),U142))),U142)</f>
        <v>0</v>
      </c>
      <c r="V143" s="40" t="n">
        <f aca="false">IF(V$2=$D143,IF($B143="+",V142+1,IF($B143="-",V142-1,IF($B143=",",IF(LEN(U142)=0,0,CODE(U142)),V142))),V142)</f>
        <v>0</v>
      </c>
    </row>
    <row r="144" customFormat="false" ht="13.5" hidden="false" customHeight="false" outlineLevel="0" collapsed="false">
      <c r="A144" s="36" t="n">
        <v>140</v>
      </c>
      <c r="B144" s="37" t="str">
        <f aca="false">VLOOKUP(C143+1,プログラム解析!$A$3:$B$1027,2)</f>
        <v>+</v>
      </c>
      <c r="C144" s="37" t="n">
        <f aca="true">IF(AND(B144="[",INDIRECT("R"&amp;TEXT(A144+4,"0")&amp;"C"&amp;TEXT(D144+7,"0"),FALSE())=0),VLOOKUP(C143+1,プログラム解析!$A$3:$G$1027,7),IF(B144="]",VLOOKUP(C143+1,プログラム解析!$A$3:$G$1027,7)-1,C143+1))</f>
        <v>12</v>
      </c>
      <c r="D144" s="37" t="n">
        <f aca="false">IF(B144="&gt;",D143+1,IF(B144="&lt;",D143-1,D143))</f>
        <v>1</v>
      </c>
      <c r="E144" s="17" t="n">
        <f aca="true">IF(AND(B144=".",INDIRECT("R"&amp;TEXT(A144+4,"0")&amp;"C"&amp;TEXT(D144+7,"0"),FALSE())&lt;&gt;0),E143&amp;CLEAN(CHAR(INDIRECT("R"&amp;TEXT(A144+4,"0")&amp;"C"&amp;TEXT(D144+7,"0"),FALSE()))),E143)</f>
        <v>0</v>
      </c>
      <c r="F144" s="38" t="n">
        <f aca="false">IF(B144=",",IF(LEN(F143)=0,"",RIGHT(F143,LEN(F143)-1)),F143)</f>
        <v>0</v>
      </c>
      <c r="G144" s="39" t="n">
        <f aca="false">IF(G$2=$D144,IF($B144="+",G143+1,IF($B144="-",G143-1,IF($B144=",",IF(LEN(F143)=0,0,CODE(F143)),G143))),G143)</f>
        <v>6</v>
      </c>
      <c r="H144" s="37" t="n">
        <f aca="false">IF(H$2=$D144,IF($B144="+",H143+1,IF($B144="-",H143-1,IF($B144=",",IF(LEN(G143)=0,0,CODE(G143)),H143))),H143)</f>
        <v>29</v>
      </c>
      <c r="I144" s="37" t="n">
        <f aca="false">IF(I$2=$D144,IF($B144="+",I143+1,IF($B144="-",I143-1,IF($B144=",",IF(LEN(H143)=0,0,CODE(H143)),I143))),I143)</f>
        <v>40</v>
      </c>
      <c r="J144" s="37" t="n">
        <f aca="false">IF(J$2=$D144,IF($B144="+",J143+1,IF($B144="-",J143-1,IF($B144=",",IF(LEN(I143)=0,0,CODE(I143)),J143))),J143)</f>
        <v>12</v>
      </c>
      <c r="K144" s="37" t="n">
        <f aca="false">IF(K$2=$D144,IF($B144="+",K143+1,IF($B144="-",K143-1,IF($B144=",",IF(LEN(J143)=0,0,CODE(J143)),K143))),K143)</f>
        <v>4</v>
      </c>
      <c r="L144" s="37" t="n">
        <f aca="false">IF(L$2=$D144,IF($B144="+",L143+1,IF($B144="-",L143-1,IF($B144=",",IF(LEN(K143)=0,0,CODE(K143)),L143))),L143)</f>
        <v>0</v>
      </c>
      <c r="M144" s="37" t="n">
        <f aca="false">IF(M$2=$D144,IF($B144="+",M143+1,IF($B144="-",M143-1,IF($B144=",",IF(LEN(L143)=0,0,CODE(L143)),M143))),M143)</f>
        <v>0</v>
      </c>
      <c r="N144" s="37" t="n">
        <f aca="false">IF(N$2=$D144,IF($B144="+",N143+1,IF($B144="-",N143-1,IF($B144=",",IF(LEN(M143)=0,0,CODE(M143)),N143))),N143)</f>
        <v>0</v>
      </c>
      <c r="O144" s="37" t="n">
        <f aca="false">IF(O$2=$D144,IF($B144="+",O143+1,IF($B144="-",O143-1,IF($B144=",",IF(LEN(N143)=0,0,CODE(N143)),O143))),O143)</f>
        <v>0</v>
      </c>
      <c r="P144" s="37" t="n">
        <f aca="false">IF(P$2=$D144,IF($B144="+",P143+1,IF($B144="-",P143-1,IF($B144=",",IF(LEN(O143)=0,0,CODE(O143)),P143))),P143)</f>
        <v>0</v>
      </c>
      <c r="Q144" s="37" t="n">
        <f aca="false">IF(Q$2=$D144,IF($B144="+",Q143+1,IF($B144="-",Q143-1,IF($B144=",",IF(LEN(P143)=0,0,CODE(P143)),Q143))),Q143)</f>
        <v>0</v>
      </c>
      <c r="R144" s="37" t="n">
        <f aca="false">IF(R$2=$D144,IF($B144="+",R143+1,IF($B144="-",R143-1,IF($B144=",",IF(LEN(Q143)=0,0,CODE(Q143)),R143))),R143)</f>
        <v>0</v>
      </c>
      <c r="S144" s="37" t="n">
        <f aca="false">IF(S$2=$D144,IF($B144="+",S143+1,IF($B144="-",S143-1,IF($B144=",",IF(LEN(R143)=0,0,CODE(R143)),S143))),S143)</f>
        <v>0</v>
      </c>
      <c r="T144" s="37" t="n">
        <f aca="false">IF(T$2=$D144,IF($B144="+",T143+1,IF($B144="-",T143-1,IF($B144=",",IF(LEN(S143)=0,0,CODE(S143)),T143))),T143)</f>
        <v>0</v>
      </c>
      <c r="U144" s="37" t="n">
        <f aca="false">IF(U$2=$D144,IF($B144="+",U143+1,IF($B144="-",U143-1,IF($B144=",",IF(LEN(T143)=0,0,CODE(T143)),U143))),U143)</f>
        <v>0</v>
      </c>
      <c r="V144" s="40" t="n">
        <f aca="false">IF(V$2=$D144,IF($B144="+",V143+1,IF($B144="-",V143-1,IF($B144=",",IF(LEN(U143)=0,0,CODE(U143)),V143))),V143)</f>
        <v>0</v>
      </c>
    </row>
    <row r="145" customFormat="false" ht="13.5" hidden="false" customHeight="false" outlineLevel="0" collapsed="false">
      <c r="A145" s="36" t="n">
        <v>141</v>
      </c>
      <c r="B145" s="37" t="str">
        <f aca="false">VLOOKUP(C144+1,プログラム解析!$A$3:$B$1027,2)</f>
        <v>+</v>
      </c>
      <c r="C145" s="37" t="n">
        <f aca="true">IF(AND(B145="[",INDIRECT("R"&amp;TEXT(A145+4,"0")&amp;"C"&amp;TEXT(D145+7,"0"),FALSE())=0),VLOOKUP(C144+1,プログラム解析!$A$3:$G$1027,7),IF(B145="]",VLOOKUP(C144+1,プログラム解析!$A$3:$G$1027,7)-1,C144+1))</f>
        <v>13</v>
      </c>
      <c r="D145" s="37" t="n">
        <f aca="false">IF(B145="&gt;",D144+1,IF(B145="&lt;",D144-1,D144))</f>
        <v>1</v>
      </c>
      <c r="E145" s="17" t="n">
        <f aca="true">IF(AND(B145=".",INDIRECT("R"&amp;TEXT(A145+4,"0")&amp;"C"&amp;TEXT(D145+7,"0"),FALSE())&lt;&gt;0),E144&amp;CLEAN(CHAR(INDIRECT("R"&amp;TEXT(A145+4,"0")&amp;"C"&amp;TEXT(D145+7,"0"),FALSE()))),E144)</f>
        <v>0</v>
      </c>
      <c r="F145" s="38" t="n">
        <f aca="false">IF(B145=",",IF(LEN(F144)=0,"",RIGHT(F144,LEN(F144)-1)),F144)</f>
        <v>0</v>
      </c>
      <c r="G145" s="39" t="n">
        <f aca="false">IF(G$2=$D145,IF($B145="+",G144+1,IF($B145="-",G144-1,IF($B145=",",IF(LEN(F144)=0,0,CODE(F144)),G144))),G144)</f>
        <v>6</v>
      </c>
      <c r="H145" s="37" t="n">
        <f aca="false">IF(H$2=$D145,IF($B145="+",H144+1,IF($B145="-",H144-1,IF($B145=",",IF(LEN(G144)=0,0,CODE(G144)),H144))),H144)</f>
        <v>30</v>
      </c>
      <c r="I145" s="37" t="n">
        <f aca="false">IF(I$2=$D145,IF($B145="+",I144+1,IF($B145="-",I144-1,IF($B145=",",IF(LEN(H144)=0,0,CODE(H144)),I144))),I144)</f>
        <v>40</v>
      </c>
      <c r="J145" s="37" t="n">
        <f aca="false">IF(J$2=$D145,IF($B145="+",J144+1,IF($B145="-",J144-1,IF($B145=",",IF(LEN(I144)=0,0,CODE(I144)),J144))),J144)</f>
        <v>12</v>
      </c>
      <c r="K145" s="37" t="n">
        <f aca="false">IF(K$2=$D145,IF($B145="+",K144+1,IF($B145="-",K144-1,IF($B145=",",IF(LEN(J144)=0,0,CODE(J144)),K144))),K144)</f>
        <v>4</v>
      </c>
      <c r="L145" s="37" t="n">
        <f aca="false">IF(L$2=$D145,IF($B145="+",L144+1,IF($B145="-",L144-1,IF($B145=",",IF(LEN(K144)=0,0,CODE(K144)),L144))),L144)</f>
        <v>0</v>
      </c>
      <c r="M145" s="37" t="n">
        <f aca="false">IF(M$2=$D145,IF($B145="+",M144+1,IF($B145="-",M144-1,IF($B145=",",IF(LEN(L144)=0,0,CODE(L144)),M144))),M144)</f>
        <v>0</v>
      </c>
      <c r="N145" s="37" t="n">
        <f aca="false">IF(N$2=$D145,IF($B145="+",N144+1,IF($B145="-",N144-1,IF($B145=",",IF(LEN(M144)=0,0,CODE(M144)),N144))),N144)</f>
        <v>0</v>
      </c>
      <c r="O145" s="37" t="n">
        <f aca="false">IF(O$2=$D145,IF($B145="+",O144+1,IF($B145="-",O144-1,IF($B145=",",IF(LEN(N144)=0,0,CODE(N144)),O144))),O144)</f>
        <v>0</v>
      </c>
      <c r="P145" s="37" t="n">
        <f aca="false">IF(P$2=$D145,IF($B145="+",P144+1,IF($B145="-",P144-1,IF($B145=",",IF(LEN(O144)=0,0,CODE(O144)),P144))),P144)</f>
        <v>0</v>
      </c>
      <c r="Q145" s="37" t="n">
        <f aca="false">IF(Q$2=$D145,IF($B145="+",Q144+1,IF($B145="-",Q144-1,IF($B145=",",IF(LEN(P144)=0,0,CODE(P144)),Q144))),Q144)</f>
        <v>0</v>
      </c>
      <c r="R145" s="37" t="n">
        <f aca="false">IF(R$2=$D145,IF($B145="+",R144+1,IF($B145="-",R144-1,IF($B145=",",IF(LEN(Q144)=0,0,CODE(Q144)),R144))),R144)</f>
        <v>0</v>
      </c>
      <c r="S145" s="37" t="n">
        <f aca="false">IF(S$2=$D145,IF($B145="+",S144+1,IF($B145="-",S144-1,IF($B145=",",IF(LEN(R144)=0,0,CODE(R144)),S144))),S144)</f>
        <v>0</v>
      </c>
      <c r="T145" s="37" t="n">
        <f aca="false">IF(T$2=$D145,IF($B145="+",T144+1,IF($B145="-",T144-1,IF($B145=",",IF(LEN(S144)=0,0,CODE(S144)),T144))),T144)</f>
        <v>0</v>
      </c>
      <c r="U145" s="37" t="n">
        <f aca="false">IF(U$2=$D145,IF($B145="+",U144+1,IF($B145="-",U144-1,IF($B145=",",IF(LEN(T144)=0,0,CODE(T144)),U144))),U144)</f>
        <v>0</v>
      </c>
      <c r="V145" s="40" t="n">
        <f aca="false">IF(V$2=$D145,IF($B145="+",V144+1,IF($B145="-",V144-1,IF($B145=",",IF(LEN(U144)=0,0,CODE(U144)),V144))),V144)</f>
        <v>0</v>
      </c>
    </row>
    <row r="146" customFormat="false" ht="13.5" hidden="false" customHeight="false" outlineLevel="0" collapsed="false">
      <c r="A146" s="36" t="n">
        <v>142</v>
      </c>
      <c r="B146" s="37" t="str">
        <f aca="false">VLOOKUP(C145+1,プログラム解析!$A$3:$B$1027,2)</f>
        <v>+</v>
      </c>
      <c r="C146" s="37" t="n">
        <f aca="true">IF(AND(B146="[",INDIRECT("R"&amp;TEXT(A146+4,"0")&amp;"C"&amp;TEXT(D146+7,"0"),FALSE())=0),VLOOKUP(C145+1,プログラム解析!$A$3:$G$1027,7),IF(B146="]",VLOOKUP(C145+1,プログラム解析!$A$3:$G$1027,7)-1,C145+1))</f>
        <v>14</v>
      </c>
      <c r="D146" s="37" t="n">
        <f aca="false">IF(B146="&gt;",D145+1,IF(B146="&lt;",D145-1,D145))</f>
        <v>1</v>
      </c>
      <c r="E146" s="17" t="n">
        <f aca="true">IF(AND(B146=".",INDIRECT("R"&amp;TEXT(A146+4,"0")&amp;"C"&amp;TEXT(D146+7,"0"),FALSE())&lt;&gt;0),E145&amp;CLEAN(CHAR(INDIRECT("R"&amp;TEXT(A146+4,"0")&amp;"C"&amp;TEXT(D146+7,"0"),FALSE()))),E145)</f>
        <v>0</v>
      </c>
      <c r="F146" s="38" t="n">
        <f aca="false">IF(B146=",",IF(LEN(F145)=0,"",RIGHT(F145,LEN(F145)-1)),F145)</f>
        <v>0</v>
      </c>
      <c r="G146" s="39" t="n">
        <f aca="false">IF(G$2=$D146,IF($B146="+",G145+1,IF($B146="-",G145-1,IF($B146=",",IF(LEN(F145)=0,0,CODE(F145)),G145))),G145)</f>
        <v>6</v>
      </c>
      <c r="H146" s="37" t="n">
        <f aca="false">IF(H$2=$D146,IF($B146="+",H145+1,IF($B146="-",H145-1,IF($B146=",",IF(LEN(G145)=0,0,CODE(G145)),H145))),H145)</f>
        <v>31</v>
      </c>
      <c r="I146" s="37" t="n">
        <f aca="false">IF(I$2=$D146,IF($B146="+",I145+1,IF($B146="-",I145-1,IF($B146=",",IF(LEN(H145)=0,0,CODE(H145)),I145))),I145)</f>
        <v>40</v>
      </c>
      <c r="J146" s="37" t="n">
        <f aca="false">IF(J$2=$D146,IF($B146="+",J145+1,IF($B146="-",J145-1,IF($B146=",",IF(LEN(I145)=0,0,CODE(I145)),J145))),J145)</f>
        <v>12</v>
      </c>
      <c r="K146" s="37" t="n">
        <f aca="false">IF(K$2=$D146,IF($B146="+",K145+1,IF($B146="-",K145-1,IF($B146=",",IF(LEN(J145)=0,0,CODE(J145)),K145))),K145)</f>
        <v>4</v>
      </c>
      <c r="L146" s="37" t="n">
        <f aca="false">IF(L$2=$D146,IF($B146="+",L145+1,IF($B146="-",L145-1,IF($B146=",",IF(LEN(K145)=0,0,CODE(K145)),L145))),L145)</f>
        <v>0</v>
      </c>
      <c r="M146" s="37" t="n">
        <f aca="false">IF(M$2=$D146,IF($B146="+",M145+1,IF($B146="-",M145-1,IF($B146=",",IF(LEN(L145)=0,0,CODE(L145)),M145))),M145)</f>
        <v>0</v>
      </c>
      <c r="N146" s="37" t="n">
        <f aca="false">IF(N$2=$D146,IF($B146="+",N145+1,IF($B146="-",N145-1,IF($B146=",",IF(LEN(M145)=0,0,CODE(M145)),N145))),N145)</f>
        <v>0</v>
      </c>
      <c r="O146" s="37" t="n">
        <f aca="false">IF(O$2=$D146,IF($B146="+",O145+1,IF($B146="-",O145-1,IF($B146=",",IF(LEN(N145)=0,0,CODE(N145)),O145))),O145)</f>
        <v>0</v>
      </c>
      <c r="P146" s="37" t="n">
        <f aca="false">IF(P$2=$D146,IF($B146="+",P145+1,IF($B146="-",P145-1,IF($B146=",",IF(LEN(O145)=0,0,CODE(O145)),P145))),P145)</f>
        <v>0</v>
      </c>
      <c r="Q146" s="37" t="n">
        <f aca="false">IF(Q$2=$D146,IF($B146="+",Q145+1,IF($B146="-",Q145-1,IF($B146=",",IF(LEN(P145)=0,0,CODE(P145)),Q145))),Q145)</f>
        <v>0</v>
      </c>
      <c r="R146" s="37" t="n">
        <f aca="false">IF(R$2=$D146,IF($B146="+",R145+1,IF($B146="-",R145-1,IF($B146=",",IF(LEN(Q145)=0,0,CODE(Q145)),R145))),R145)</f>
        <v>0</v>
      </c>
      <c r="S146" s="37" t="n">
        <f aca="false">IF(S$2=$D146,IF($B146="+",S145+1,IF($B146="-",S145-1,IF($B146=",",IF(LEN(R145)=0,0,CODE(R145)),S145))),S145)</f>
        <v>0</v>
      </c>
      <c r="T146" s="37" t="n">
        <f aca="false">IF(T$2=$D146,IF($B146="+",T145+1,IF($B146="-",T145-1,IF($B146=",",IF(LEN(S145)=0,0,CODE(S145)),T145))),T145)</f>
        <v>0</v>
      </c>
      <c r="U146" s="37" t="n">
        <f aca="false">IF(U$2=$D146,IF($B146="+",U145+1,IF($B146="-",U145-1,IF($B146=",",IF(LEN(T145)=0,0,CODE(T145)),U145))),U145)</f>
        <v>0</v>
      </c>
      <c r="V146" s="40" t="n">
        <f aca="false">IF(V$2=$D146,IF($B146="+",V145+1,IF($B146="-",V145-1,IF($B146=",",IF(LEN(U145)=0,0,CODE(U145)),V145))),V145)</f>
        <v>0</v>
      </c>
    </row>
    <row r="147" customFormat="false" ht="13.5" hidden="false" customHeight="false" outlineLevel="0" collapsed="false">
      <c r="A147" s="36" t="n">
        <v>143</v>
      </c>
      <c r="B147" s="37" t="str">
        <f aca="false">VLOOKUP(C146+1,プログラム解析!$A$3:$B$1027,2)</f>
        <v>+</v>
      </c>
      <c r="C147" s="37" t="n">
        <f aca="true">IF(AND(B147="[",INDIRECT("R"&amp;TEXT(A147+4,"0")&amp;"C"&amp;TEXT(D147+7,"0"),FALSE())=0),VLOOKUP(C146+1,プログラム解析!$A$3:$G$1027,7),IF(B147="]",VLOOKUP(C146+1,プログラム解析!$A$3:$G$1027,7)-1,C146+1))</f>
        <v>15</v>
      </c>
      <c r="D147" s="37" t="n">
        <f aca="false">IF(B147="&gt;",D146+1,IF(B147="&lt;",D146-1,D146))</f>
        <v>1</v>
      </c>
      <c r="E147" s="17" t="n">
        <f aca="true">IF(AND(B147=".",INDIRECT("R"&amp;TEXT(A147+4,"0")&amp;"C"&amp;TEXT(D147+7,"0"),FALSE())&lt;&gt;0),E146&amp;CLEAN(CHAR(INDIRECT("R"&amp;TEXT(A147+4,"0")&amp;"C"&amp;TEXT(D147+7,"0"),FALSE()))),E146)</f>
        <v>0</v>
      </c>
      <c r="F147" s="38" t="n">
        <f aca="false">IF(B147=",",IF(LEN(F146)=0,"",RIGHT(F146,LEN(F146)-1)),F146)</f>
        <v>0</v>
      </c>
      <c r="G147" s="39" t="n">
        <f aca="false">IF(G$2=$D147,IF($B147="+",G146+1,IF($B147="-",G146-1,IF($B147=",",IF(LEN(F146)=0,0,CODE(F146)),G146))),G146)</f>
        <v>6</v>
      </c>
      <c r="H147" s="37" t="n">
        <f aca="false">IF(H$2=$D147,IF($B147="+",H146+1,IF($B147="-",H146-1,IF($B147=",",IF(LEN(G146)=0,0,CODE(G146)),H146))),H146)</f>
        <v>32</v>
      </c>
      <c r="I147" s="37" t="n">
        <f aca="false">IF(I$2=$D147,IF($B147="+",I146+1,IF($B147="-",I146-1,IF($B147=",",IF(LEN(H146)=0,0,CODE(H146)),I146))),I146)</f>
        <v>40</v>
      </c>
      <c r="J147" s="37" t="n">
        <f aca="false">IF(J$2=$D147,IF($B147="+",J146+1,IF($B147="-",J146-1,IF($B147=",",IF(LEN(I146)=0,0,CODE(I146)),J146))),J146)</f>
        <v>12</v>
      </c>
      <c r="K147" s="37" t="n">
        <f aca="false">IF(K$2=$D147,IF($B147="+",K146+1,IF($B147="-",K146-1,IF($B147=",",IF(LEN(J146)=0,0,CODE(J146)),K146))),K146)</f>
        <v>4</v>
      </c>
      <c r="L147" s="37" t="n">
        <f aca="false">IF(L$2=$D147,IF($B147="+",L146+1,IF($B147="-",L146-1,IF($B147=",",IF(LEN(K146)=0,0,CODE(K146)),L146))),L146)</f>
        <v>0</v>
      </c>
      <c r="M147" s="37" t="n">
        <f aca="false">IF(M$2=$D147,IF($B147="+",M146+1,IF($B147="-",M146-1,IF($B147=",",IF(LEN(L146)=0,0,CODE(L146)),M146))),M146)</f>
        <v>0</v>
      </c>
      <c r="N147" s="37" t="n">
        <f aca="false">IF(N$2=$D147,IF($B147="+",N146+1,IF($B147="-",N146-1,IF($B147=",",IF(LEN(M146)=0,0,CODE(M146)),N146))),N146)</f>
        <v>0</v>
      </c>
      <c r="O147" s="37" t="n">
        <f aca="false">IF(O$2=$D147,IF($B147="+",O146+1,IF($B147="-",O146-1,IF($B147=",",IF(LEN(N146)=0,0,CODE(N146)),O146))),O146)</f>
        <v>0</v>
      </c>
      <c r="P147" s="37" t="n">
        <f aca="false">IF(P$2=$D147,IF($B147="+",P146+1,IF($B147="-",P146-1,IF($B147=",",IF(LEN(O146)=0,0,CODE(O146)),P146))),P146)</f>
        <v>0</v>
      </c>
      <c r="Q147" s="37" t="n">
        <f aca="false">IF(Q$2=$D147,IF($B147="+",Q146+1,IF($B147="-",Q146-1,IF($B147=",",IF(LEN(P146)=0,0,CODE(P146)),Q146))),Q146)</f>
        <v>0</v>
      </c>
      <c r="R147" s="37" t="n">
        <f aca="false">IF(R$2=$D147,IF($B147="+",R146+1,IF($B147="-",R146-1,IF($B147=",",IF(LEN(Q146)=0,0,CODE(Q146)),R146))),R146)</f>
        <v>0</v>
      </c>
      <c r="S147" s="37" t="n">
        <f aca="false">IF(S$2=$D147,IF($B147="+",S146+1,IF($B147="-",S146-1,IF($B147=",",IF(LEN(R146)=0,0,CODE(R146)),S146))),S146)</f>
        <v>0</v>
      </c>
      <c r="T147" s="37" t="n">
        <f aca="false">IF(T$2=$D147,IF($B147="+",T146+1,IF($B147="-",T146-1,IF($B147=",",IF(LEN(S146)=0,0,CODE(S146)),T146))),T146)</f>
        <v>0</v>
      </c>
      <c r="U147" s="37" t="n">
        <f aca="false">IF(U$2=$D147,IF($B147="+",U146+1,IF($B147="-",U146-1,IF($B147=",",IF(LEN(T146)=0,0,CODE(T146)),U146))),U146)</f>
        <v>0</v>
      </c>
      <c r="V147" s="40" t="n">
        <f aca="false">IF(V$2=$D147,IF($B147="+",V146+1,IF($B147="-",V146-1,IF($B147=",",IF(LEN(U146)=0,0,CODE(U146)),V146))),V146)</f>
        <v>0</v>
      </c>
    </row>
    <row r="148" customFormat="false" ht="13.5" hidden="false" customHeight="false" outlineLevel="0" collapsed="false">
      <c r="A148" s="36" t="n">
        <v>144</v>
      </c>
      <c r="B148" s="37" t="str">
        <f aca="false">VLOOKUP(C147+1,プログラム解析!$A$3:$B$1027,2)</f>
        <v>+</v>
      </c>
      <c r="C148" s="37" t="n">
        <f aca="true">IF(AND(B148="[",INDIRECT("R"&amp;TEXT(A148+4,"0")&amp;"C"&amp;TEXT(D148+7,"0"),FALSE())=0),VLOOKUP(C147+1,プログラム解析!$A$3:$G$1027,7),IF(B148="]",VLOOKUP(C147+1,プログラム解析!$A$3:$G$1027,7)-1,C147+1))</f>
        <v>16</v>
      </c>
      <c r="D148" s="37" t="n">
        <f aca="false">IF(B148="&gt;",D147+1,IF(B148="&lt;",D147-1,D147))</f>
        <v>1</v>
      </c>
      <c r="E148" s="17" t="n">
        <f aca="true">IF(AND(B148=".",INDIRECT("R"&amp;TEXT(A148+4,"0")&amp;"C"&amp;TEXT(D148+7,"0"),FALSE())&lt;&gt;0),E147&amp;CLEAN(CHAR(INDIRECT("R"&amp;TEXT(A148+4,"0")&amp;"C"&amp;TEXT(D148+7,"0"),FALSE()))),E147)</f>
        <v>0</v>
      </c>
      <c r="F148" s="38" t="n">
        <f aca="false">IF(B148=",",IF(LEN(F147)=0,"",RIGHT(F147,LEN(F147)-1)),F147)</f>
        <v>0</v>
      </c>
      <c r="G148" s="39" t="n">
        <f aca="false">IF(G$2=$D148,IF($B148="+",G147+1,IF($B148="-",G147-1,IF($B148=",",IF(LEN(F147)=0,0,CODE(F147)),G147))),G147)</f>
        <v>6</v>
      </c>
      <c r="H148" s="37" t="n">
        <f aca="false">IF(H$2=$D148,IF($B148="+",H147+1,IF($B148="-",H147-1,IF($B148=",",IF(LEN(G147)=0,0,CODE(G147)),H147))),H147)</f>
        <v>33</v>
      </c>
      <c r="I148" s="37" t="n">
        <f aca="false">IF(I$2=$D148,IF($B148="+",I147+1,IF($B148="-",I147-1,IF($B148=",",IF(LEN(H147)=0,0,CODE(H147)),I147))),I147)</f>
        <v>40</v>
      </c>
      <c r="J148" s="37" t="n">
        <f aca="false">IF(J$2=$D148,IF($B148="+",J147+1,IF($B148="-",J147-1,IF($B148=",",IF(LEN(I147)=0,0,CODE(I147)),J147))),J147)</f>
        <v>12</v>
      </c>
      <c r="K148" s="37" t="n">
        <f aca="false">IF(K$2=$D148,IF($B148="+",K147+1,IF($B148="-",K147-1,IF($B148=",",IF(LEN(J147)=0,0,CODE(J147)),K147))),K147)</f>
        <v>4</v>
      </c>
      <c r="L148" s="37" t="n">
        <f aca="false">IF(L$2=$D148,IF($B148="+",L147+1,IF($B148="-",L147-1,IF($B148=",",IF(LEN(K147)=0,0,CODE(K147)),L147))),L147)</f>
        <v>0</v>
      </c>
      <c r="M148" s="37" t="n">
        <f aca="false">IF(M$2=$D148,IF($B148="+",M147+1,IF($B148="-",M147-1,IF($B148=",",IF(LEN(L147)=0,0,CODE(L147)),M147))),M147)</f>
        <v>0</v>
      </c>
      <c r="N148" s="37" t="n">
        <f aca="false">IF(N$2=$D148,IF($B148="+",N147+1,IF($B148="-",N147-1,IF($B148=",",IF(LEN(M147)=0,0,CODE(M147)),N147))),N147)</f>
        <v>0</v>
      </c>
      <c r="O148" s="37" t="n">
        <f aca="false">IF(O$2=$D148,IF($B148="+",O147+1,IF($B148="-",O147-1,IF($B148=",",IF(LEN(N147)=0,0,CODE(N147)),O147))),O147)</f>
        <v>0</v>
      </c>
      <c r="P148" s="37" t="n">
        <f aca="false">IF(P$2=$D148,IF($B148="+",P147+1,IF($B148="-",P147-1,IF($B148=",",IF(LEN(O147)=0,0,CODE(O147)),P147))),P147)</f>
        <v>0</v>
      </c>
      <c r="Q148" s="37" t="n">
        <f aca="false">IF(Q$2=$D148,IF($B148="+",Q147+1,IF($B148="-",Q147-1,IF($B148=",",IF(LEN(P147)=0,0,CODE(P147)),Q147))),Q147)</f>
        <v>0</v>
      </c>
      <c r="R148" s="37" t="n">
        <f aca="false">IF(R$2=$D148,IF($B148="+",R147+1,IF($B148="-",R147-1,IF($B148=",",IF(LEN(Q147)=0,0,CODE(Q147)),R147))),R147)</f>
        <v>0</v>
      </c>
      <c r="S148" s="37" t="n">
        <f aca="false">IF(S$2=$D148,IF($B148="+",S147+1,IF($B148="-",S147-1,IF($B148=",",IF(LEN(R147)=0,0,CODE(R147)),S147))),S147)</f>
        <v>0</v>
      </c>
      <c r="T148" s="37" t="n">
        <f aca="false">IF(T$2=$D148,IF($B148="+",T147+1,IF($B148="-",T147-1,IF($B148=",",IF(LEN(S147)=0,0,CODE(S147)),T147))),T147)</f>
        <v>0</v>
      </c>
      <c r="U148" s="37" t="n">
        <f aca="false">IF(U$2=$D148,IF($B148="+",U147+1,IF($B148="-",U147-1,IF($B148=",",IF(LEN(T147)=0,0,CODE(T147)),U147))),U147)</f>
        <v>0</v>
      </c>
      <c r="V148" s="40" t="n">
        <f aca="false">IF(V$2=$D148,IF($B148="+",V147+1,IF($B148="-",V147-1,IF($B148=",",IF(LEN(U147)=0,0,CODE(U147)),V147))),V147)</f>
        <v>0</v>
      </c>
    </row>
    <row r="149" customFormat="false" ht="13.5" hidden="false" customHeight="false" outlineLevel="0" collapsed="false">
      <c r="A149" s="36" t="n">
        <v>145</v>
      </c>
      <c r="B149" s="37" t="str">
        <f aca="false">VLOOKUP(C148+1,プログラム解析!$A$3:$B$1027,2)</f>
        <v>+</v>
      </c>
      <c r="C149" s="37" t="n">
        <f aca="true">IF(AND(B149="[",INDIRECT("R"&amp;TEXT(A149+4,"0")&amp;"C"&amp;TEXT(D149+7,"0"),FALSE())=0),VLOOKUP(C148+1,プログラム解析!$A$3:$G$1027,7),IF(B149="]",VLOOKUP(C148+1,プログラム解析!$A$3:$G$1027,7)-1,C148+1))</f>
        <v>17</v>
      </c>
      <c r="D149" s="37" t="n">
        <f aca="false">IF(B149="&gt;",D148+1,IF(B149="&lt;",D148-1,D148))</f>
        <v>1</v>
      </c>
      <c r="E149" s="17" t="n">
        <f aca="true">IF(AND(B149=".",INDIRECT("R"&amp;TEXT(A149+4,"0")&amp;"C"&amp;TEXT(D149+7,"0"),FALSE())&lt;&gt;0),E148&amp;CLEAN(CHAR(INDIRECT("R"&amp;TEXT(A149+4,"0")&amp;"C"&amp;TEXT(D149+7,"0"),FALSE()))),E148)</f>
        <v>0</v>
      </c>
      <c r="F149" s="38" t="n">
        <f aca="false">IF(B149=",",IF(LEN(F148)=0,"",RIGHT(F148,LEN(F148)-1)),F148)</f>
        <v>0</v>
      </c>
      <c r="G149" s="39" t="n">
        <f aca="false">IF(G$2=$D149,IF($B149="+",G148+1,IF($B149="-",G148-1,IF($B149=",",IF(LEN(F148)=0,0,CODE(F148)),G148))),G148)</f>
        <v>6</v>
      </c>
      <c r="H149" s="37" t="n">
        <f aca="false">IF(H$2=$D149,IF($B149="+",H148+1,IF($B149="-",H148-1,IF($B149=",",IF(LEN(G148)=0,0,CODE(G148)),H148))),H148)</f>
        <v>34</v>
      </c>
      <c r="I149" s="37" t="n">
        <f aca="false">IF(I$2=$D149,IF($B149="+",I148+1,IF($B149="-",I148-1,IF($B149=",",IF(LEN(H148)=0,0,CODE(H148)),I148))),I148)</f>
        <v>40</v>
      </c>
      <c r="J149" s="37" t="n">
        <f aca="false">IF(J$2=$D149,IF($B149="+",J148+1,IF($B149="-",J148-1,IF($B149=",",IF(LEN(I148)=0,0,CODE(I148)),J148))),J148)</f>
        <v>12</v>
      </c>
      <c r="K149" s="37" t="n">
        <f aca="false">IF(K$2=$D149,IF($B149="+",K148+1,IF($B149="-",K148-1,IF($B149=",",IF(LEN(J148)=0,0,CODE(J148)),K148))),K148)</f>
        <v>4</v>
      </c>
      <c r="L149" s="37" t="n">
        <f aca="false">IF(L$2=$D149,IF($B149="+",L148+1,IF($B149="-",L148-1,IF($B149=",",IF(LEN(K148)=0,0,CODE(K148)),L148))),L148)</f>
        <v>0</v>
      </c>
      <c r="M149" s="37" t="n">
        <f aca="false">IF(M$2=$D149,IF($B149="+",M148+1,IF($B149="-",M148-1,IF($B149=",",IF(LEN(L148)=0,0,CODE(L148)),M148))),M148)</f>
        <v>0</v>
      </c>
      <c r="N149" s="37" t="n">
        <f aca="false">IF(N$2=$D149,IF($B149="+",N148+1,IF($B149="-",N148-1,IF($B149=",",IF(LEN(M148)=0,0,CODE(M148)),N148))),N148)</f>
        <v>0</v>
      </c>
      <c r="O149" s="37" t="n">
        <f aca="false">IF(O$2=$D149,IF($B149="+",O148+1,IF($B149="-",O148-1,IF($B149=",",IF(LEN(N148)=0,0,CODE(N148)),O148))),O148)</f>
        <v>0</v>
      </c>
      <c r="P149" s="37" t="n">
        <f aca="false">IF(P$2=$D149,IF($B149="+",P148+1,IF($B149="-",P148-1,IF($B149=",",IF(LEN(O148)=0,0,CODE(O148)),P148))),P148)</f>
        <v>0</v>
      </c>
      <c r="Q149" s="37" t="n">
        <f aca="false">IF(Q$2=$D149,IF($B149="+",Q148+1,IF($B149="-",Q148-1,IF($B149=",",IF(LEN(P148)=0,0,CODE(P148)),Q148))),Q148)</f>
        <v>0</v>
      </c>
      <c r="R149" s="37" t="n">
        <f aca="false">IF(R$2=$D149,IF($B149="+",R148+1,IF($B149="-",R148-1,IF($B149=",",IF(LEN(Q148)=0,0,CODE(Q148)),R148))),R148)</f>
        <v>0</v>
      </c>
      <c r="S149" s="37" t="n">
        <f aca="false">IF(S$2=$D149,IF($B149="+",S148+1,IF($B149="-",S148-1,IF($B149=",",IF(LEN(R148)=0,0,CODE(R148)),S148))),S148)</f>
        <v>0</v>
      </c>
      <c r="T149" s="37" t="n">
        <f aca="false">IF(T$2=$D149,IF($B149="+",T148+1,IF($B149="-",T148-1,IF($B149=",",IF(LEN(S148)=0,0,CODE(S148)),T148))),T148)</f>
        <v>0</v>
      </c>
      <c r="U149" s="37" t="n">
        <f aca="false">IF(U$2=$D149,IF($B149="+",U148+1,IF($B149="-",U148-1,IF($B149=",",IF(LEN(T148)=0,0,CODE(T148)),U148))),U148)</f>
        <v>0</v>
      </c>
      <c r="V149" s="40" t="n">
        <f aca="false">IF(V$2=$D149,IF($B149="+",V148+1,IF($B149="-",V148-1,IF($B149=",",IF(LEN(U148)=0,0,CODE(U148)),V148))),V148)</f>
        <v>0</v>
      </c>
    </row>
    <row r="150" customFormat="false" ht="13.5" hidden="false" customHeight="false" outlineLevel="0" collapsed="false">
      <c r="A150" s="36" t="n">
        <v>146</v>
      </c>
      <c r="B150" s="37" t="str">
        <f aca="false">VLOOKUP(C149+1,プログラム解析!$A$3:$B$1027,2)</f>
        <v>+</v>
      </c>
      <c r="C150" s="37" t="n">
        <f aca="true">IF(AND(B150="[",INDIRECT("R"&amp;TEXT(A150+4,"0")&amp;"C"&amp;TEXT(D150+7,"0"),FALSE())=0),VLOOKUP(C149+1,プログラム解析!$A$3:$G$1027,7),IF(B150="]",VLOOKUP(C149+1,プログラム解析!$A$3:$G$1027,7)-1,C149+1))</f>
        <v>18</v>
      </c>
      <c r="D150" s="37" t="n">
        <f aca="false">IF(B150="&gt;",D149+1,IF(B150="&lt;",D149-1,D149))</f>
        <v>1</v>
      </c>
      <c r="E150" s="17" t="n">
        <f aca="true">IF(AND(B150=".",INDIRECT("R"&amp;TEXT(A150+4,"0")&amp;"C"&amp;TEXT(D150+7,"0"),FALSE())&lt;&gt;0),E149&amp;CLEAN(CHAR(INDIRECT("R"&amp;TEXT(A150+4,"0")&amp;"C"&amp;TEXT(D150+7,"0"),FALSE()))),E149)</f>
        <v>0</v>
      </c>
      <c r="F150" s="38" t="n">
        <f aca="false">IF(B150=",",IF(LEN(F149)=0,"",RIGHT(F149,LEN(F149)-1)),F149)</f>
        <v>0</v>
      </c>
      <c r="G150" s="39" t="n">
        <f aca="false">IF(G$2=$D150,IF($B150="+",G149+1,IF($B150="-",G149-1,IF($B150=",",IF(LEN(F149)=0,0,CODE(F149)),G149))),G149)</f>
        <v>6</v>
      </c>
      <c r="H150" s="37" t="n">
        <f aca="false">IF(H$2=$D150,IF($B150="+",H149+1,IF($B150="-",H149-1,IF($B150=",",IF(LEN(G149)=0,0,CODE(G149)),H149))),H149)</f>
        <v>35</v>
      </c>
      <c r="I150" s="37" t="n">
        <f aca="false">IF(I$2=$D150,IF($B150="+",I149+1,IF($B150="-",I149-1,IF($B150=",",IF(LEN(H149)=0,0,CODE(H149)),I149))),I149)</f>
        <v>40</v>
      </c>
      <c r="J150" s="37" t="n">
        <f aca="false">IF(J$2=$D150,IF($B150="+",J149+1,IF($B150="-",J149-1,IF($B150=",",IF(LEN(I149)=0,0,CODE(I149)),J149))),J149)</f>
        <v>12</v>
      </c>
      <c r="K150" s="37" t="n">
        <f aca="false">IF(K$2=$D150,IF($B150="+",K149+1,IF($B150="-",K149-1,IF($B150=",",IF(LEN(J149)=0,0,CODE(J149)),K149))),K149)</f>
        <v>4</v>
      </c>
      <c r="L150" s="37" t="n">
        <f aca="false">IF(L$2=$D150,IF($B150="+",L149+1,IF($B150="-",L149-1,IF($B150=",",IF(LEN(K149)=0,0,CODE(K149)),L149))),L149)</f>
        <v>0</v>
      </c>
      <c r="M150" s="37" t="n">
        <f aca="false">IF(M$2=$D150,IF($B150="+",M149+1,IF($B150="-",M149-1,IF($B150=",",IF(LEN(L149)=0,0,CODE(L149)),M149))),M149)</f>
        <v>0</v>
      </c>
      <c r="N150" s="37" t="n">
        <f aca="false">IF(N$2=$D150,IF($B150="+",N149+1,IF($B150="-",N149-1,IF($B150=",",IF(LEN(M149)=0,0,CODE(M149)),N149))),N149)</f>
        <v>0</v>
      </c>
      <c r="O150" s="37" t="n">
        <f aca="false">IF(O$2=$D150,IF($B150="+",O149+1,IF($B150="-",O149-1,IF($B150=",",IF(LEN(N149)=0,0,CODE(N149)),O149))),O149)</f>
        <v>0</v>
      </c>
      <c r="P150" s="37" t="n">
        <f aca="false">IF(P$2=$D150,IF($B150="+",P149+1,IF($B150="-",P149-1,IF($B150=",",IF(LEN(O149)=0,0,CODE(O149)),P149))),P149)</f>
        <v>0</v>
      </c>
      <c r="Q150" s="37" t="n">
        <f aca="false">IF(Q$2=$D150,IF($B150="+",Q149+1,IF($B150="-",Q149-1,IF($B150=",",IF(LEN(P149)=0,0,CODE(P149)),Q149))),Q149)</f>
        <v>0</v>
      </c>
      <c r="R150" s="37" t="n">
        <f aca="false">IF(R$2=$D150,IF($B150="+",R149+1,IF($B150="-",R149-1,IF($B150=",",IF(LEN(Q149)=0,0,CODE(Q149)),R149))),R149)</f>
        <v>0</v>
      </c>
      <c r="S150" s="37" t="n">
        <f aca="false">IF(S$2=$D150,IF($B150="+",S149+1,IF($B150="-",S149-1,IF($B150=",",IF(LEN(R149)=0,0,CODE(R149)),S149))),S149)</f>
        <v>0</v>
      </c>
      <c r="T150" s="37" t="n">
        <f aca="false">IF(T$2=$D150,IF($B150="+",T149+1,IF($B150="-",T149-1,IF($B150=",",IF(LEN(S149)=0,0,CODE(S149)),T149))),T149)</f>
        <v>0</v>
      </c>
      <c r="U150" s="37" t="n">
        <f aca="false">IF(U$2=$D150,IF($B150="+",U149+1,IF($B150="-",U149-1,IF($B150=",",IF(LEN(T149)=0,0,CODE(T149)),U149))),U149)</f>
        <v>0</v>
      </c>
      <c r="V150" s="40" t="n">
        <f aca="false">IF(V$2=$D150,IF($B150="+",V149+1,IF($B150="-",V149-1,IF($B150=",",IF(LEN(U149)=0,0,CODE(U149)),V149))),V149)</f>
        <v>0</v>
      </c>
    </row>
    <row r="151" customFormat="false" ht="13.5" hidden="false" customHeight="false" outlineLevel="0" collapsed="false">
      <c r="A151" s="36" t="n">
        <v>147</v>
      </c>
      <c r="B151" s="37" t="str">
        <f aca="false">VLOOKUP(C150+1,プログラム解析!$A$3:$B$1027,2)</f>
        <v>&gt;</v>
      </c>
      <c r="C151" s="37" t="n">
        <f aca="true">IF(AND(B151="[",INDIRECT("R"&amp;TEXT(A151+4,"0")&amp;"C"&amp;TEXT(D151+7,"0"),FALSE())=0),VLOOKUP(C150+1,プログラム解析!$A$3:$G$1027,7),IF(B151="]",VLOOKUP(C150+1,プログラム解析!$A$3:$G$1027,7)-1,C150+1))</f>
        <v>19</v>
      </c>
      <c r="D151" s="37" t="n">
        <f aca="false">IF(B151="&gt;",D150+1,IF(B151="&lt;",D150-1,D150))</f>
        <v>2</v>
      </c>
      <c r="E151" s="17" t="n">
        <f aca="true">IF(AND(B151=".",INDIRECT("R"&amp;TEXT(A151+4,"0")&amp;"C"&amp;TEXT(D151+7,"0"),FALSE())&lt;&gt;0),E150&amp;CLEAN(CHAR(INDIRECT("R"&amp;TEXT(A151+4,"0")&amp;"C"&amp;TEXT(D151+7,"0"),FALSE()))),E150)</f>
        <v>0</v>
      </c>
      <c r="F151" s="38" t="n">
        <f aca="false">IF(B151=",",IF(LEN(F150)=0,"",RIGHT(F150,LEN(F150)-1)),F150)</f>
        <v>0</v>
      </c>
      <c r="G151" s="39" t="n">
        <f aca="false">IF(G$2=$D151,IF($B151="+",G150+1,IF($B151="-",G150-1,IF($B151=",",IF(LEN(F150)=0,0,CODE(F150)),G150))),G150)</f>
        <v>6</v>
      </c>
      <c r="H151" s="37" t="n">
        <f aca="false">IF(H$2=$D151,IF($B151="+",H150+1,IF($B151="-",H150-1,IF($B151=",",IF(LEN(G150)=0,0,CODE(G150)),H150))),H150)</f>
        <v>35</v>
      </c>
      <c r="I151" s="37" t="n">
        <f aca="false">IF(I$2=$D151,IF($B151="+",I150+1,IF($B151="-",I150-1,IF($B151=",",IF(LEN(H150)=0,0,CODE(H150)),I150))),I150)</f>
        <v>40</v>
      </c>
      <c r="J151" s="37" t="n">
        <f aca="false">IF(J$2=$D151,IF($B151="+",J150+1,IF($B151="-",J150-1,IF($B151=",",IF(LEN(I150)=0,0,CODE(I150)),J150))),J150)</f>
        <v>12</v>
      </c>
      <c r="K151" s="37" t="n">
        <f aca="false">IF(K$2=$D151,IF($B151="+",K150+1,IF($B151="-",K150-1,IF($B151=",",IF(LEN(J150)=0,0,CODE(J150)),K150))),K150)</f>
        <v>4</v>
      </c>
      <c r="L151" s="37" t="n">
        <f aca="false">IF(L$2=$D151,IF($B151="+",L150+1,IF($B151="-",L150-1,IF($B151=",",IF(LEN(K150)=0,0,CODE(K150)),L150))),L150)</f>
        <v>0</v>
      </c>
      <c r="M151" s="37" t="n">
        <f aca="false">IF(M$2=$D151,IF($B151="+",M150+1,IF($B151="-",M150-1,IF($B151=",",IF(LEN(L150)=0,0,CODE(L150)),M150))),M150)</f>
        <v>0</v>
      </c>
      <c r="N151" s="37" t="n">
        <f aca="false">IF(N$2=$D151,IF($B151="+",N150+1,IF($B151="-",N150-1,IF($B151=",",IF(LEN(M150)=0,0,CODE(M150)),N150))),N150)</f>
        <v>0</v>
      </c>
      <c r="O151" s="37" t="n">
        <f aca="false">IF(O$2=$D151,IF($B151="+",O150+1,IF($B151="-",O150-1,IF($B151=",",IF(LEN(N150)=0,0,CODE(N150)),O150))),O150)</f>
        <v>0</v>
      </c>
      <c r="P151" s="37" t="n">
        <f aca="false">IF(P$2=$D151,IF($B151="+",P150+1,IF($B151="-",P150-1,IF($B151=",",IF(LEN(O150)=0,0,CODE(O150)),P150))),P150)</f>
        <v>0</v>
      </c>
      <c r="Q151" s="37" t="n">
        <f aca="false">IF(Q$2=$D151,IF($B151="+",Q150+1,IF($B151="-",Q150-1,IF($B151=",",IF(LEN(P150)=0,0,CODE(P150)),Q150))),Q150)</f>
        <v>0</v>
      </c>
      <c r="R151" s="37" t="n">
        <f aca="false">IF(R$2=$D151,IF($B151="+",R150+1,IF($B151="-",R150-1,IF($B151=",",IF(LEN(Q150)=0,0,CODE(Q150)),R150))),R150)</f>
        <v>0</v>
      </c>
      <c r="S151" s="37" t="n">
        <f aca="false">IF(S$2=$D151,IF($B151="+",S150+1,IF($B151="-",S150-1,IF($B151=",",IF(LEN(R150)=0,0,CODE(R150)),S150))),S150)</f>
        <v>0</v>
      </c>
      <c r="T151" s="37" t="n">
        <f aca="false">IF(T$2=$D151,IF($B151="+",T150+1,IF($B151="-",T150-1,IF($B151=",",IF(LEN(S150)=0,0,CODE(S150)),T150))),T150)</f>
        <v>0</v>
      </c>
      <c r="U151" s="37" t="n">
        <f aca="false">IF(U$2=$D151,IF($B151="+",U150+1,IF($B151="-",U150-1,IF($B151=",",IF(LEN(T150)=0,0,CODE(T150)),U150))),U150)</f>
        <v>0</v>
      </c>
      <c r="V151" s="40" t="n">
        <f aca="false">IF(V$2=$D151,IF($B151="+",V150+1,IF($B151="-",V150-1,IF($B151=",",IF(LEN(U150)=0,0,CODE(U150)),V150))),V150)</f>
        <v>0</v>
      </c>
    </row>
    <row r="152" customFormat="false" ht="13.5" hidden="false" customHeight="false" outlineLevel="0" collapsed="false">
      <c r="A152" s="36" t="n">
        <v>148</v>
      </c>
      <c r="B152" s="37" t="str">
        <f aca="false">VLOOKUP(C151+1,プログラム解析!$A$3:$B$1027,2)</f>
        <v>+</v>
      </c>
      <c r="C152" s="37" t="n">
        <f aca="true">IF(AND(B152="[",INDIRECT("R"&amp;TEXT(A152+4,"0")&amp;"C"&amp;TEXT(D152+7,"0"),FALSE())=0),VLOOKUP(C151+1,プログラム解析!$A$3:$G$1027,7),IF(B152="]",VLOOKUP(C151+1,プログラム解析!$A$3:$G$1027,7)-1,C151+1))</f>
        <v>20</v>
      </c>
      <c r="D152" s="37" t="n">
        <f aca="false">IF(B152="&gt;",D151+1,IF(B152="&lt;",D151-1,D151))</f>
        <v>2</v>
      </c>
      <c r="E152" s="17" t="n">
        <f aca="true">IF(AND(B152=".",INDIRECT("R"&amp;TEXT(A152+4,"0")&amp;"C"&amp;TEXT(D152+7,"0"),FALSE())&lt;&gt;0),E151&amp;CLEAN(CHAR(INDIRECT("R"&amp;TEXT(A152+4,"0")&amp;"C"&amp;TEXT(D152+7,"0"),FALSE()))),E151)</f>
        <v>0</v>
      </c>
      <c r="F152" s="38" t="n">
        <f aca="false">IF(B152=",",IF(LEN(F151)=0,"",RIGHT(F151,LEN(F151)-1)),F151)</f>
        <v>0</v>
      </c>
      <c r="G152" s="39" t="n">
        <f aca="false">IF(G$2=$D152,IF($B152="+",G151+1,IF($B152="-",G151-1,IF($B152=",",IF(LEN(F151)=0,0,CODE(F151)),G151))),G151)</f>
        <v>6</v>
      </c>
      <c r="H152" s="37" t="n">
        <f aca="false">IF(H$2=$D152,IF($B152="+",H151+1,IF($B152="-",H151-1,IF($B152=",",IF(LEN(G151)=0,0,CODE(G151)),H151))),H151)</f>
        <v>35</v>
      </c>
      <c r="I152" s="37" t="n">
        <f aca="false">IF(I$2=$D152,IF($B152="+",I151+1,IF($B152="-",I151-1,IF($B152=",",IF(LEN(H151)=0,0,CODE(H151)),I151))),I151)</f>
        <v>41</v>
      </c>
      <c r="J152" s="37" t="n">
        <f aca="false">IF(J$2=$D152,IF($B152="+",J151+1,IF($B152="-",J151-1,IF($B152=",",IF(LEN(I151)=0,0,CODE(I151)),J151))),J151)</f>
        <v>12</v>
      </c>
      <c r="K152" s="37" t="n">
        <f aca="false">IF(K$2=$D152,IF($B152="+",K151+1,IF($B152="-",K151-1,IF($B152=",",IF(LEN(J151)=0,0,CODE(J151)),K151))),K151)</f>
        <v>4</v>
      </c>
      <c r="L152" s="37" t="n">
        <f aca="false">IF(L$2=$D152,IF($B152="+",L151+1,IF($B152="-",L151-1,IF($B152=",",IF(LEN(K151)=0,0,CODE(K151)),L151))),L151)</f>
        <v>0</v>
      </c>
      <c r="M152" s="37" t="n">
        <f aca="false">IF(M$2=$D152,IF($B152="+",M151+1,IF($B152="-",M151-1,IF($B152=",",IF(LEN(L151)=0,0,CODE(L151)),M151))),M151)</f>
        <v>0</v>
      </c>
      <c r="N152" s="37" t="n">
        <f aca="false">IF(N$2=$D152,IF($B152="+",N151+1,IF($B152="-",N151-1,IF($B152=",",IF(LEN(M151)=0,0,CODE(M151)),N151))),N151)</f>
        <v>0</v>
      </c>
      <c r="O152" s="37" t="n">
        <f aca="false">IF(O$2=$D152,IF($B152="+",O151+1,IF($B152="-",O151-1,IF($B152=",",IF(LEN(N151)=0,0,CODE(N151)),O151))),O151)</f>
        <v>0</v>
      </c>
      <c r="P152" s="37" t="n">
        <f aca="false">IF(P$2=$D152,IF($B152="+",P151+1,IF($B152="-",P151-1,IF($B152=",",IF(LEN(O151)=0,0,CODE(O151)),P151))),P151)</f>
        <v>0</v>
      </c>
      <c r="Q152" s="37" t="n">
        <f aca="false">IF(Q$2=$D152,IF($B152="+",Q151+1,IF($B152="-",Q151-1,IF($B152=",",IF(LEN(P151)=0,0,CODE(P151)),Q151))),Q151)</f>
        <v>0</v>
      </c>
      <c r="R152" s="37" t="n">
        <f aca="false">IF(R$2=$D152,IF($B152="+",R151+1,IF($B152="-",R151-1,IF($B152=",",IF(LEN(Q151)=0,0,CODE(Q151)),R151))),R151)</f>
        <v>0</v>
      </c>
      <c r="S152" s="37" t="n">
        <f aca="false">IF(S$2=$D152,IF($B152="+",S151+1,IF($B152="-",S151-1,IF($B152=",",IF(LEN(R151)=0,0,CODE(R151)),S151))),S151)</f>
        <v>0</v>
      </c>
      <c r="T152" s="37" t="n">
        <f aca="false">IF(T$2=$D152,IF($B152="+",T151+1,IF($B152="-",T151-1,IF($B152=",",IF(LEN(S151)=0,0,CODE(S151)),T151))),T151)</f>
        <v>0</v>
      </c>
      <c r="U152" s="37" t="n">
        <f aca="false">IF(U$2=$D152,IF($B152="+",U151+1,IF($B152="-",U151-1,IF($B152=",",IF(LEN(T151)=0,0,CODE(T151)),U151))),U151)</f>
        <v>0</v>
      </c>
      <c r="V152" s="40" t="n">
        <f aca="false">IF(V$2=$D152,IF($B152="+",V151+1,IF($B152="-",V151-1,IF($B152=",",IF(LEN(U151)=0,0,CODE(U151)),V151))),V151)</f>
        <v>0</v>
      </c>
    </row>
    <row r="153" customFormat="false" ht="13.5" hidden="false" customHeight="false" outlineLevel="0" collapsed="false">
      <c r="A153" s="36" t="n">
        <v>149</v>
      </c>
      <c r="B153" s="37" t="str">
        <f aca="false">VLOOKUP(C152+1,プログラム解析!$A$3:$B$1027,2)</f>
        <v>+</v>
      </c>
      <c r="C153" s="37" t="n">
        <f aca="true">IF(AND(B153="[",INDIRECT("R"&amp;TEXT(A153+4,"0")&amp;"C"&amp;TEXT(D153+7,"0"),FALSE())=0),VLOOKUP(C152+1,プログラム解析!$A$3:$G$1027,7),IF(B153="]",VLOOKUP(C152+1,プログラム解析!$A$3:$G$1027,7)-1,C152+1))</f>
        <v>21</v>
      </c>
      <c r="D153" s="37" t="n">
        <f aca="false">IF(B153="&gt;",D152+1,IF(B153="&lt;",D152-1,D152))</f>
        <v>2</v>
      </c>
      <c r="E153" s="17" t="n">
        <f aca="true">IF(AND(B153=".",INDIRECT("R"&amp;TEXT(A153+4,"0")&amp;"C"&amp;TEXT(D153+7,"0"),FALSE())&lt;&gt;0),E152&amp;CLEAN(CHAR(INDIRECT("R"&amp;TEXT(A153+4,"0")&amp;"C"&amp;TEXT(D153+7,"0"),FALSE()))),E152)</f>
        <v>0</v>
      </c>
      <c r="F153" s="38" t="n">
        <f aca="false">IF(B153=",",IF(LEN(F152)=0,"",RIGHT(F152,LEN(F152)-1)),F152)</f>
        <v>0</v>
      </c>
      <c r="G153" s="39" t="n">
        <f aca="false">IF(G$2=$D153,IF($B153="+",G152+1,IF($B153="-",G152-1,IF($B153=",",IF(LEN(F152)=0,0,CODE(F152)),G152))),G152)</f>
        <v>6</v>
      </c>
      <c r="H153" s="37" t="n">
        <f aca="false">IF(H$2=$D153,IF($B153="+",H152+1,IF($B153="-",H152-1,IF($B153=",",IF(LEN(G152)=0,0,CODE(G152)),H152))),H152)</f>
        <v>35</v>
      </c>
      <c r="I153" s="37" t="n">
        <f aca="false">IF(I$2=$D153,IF($B153="+",I152+1,IF($B153="-",I152-1,IF($B153=",",IF(LEN(H152)=0,0,CODE(H152)),I152))),I152)</f>
        <v>42</v>
      </c>
      <c r="J153" s="37" t="n">
        <f aca="false">IF(J$2=$D153,IF($B153="+",J152+1,IF($B153="-",J152-1,IF($B153=",",IF(LEN(I152)=0,0,CODE(I152)),J152))),J152)</f>
        <v>12</v>
      </c>
      <c r="K153" s="37" t="n">
        <f aca="false">IF(K$2=$D153,IF($B153="+",K152+1,IF($B153="-",K152-1,IF($B153=",",IF(LEN(J152)=0,0,CODE(J152)),K152))),K152)</f>
        <v>4</v>
      </c>
      <c r="L153" s="37" t="n">
        <f aca="false">IF(L$2=$D153,IF($B153="+",L152+1,IF($B153="-",L152-1,IF($B153=",",IF(LEN(K152)=0,0,CODE(K152)),L152))),L152)</f>
        <v>0</v>
      </c>
      <c r="M153" s="37" t="n">
        <f aca="false">IF(M$2=$D153,IF($B153="+",M152+1,IF($B153="-",M152-1,IF($B153=",",IF(LEN(L152)=0,0,CODE(L152)),M152))),M152)</f>
        <v>0</v>
      </c>
      <c r="N153" s="37" t="n">
        <f aca="false">IF(N$2=$D153,IF($B153="+",N152+1,IF($B153="-",N152-1,IF($B153=",",IF(LEN(M152)=0,0,CODE(M152)),N152))),N152)</f>
        <v>0</v>
      </c>
      <c r="O153" s="37" t="n">
        <f aca="false">IF(O$2=$D153,IF($B153="+",O152+1,IF($B153="-",O152-1,IF($B153=",",IF(LEN(N152)=0,0,CODE(N152)),O152))),O152)</f>
        <v>0</v>
      </c>
      <c r="P153" s="37" t="n">
        <f aca="false">IF(P$2=$D153,IF($B153="+",P152+1,IF($B153="-",P152-1,IF($B153=",",IF(LEN(O152)=0,0,CODE(O152)),P152))),P152)</f>
        <v>0</v>
      </c>
      <c r="Q153" s="37" t="n">
        <f aca="false">IF(Q$2=$D153,IF($B153="+",Q152+1,IF($B153="-",Q152-1,IF($B153=",",IF(LEN(P152)=0,0,CODE(P152)),Q152))),Q152)</f>
        <v>0</v>
      </c>
      <c r="R153" s="37" t="n">
        <f aca="false">IF(R$2=$D153,IF($B153="+",R152+1,IF($B153="-",R152-1,IF($B153=",",IF(LEN(Q152)=0,0,CODE(Q152)),R152))),R152)</f>
        <v>0</v>
      </c>
      <c r="S153" s="37" t="n">
        <f aca="false">IF(S$2=$D153,IF($B153="+",S152+1,IF($B153="-",S152-1,IF($B153=",",IF(LEN(R152)=0,0,CODE(R152)),S152))),S152)</f>
        <v>0</v>
      </c>
      <c r="T153" s="37" t="n">
        <f aca="false">IF(T$2=$D153,IF($B153="+",T152+1,IF($B153="-",T152-1,IF($B153=",",IF(LEN(S152)=0,0,CODE(S152)),T152))),T152)</f>
        <v>0</v>
      </c>
      <c r="U153" s="37" t="n">
        <f aca="false">IF(U$2=$D153,IF($B153="+",U152+1,IF($B153="-",U152-1,IF($B153=",",IF(LEN(T152)=0,0,CODE(T152)),U152))),U152)</f>
        <v>0</v>
      </c>
      <c r="V153" s="40" t="n">
        <f aca="false">IF(V$2=$D153,IF($B153="+",V152+1,IF($B153="-",V152-1,IF($B153=",",IF(LEN(U152)=0,0,CODE(U152)),V152))),V152)</f>
        <v>0</v>
      </c>
    </row>
    <row r="154" customFormat="false" ht="13.5" hidden="false" customHeight="false" outlineLevel="0" collapsed="false">
      <c r="A154" s="36" t="n">
        <v>150</v>
      </c>
      <c r="B154" s="37" t="str">
        <f aca="false">VLOOKUP(C153+1,プログラム解析!$A$3:$B$1027,2)</f>
        <v>+</v>
      </c>
      <c r="C154" s="37" t="n">
        <f aca="true">IF(AND(B154="[",INDIRECT("R"&amp;TEXT(A154+4,"0")&amp;"C"&amp;TEXT(D154+7,"0"),FALSE())=0),VLOOKUP(C153+1,プログラム解析!$A$3:$G$1027,7),IF(B154="]",VLOOKUP(C153+1,プログラム解析!$A$3:$G$1027,7)-1,C153+1))</f>
        <v>22</v>
      </c>
      <c r="D154" s="37" t="n">
        <f aca="false">IF(B154="&gt;",D153+1,IF(B154="&lt;",D153-1,D153))</f>
        <v>2</v>
      </c>
      <c r="E154" s="17" t="n">
        <f aca="true">IF(AND(B154=".",INDIRECT("R"&amp;TEXT(A154+4,"0")&amp;"C"&amp;TEXT(D154+7,"0"),FALSE())&lt;&gt;0),E153&amp;CLEAN(CHAR(INDIRECT("R"&amp;TEXT(A154+4,"0")&amp;"C"&amp;TEXT(D154+7,"0"),FALSE()))),E153)</f>
        <v>0</v>
      </c>
      <c r="F154" s="38" t="n">
        <f aca="false">IF(B154=",",IF(LEN(F153)=0,"",RIGHT(F153,LEN(F153)-1)),F153)</f>
        <v>0</v>
      </c>
      <c r="G154" s="39" t="n">
        <f aca="false">IF(G$2=$D154,IF($B154="+",G153+1,IF($B154="-",G153-1,IF($B154=",",IF(LEN(F153)=0,0,CODE(F153)),G153))),G153)</f>
        <v>6</v>
      </c>
      <c r="H154" s="37" t="n">
        <f aca="false">IF(H$2=$D154,IF($B154="+",H153+1,IF($B154="-",H153-1,IF($B154=",",IF(LEN(G153)=0,0,CODE(G153)),H153))),H153)</f>
        <v>35</v>
      </c>
      <c r="I154" s="37" t="n">
        <f aca="false">IF(I$2=$D154,IF($B154="+",I153+1,IF($B154="-",I153-1,IF($B154=",",IF(LEN(H153)=0,0,CODE(H153)),I153))),I153)</f>
        <v>43</v>
      </c>
      <c r="J154" s="37" t="n">
        <f aca="false">IF(J$2=$D154,IF($B154="+",J153+1,IF($B154="-",J153-1,IF($B154=",",IF(LEN(I153)=0,0,CODE(I153)),J153))),J153)</f>
        <v>12</v>
      </c>
      <c r="K154" s="37" t="n">
        <f aca="false">IF(K$2=$D154,IF($B154="+",K153+1,IF($B154="-",K153-1,IF($B154=",",IF(LEN(J153)=0,0,CODE(J153)),K153))),K153)</f>
        <v>4</v>
      </c>
      <c r="L154" s="37" t="n">
        <f aca="false">IF(L$2=$D154,IF($B154="+",L153+1,IF($B154="-",L153-1,IF($B154=",",IF(LEN(K153)=0,0,CODE(K153)),L153))),L153)</f>
        <v>0</v>
      </c>
      <c r="M154" s="37" t="n">
        <f aca="false">IF(M$2=$D154,IF($B154="+",M153+1,IF($B154="-",M153-1,IF($B154=",",IF(LEN(L153)=0,0,CODE(L153)),M153))),M153)</f>
        <v>0</v>
      </c>
      <c r="N154" s="37" t="n">
        <f aca="false">IF(N$2=$D154,IF($B154="+",N153+1,IF($B154="-",N153-1,IF($B154=",",IF(LEN(M153)=0,0,CODE(M153)),N153))),N153)</f>
        <v>0</v>
      </c>
      <c r="O154" s="37" t="n">
        <f aca="false">IF(O$2=$D154,IF($B154="+",O153+1,IF($B154="-",O153-1,IF($B154=",",IF(LEN(N153)=0,0,CODE(N153)),O153))),O153)</f>
        <v>0</v>
      </c>
      <c r="P154" s="37" t="n">
        <f aca="false">IF(P$2=$D154,IF($B154="+",P153+1,IF($B154="-",P153-1,IF($B154=",",IF(LEN(O153)=0,0,CODE(O153)),P153))),P153)</f>
        <v>0</v>
      </c>
      <c r="Q154" s="37" t="n">
        <f aca="false">IF(Q$2=$D154,IF($B154="+",Q153+1,IF($B154="-",Q153-1,IF($B154=",",IF(LEN(P153)=0,0,CODE(P153)),Q153))),Q153)</f>
        <v>0</v>
      </c>
      <c r="R154" s="37" t="n">
        <f aca="false">IF(R$2=$D154,IF($B154="+",R153+1,IF($B154="-",R153-1,IF($B154=",",IF(LEN(Q153)=0,0,CODE(Q153)),R153))),R153)</f>
        <v>0</v>
      </c>
      <c r="S154" s="37" t="n">
        <f aca="false">IF(S$2=$D154,IF($B154="+",S153+1,IF($B154="-",S153-1,IF($B154=",",IF(LEN(R153)=0,0,CODE(R153)),S153))),S153)</f>
        <v>0</v>
      </c>
      <c r="T154" s="37" t="n">
        <f aca="false">IF(T$2=$D154,IF($B154="+",T153+1,IF($B154="-",T153-1,IF($B154=",",IF(LEN(S153)=0,0,CODE(S153)),T153))),T153)</f>
        <v>0</v>
      </c>
      <c r="U154" s="37" t="n">
        <f aca="false">IF(U$2=$D154,IF($B154="+",U153+1,IF($B154="-",U153-1,IF($B154=",",IF(LEN(T153)=0,0,CODE(T153)),U153))),U153)</f>
        <v>0</v>
      </c>
      <c r="V154" s="40" t="n">
        <f aca="false">IF(V$2=$D154,IF($B154="+",V153+1,IF($B154="-",V153-1,IF($B154=",",IF(LEN(U153)=0,0,CODE(U153)),V153))),V153)</f>
        <v>0</v>
      </c>
    </row>
    <row r="155" customFormat="false" ht="13.5" hidden="false" customHeight="false" outlineLevel="0" collapsed="false">
      <c r="A155" s="36" t="n">
        <v>151</v>
      </c>
      <c r="B155" s="37" t="str">
        <f aca="false">VLOOKUP(C154+1,プログラム解析!$A$3:$B$1027,2)</f>
        <v>+</v>
      </c>
      <c r="C155" s="37" t="n">
        <f aca="true">IF(AND(B155="[",INDIRECT("R"&amp;TEXT(A155+4,"0")&amp;"C"&amp;TEXT(D155+7,"0"),FALSE())=0),VLOOKUP(C154+1,プログラム解析!$A$3:$G$1027,7),IF(B155="]",VLOOKUP(C154+1,プログラム解析!$A$3:$G$1027,7)-1,C154+1))</f>
        <v>23</v>
      </c>
      <c r="D155" s="37" t="n">
        <f aca="false">IF(B155="&gt;",D154+1,IF(B155="&lt;",D154-1,D154))</f>
        <v>2</v>
      </c>
      <c r="E155" s="17" t="n">
        <f aca="true">IF(AND(B155=".",INDIRECT("R"&amp;TEXT(A155+4,"0")&amp;"C"&amp;TEXT(D155+7,"0"),FALSE())&lt;&gt;0),E154&amp;CLEAN(CHAR(INDIRECT("R"&amp;TEXT(A155+4,"0")&amp;"C"&amp;TEXT(D155+7,"0"),FALSE()))),E154)</f>
        <v>0</v>
      </c>
      <c r="F155" s="38" t="n">
        <f aca="false">IF(B155=",",IF(LEN(F154)=0,"",RIGHT(F154,LEN(F154)-1)),F154)</f>
        <v>0</v>
      </c>
      <c r="G155" s="39" t="n">
        <f aca="false">IF(G$2=$D155,IF($B155="+",G154+1,IF($B155="-",G154-1,IF($B155=",",IF(LEN(F154)=0,0,CODE(F154)),G154))),G154)</f>
        <v>6</v>
      </c>
      <c r="H155" s="37" t="n">
        <f aca="false">IF(H$2=$D155,IF($B155="+",H154+1,IF($B155="-",H154-1,IF($B155=",",IF(LEN(G154)=0,0,CODE(G154)),H154))),H154)</f>
        <v>35</v>
      </c>
      <c r="I155" s="37" t="n">
        <f aca="false">IF(I$2=$D155,IF($B155="+",I154+1,IF($B155="-",I154-1,IF($B155=",",IF(LEN(H154)=0,0,CODE(H154)),I154))),I154)</f>
        <v>44</v>
      </c>
      <c r="J155" s="37" t="n">
        <f aca="false">IF(J$2=$D155,IF($B155="+",J154+1,IF($B155="-",J154-1,IF($B155=",",IF(LEN(I154)=0,0,CODE(I154)),J154))),J154)</f>
        <v>12</v>
      </c>
      <c r="K155" s="37" t="n">
        <f aca="false">IF(K$2=$D155,IF($B155="+",K154+1,IF($B155="-",K154-1,IF($B155=",",IF(LEN(J154)=0,0,CODE(J154)),K154))),K154)</f>
        <v>4</v>
      </c>
      <c r="L155" s="37" t="n">
        <f aca="false">IF(L$2=$D155,IF($B155="+",L154+1,IF($B155="-",L154-1,IF($B155=",",IF(LEN(K154)=0,0,CODE(K154)),L154))),L154)</f>
        <v>0</v>
      </c>
      <c r="M155" s="37" t="n">
        <f aca="false">IF(M$2=$D155,IF($B155="+",M154+1,IF($B155="-",M154-1,IF($B155=",",IF(LEN(L154)=0,0,CODE(L154)),M154))),M154)</f>
        <v>0</v>
      </c>
      <c r="N155" s="37" t="n">
        <f aca="false">IF(N$2=$D155,IF($B155="+",N154+1,IF($B155="-",N154-1,IF($B155=",",IF(LEN(M154)=0,0,CODE(M154)),N154))),N154)</f>
        <v>0</v>
      </c>
      <c r="O155" s="37" t="n">
        <f aca="false">IF(O$2=$D155,IF($B155="+",O154+1,IF($B155="-",O154-1,IF($B155=",",IF(LEN(N154)=0,0,CODE(N154)),O154))),O154)</f>
        <v>0</v>
      </c>
      <c r="P155" s="37" t="n">
        <f aca="false">IF(P$2=$D155,IF($B155="+",P154+1,IF($B155="-",P154-1,IF($B155=",",IF(LEN(O154)=0,0,CODE(O154)),P154))),P154)</f>
        <v>0</v>
      </c>
      <c r="Q155" s="37" t="n">
        <f aca="false">IF(Q$2=$D155,IF($B155="+",Q154+1,IF($B155="-",Q154-1,IF($B155=",",IF(LEN(P154)=0,0,CODE(P154)),Q154))),Q154)</f>
        <v>0</v>
      </c>
      <c r="R155" s="37" t="n">
        <f aca="false">IF(R$2=$D155,IF($B155="+",R154+1,IF($B155="-",R154-1,IF($B155=",",IF(LEN(Q154)=0,0,CODE(Q154)),R154))),R154)</f>
        <v>0</v>
      </c>
      <c r="S155" s="37" t="n">
        <f aca="false">IF(S$2=$D155,IF($B155="+",S154+1,IF($B155="-",S154-1,IF($B155=",",IF(LEN(R154)=0,0,CODE(R154)),S154))),S154)</f>
        <v>0</v>
      </c>
      <c r="T155" s="37" t="n">
        <f aca="false">IF(T$2=$D155,IF($B155="+",T154+1,IF($B155="-",T154-1,IF($B155=",",IF(LEN(S154)=0,0,CODE(S154)),T154))),T154)</f>
        <v>0</v>
      </c>
      <c r="U155" s="37" t="n">
        <f aca="false">IF(U$2=$D155,IF($B155="+",U154+1,IF($B155="-",U154-1,IF($B155=",",IF(LEN(T154)=0,0,CODE(T154)),U154))),U154)</f>
        <v>0</v>
      </c>
      <c r="V155" s="40" t="n">
        <f aca="false">IF(V$2=$D155,IF($B155="+",V154+1,IF($B155="-",V154-1,IF($B155=",",IF(LEN(U154)=0,0,CODE(U154)),V154))),V154)</f>
        <v>0</v>
      </c>
    </row>
    <row r="156" customFormat="false" ht="13.5" hidden="false" customHeight="false" outlineLevel="0" collapsed="false">
      <c r="A156" s="36" t="n">
        <v>152</v>
      </c>
      <c r="B156" s="37" t="str">
        <f aca="false">VLOOKUP(C155+1,プログラム解析!$A$3:$B$1027,2)</f>
        <v>+</v>
      </c>
      <c r="C156" s="37" t="n">
        <f aca="true">IF(AND(B156="[",INDIRECT("R"&amp;TEXT(A156+4,"0")&amp;"C"&amp;TEXT(D156+7,"0"),FALSE())=0),VLOOKUP(C155+1,プログラム解析!$A$3:$G$1027,7),IF(B156="]",VLOOKUP(C155+1,プログラム解析!$A$3:$G$1027,7)-1,C155+1))</f>
        <v>24</v>
      </c>
      <c r="D156" s="37" t="n">
        <f aca="false">IF(B156="&gt;",D155+1,IF(B156="&lt;",D155-1,D155))</f>
        <v>2</v>
      </c>
      <c r="E156" s="17" t="n">
        <f aca="true">IF(AND(B156=".",INDIRECT("R"&amp;TEXT(A156+4,"0")&amp;"C"&amp;TEXT(D156+7,"0"),FALSE())&lt;&gt;0),E155&amp;CLEAN(CHAR(INDIRECT("R"&amp;TEXT(A156+4,"0")&amp;"C"&amp;TEXT(D156+7,"0"),FALSE()))),E155)</f>
        <v>0</v>
      </c>
      <c r="F156" s="38" t="n">
        <f aca="false">IF(B156=",",IF(LEN(F155)=0,"",RIGHT(F155,LEN(F155)-1)),F155)</f>
        <v>0</v>
      </c>
      <c r="G156" s="39" t="n">
        <f aca="false">IF(G$2=$D156,IF($B156="+",G155+1,IF($B156="-",G155-1,IF($B156=",",IF(LEN(F155)=0,0,CODE(F155)),G155))),G155)</f>
        <v>6</v>
      </c>
      <c r="H156" s="37" t="n">
        <f aca="false">IF(H$2=$D156,IF($B156="+",H155+1,IF($B156="-",H155-1,IF($B156=",",IF(LEN(G155)=0,0,CODE(G155)),H155))),H155)</f>
        <v>35</v>
      </c>
      <c r="I156" s="37" t="n">
        <f aca="false">IF(I$2=$D156,IF($B156="+",I155+1,IF($B156="-",I155-1,IF($B156=",",IF(LEN(H155)=0,0,CODE(H155)),I155))),I155)</f>
        <v>45</v>
      </c>
      <c r="J156" s="37" t="n">
        <f aca="false">IF(J$2=$D156,IF($B156="+",J155+1,IF($B156="-",J155-1,IF($B156=",",IF(LEN(I155)=0,0,CODE(I155)),J155))),J155)</f>
        <v>12</v>
      </c>
      <c r="K156" s="37" t="n">
        <f aca="false">IF(K$2=$D156,IF($B156="+",K155+1,IF($B156="-",K155-1,IF($B156=",",IF(LEN(J155)=0,0,CODE(J155)),K155))),K155)</f>
        <v>4</v>
      </c>
      <c r="L156" s="37" t="n">
        <f aca="false">IF(L$2=$D156,IF($B156="+",L155+1,IF($B156="-",L155-1,IF($B156=",",IF(LEN(K155)=0,0,CODE(K155)),L155))),L155)</f>
        <v>0</v>
      </c>
      <c r="M156" s="37" t="n">
        <f aca="false">IF(M$2=$D156,IF($B156="+",M155+1,IF($B156="-",M155-1,IF($B156=",",IF(LEN(L155)=0,0,CODE(L155)),M155))),M155)</f>
        <v>0</v>
      </c>
      <c r="N156" s="37" t="n">
        <f aca="false">IF(N$2=$D156,IF($B156="+",N155+1,IF($B156="-",N155-1,IF($B156=",",IF(LEN(M155)=0,0,CODE(M155)),N155))),N155)</f>
        <v>0</v>
      </c>
      <c r="O156" s="37" t="n">
        <f aca="false">IF(O$2=$D156,IF($B156="+",O155+1,IF($B156="-",O155-1,IF($B156=",",IF(LEN(N155)=0,0,CODE(N155)),O155))),O155)</f>
        <v>0</v>
      </c>
      <c r="P156" s="37" t="n">
        <f aca="false">IF(P$2=$D156,IF($B156="+",P155+1,IF($B156="-",P155-1,IF($B156=",",IF(LEN(O155)=0,0,CODE(O155)),P155))),P155)</f>
        <v>0</v>
      </c>
      <c r="Q156" s="37" t="n">
        <f aca="false">IF(Q$2=$D156,IF($B156="+",Q155+1,IF($B156="-",Q155-1,IF($B156=",",IF(LEN(P155)=0,0,CODE(P155)),Q155))),Q155)</f>
        <v>0</v>
      </c>
      <c r="R156" s="37" t="n">
        <f aca="false">IF(R$2=$D156,IF($B156="+",R155+1,IF($B156="-",R155-1,IF($B156=",",IF(LEN(Q155)=0,0,CODE(Q155)),R155))),R155)</f>
        <v>0</v>
      </c>
      <c r="S156" s="37" t="n">
        <f aca="false">IF(S$2=$D156,IF($B156="+",S155+1,IF($B156="-",S155-1,IF($B156=",",IF(LEN(R155)=0,0,CODE(R155)),S155))),S155)</f>
        <v>0</v>
      </c>
      <c r="T156" s="37" t="n">
        <f aca="false">IF(T$2=$D156,IF($B156="+",T155+1,IF($B156="-",T155-1,IF($B156=",",IF(LEN(S155)=0,0,CODE(S155)),T155))),T155)</f>
        <v>0</v>
      </c>
      <c r="U156" s="37" t="n">
        <f aca="false">IF(U$2=$D156,IF($B156="+",U155+1,IF($B156="-",U155-1,IF($B156=",",IF(LEN(T155)=0,0,CODE(T155)),U155))),U155)</f>
        <v>0</v>
      </c>
      <c r="V156" s="40" t="n">
        <f aca="false">IF(V$2=$D156,IF($B156="+",V155+1,IF($B156="-",V155-1,IF($B156=",",IF(LEN(U155)=0,0,CODE(U155)),V155))),V155)</f>
        <v>0</v>
      </c>
    </row>
    <row r="157" customFormat="false" ht="13.5" hidden="false" customHeight="false" outlineLevel="0" collapsed="false">
      <c r="A157" s="36" t="n">
        <v>153</v>
      </c>
      <c r="B157" s="37" t="str">
        <f aca="false">VLOOKUP(C156+1,プログラム解析!$A$3:$B$1027,2)</f>
        <v>+</v>
      </c>
      <c r="C157" s="37" t="n">
        <f aca="true">IF(AND(B157="[",INDIRECT("R"&amp;TEXT(A157+4,"0")&amp;"C"&amp;TEXT(D157+7,"0"),FALSE())=0),VLOOKUP(C156+1,プログラム解析!$A$3:$G$1027,7),IF(B157="]",VLOOKUP(C156+1,プログラム解析!$A$3:$G$1027,7)-1,C156+1))</f>
        <v>25</v>
      </c>
      <c r="D157" s="37" t="n">
        <f aca="false">IF(B157="&gt;",D156+1,IF(B157="&lt;",D156-1,D156))</f>
        <v>2</v>
      </c>
      <c r="E157" s="17" t="n">
        <f aca="true">IF(AND(B157=".",INDIRECT("R"&amp;TEXT(A157+4,"0")&amp;"C"&amp;TEXT(D157+7,"0"),FALSE())&lt;&gt;0),E156&amp;CLEAN(CHAR(INDIRECT("R"&amp;TEXT(A157+4,"0")&amp;"C"&amp;TEXT(D157+7,"0"),FALSE()))),E156)</f>
        <v>0</v>
      </c>
      <c r="F157" s="38" t="n">
        <f aca="false">IF(B157=",",IF(LEN(F156)=0,"",RIGHT(F156,LEN(F156)-1)),F156)</f>
        <v>0</v>
      </c>
      <c r="G157" s="39" t="n">
        <f aca="false">IF(G$2=$D157,IF($B157="+",G156+1,IF($B157="-",G156-1,IF($B157=",",IF(LEN(F156)=0,0,CODE(F156)),G156))),G156)</f>
        <v>6</v>
      </c>
      <c r="H157" s="37" t="n">
        <f aca="false">IF(H$2=$D157,IF($B157="+",H156+1,IF($B157="-",H156-1,IF($B157=",",IF(LEN(G156)=0,0,CODE(G156)),H156))),H156)</f>
        <v>35</v>
      </c>
      <c r="I157" s="37" t="n">
        <f aca="false">IF(I$2=$D157,IF($B157="+",I156+1,IF($B157="-",I156-1,IF($B157=",",IF(LEN(H156)=0,0,CODE(H156)),I156))),I156)</f>
        <v>46</v>
      </c>
      <c r="J157" s="37" t="n">
        <f aca="false">IF(J$2=$D157,IF($B157="+",J156+1,IF($B157="-",J156-1,IF($B157=",",IF(LEN(I156)=0,0,CODE(I156)),J156))),J156)</f>
        <v>12</v>
      </c>
      <c r="K157" s="37" t="n">
        <f aca="false">IF(K$2=$D157,IF($B157="+",K156+1,IF($B157="-",K156-1,IF($B157=",",IF(LEN(J156)=0,0,CODE(J156)),K156))),K156)</f>
        <v>4</v>
      </c>
      <c r="L157" s="37" t="n">
        <f aca="false">IF(L$2=$D157,IF($B157="+",L156+1,IF($B157="-",L156-1,IF($B157=",",IF(LEN(K156)=0,0,CODE(K156)),L156))),L156)</f>
        <v>0</v>
      </c>
      <c r="M157" s="37" t="n">
        <f aca="false">IF(M$2=$D157,IF($B157="+",M156+1,IF($B157="-",M156-1,IF($B157=",",IF(LEN(L156)=0,0,CODE(L156)),M156))),M156)</f>
        <v>0</v>
      </c>
      <c r="N157" s="37" t="n">
        <f aca="false">IF(N$2=$D157,IF($B157="+",N156+1,IF($B157="-",N156-1,IF($B157=",",IF(LEN(M156)=0,0,CODE(M156)),N156))),N156)</f>
        <v>0</v>
      </c>
      <c r="O157" s="37" t="n">
        <f aca="false">IF(O$2=$D157,IF($B157="+",O156+1,IF($B157="-",O156-1,IF($B157=",",IF(LEN(N156)=0,0,CODE(N156)),O156))),O156)</f>
        <v>0</v>
      </c>
      <c r="P157" s="37" t="n">
        <f aca="false">IF(P$2=$D157,IF($B157="+",P156+1,IF($B157="-",P156-1,IF($B157=",",IF(LEN(O156)=0,0,CODE(O156)),P156))),P156)</f>
        <v>0</v>
      </c>
      <c r="Q157" s="37" t="n">
        <f aca="false">IF(Q$2=$D157,IF($B157="+",Q156+1,IF($B157="-",Q156-1,IF($B157=",",IF(LEN(P156)=0,0,CODE(P156)),Q156))),Q156)</f>
        <v>0</v>
      </c>
      <c r="R157" s="37" t="n">
        <f aca="false">IF(R$2=$D157,IF($B157="+",R156+1,IF($B157="-",R156-1,IF($B157=",",IF(LEN(Q156)=0,0,CODE(Q156)),R156))),R156)</f>
        <v>0</v>
      </c>
      <c r="S157" s="37" t="n">
        <f aca="false">IF(S$2=$D157,IF($B157="+",S156+1,IF($B157="-",S156-1,IF($B157=",",IF(LEN(R156)=0,0,CODE(R156)),S156))),S156)</f>
        <v>0</v>
      </c>
      <c r="T157" s="37" t="n">
        <f aca="false">IF(T$2=$D157,IF($B157="+",T156+1,IF($B157="-",T156-1,IF($B157=",",IF(LEN(S156)=0,0,CODE(S156)),T156))),T156)</f>
        <v>0</v>
      </c>
      <c r="U157" s="37" t="n">
        <f aca="false">IF(U$2=$D157,IF($B157="+",U156+1,IF($B157="-",U156-1,IF($B157=",",IF(LEN(T156)=0,0,CODE(T156)),U156))),U156)</f>
        <v>0</v>
      </c>
      <c r="V157" s="40" t="n">
        <f aca="false">IF(V$2=$D157,IF($B157="+",V156+1,IF($B157="-",V156-1,IF($B157=",",IF(LEN(U156)=0,0,CODE(U156)),V156))),V156)</f>
        <v>0</v>
      </c>
    </row>
    <row r="158" customFormat="false" ht="13.5" hidden="false" customHeight="false" outlineLevel="0" collapsed="false">
      <c r="A158" s="36" t="n">
        <v>154</v>
      </c>
      <c r="B158" s="37" t="str">
        <f aca="false">VLOOKUP(C157+1,プログラム解析!$A$3:$B$1027,2)</f>
        <v>+</v>
      </c>
      <c r="C158" s="37" t="n">
        <f aca="true">IF(AND(B158="[",INDIRECT("R"&amp;TEXT(A158+4,"0")&amp;"C"&amp;TEXT(D158+7,"0"),FALSE())=0),VLOOKUP(C157+1,プログラム解析!$A$3:$G$1027,7),IF(B158="]",VLOOKUP(C157+1,プログラム解析!$A$3:$G$1027,7)-1,C157+1))</f>
        <v>26</v>
      </c>
      <c r="D158" s="37" t="n">
        <f aca="false">IF(B158="&gt;",D157+1,IF(B158="&lt;",D157-1,D157))</f>
        <v>2</v>
      </c>
      <c r="E158" s="17" t="n">
        <f aca="true">IF(AND(B158=".",INDIRECT("R"&amp;TEXT(A158+4,"0")&amp;"C"&amp;TEXT(D158+7,"0"),FALSE())&lt;&gt;0),E157&amp;CLEAN(CHAR(INDIRECT("R"&amp;TEXT(A158+4,"0")&amp;"C"&amp;TEXT(D158+7,"0"),FALSE()))),E157)</f>
        <v>0</v>
      </c>
      <c r="F158" s="38" t="n">
        <f aca="false">IF(B158=",",IF(LEN(F157)=0,"",RIGHT(F157,LEN(F157)-1)),F157)</f>
        <v>0</v>
      </c>
      <c r="G158" s="39" t="n">
        <f aca="false">IF(G$2=$D158,IF($B158="+",G157+1,IF($B158="-",G157-1,IF($B158=",",IF(LEN(F157)=0,0,CODE(F157)),G157))),G157)</f>
        <v>6</v>
      </c>
      <c r="H158" s="37" t="n">
        <f aca="false">IF(H$2=$D158,IF($B158="+",H157+1,IF($B158="-",H157-1,IF($B158=",",IF(LEN(G157)=0,0,CODE(G157)),H157))),H157)</f>
        <v>35</v>
      </c>
      <c r="I158" s="37" t="n">
        <f aca="false">IF(I$2=$D158,IF($B158="+",I157+1,IF($B158="-",I157-1,IF($B158=",",IF(LEN(H157)=0,0,CODE(H157)),I157))),I157)</f>
        <v>47</v>
      </c>
      <c r="J158" s="37" t="n">
        <f aca="false">IF(J$2=$D158,IF($B158="+",J157+1,IF($B158="-",J157-1,IF($B158=",",IF(LEN(I157)=0,0,CODE(I157)),J157))),J157)</f>
        <v>12</v>
      </c>
      <c r="K158" s="37" t="n">
        <f aca="false">IF(K$2=$D158,IF($B158="+",K157+1,IF($B158="-",K157-1,IF($B158=",",IF(LEN(J157)=0,0,CODE(J157)),K157))),K157)</f>
        <v>4</v>
      </c>
      <c r="L158" s="37" t="n">
        <f aca="false">IF(L$2=$D158,IF($B158="+",L157+1,IF($B158="-",L157-1,IF($B158=",",IF(LEN(K157)=0,0,CODE(K157)),L157))),L157)</f>
        <v>0</v>
      </c>
      <c r="M158" s="37" t="n">
        <f aca="false">IF(M$2=$D158,IF($B158="+",M157+1,IF($B158="-",M157-1,IF($B158=",",IF(LEN(L157)=0,0,CODE(L157)),M157))),M157)</f>
        <v>0</v>
      </c>
      <c r="N158" s="37" t="n">
        <f aca="false">IF(N$2=$D158,IF($B158="+",N157+1,IF($B158="-",N157-1,IF($B158=",",IF(LEN(M157)=0,0,CODE(M157)),N157))),N157)</f>
        <v>0</v>
      </c>
      <c r="O158" s="37" t="n">
        <f aca="false">IF(O$2=$D158,IF($B158="+",O157+1,IF($B158="-",O157-1,IF($B158=",",IF(LEN(N157)=0,0,CODE(N157)),O157))),O157)</f>
        <v>0</v>
      </c>
      <c r="P158" s="37" t="n">
        <f aca="false">IF(P$2=$D158,IF($B158="+",P157+1,IF($B158="-",P157-1,IF($B158=",",IF(LEN(O157)=0,0,CODE(O157)),P157))),P157)</f>
        <v>0</v>
      </c>
      <c r="Q158" s="37" t="n">
        <f aca="false">IF(Q$2=$D158,IF($B158="+",Q157+1,IF($B158="-",Q157-1,IF($B158=",",IF(LEN(P157)=0,0,CODE(P157)),Q157))),Q157)</f>
        <v>0</v>
      </c>
      <c r="R158" s="37" t="n">
        <f aca="false">IF(R$2=$D158,IF($B158="+",R157+1,IF($B158="-",R157-1,IF($B158=",",IF(LEN(Q157)=0,0,CODE(Q157)),R157))),R157)</f>
        <v>0</v>
      </c>
      <c r="S158" s="37" t="n">
        <f aca="false">IF(S$2=$D158,IF($B158="+",S157+1,IF($B158="-",S157-1,IF($B158=",",IF(LEN(R157)=0,0,CODE(R157)),S157))),S157)</f>
        <v>0</v>
      </c>
      <c r="T158" s="37" t="n">
        <f aca="false">IF(T$2=$D158,IF($B158="+",T157+1,IF($B158="-",T157-1,IF($B158=",",IF(LEN(S157)=0,0,CODE(S157)),T157))),T157)</f>
        <v>0</v>
      </c>
      <c r="U158" s="37" t="n">
        <f aca="false">IF(U$2=$D158,IF($B158="+",U157+1,IF($B158="-",U157-1,IF($B158=",",IF(LEN(T157)=0,0,CODE(T157)),U157))),U157)</f>
        <v>0</v>
      </c>
      <c r="V158" s="40" t="n">
        <f aca="false">IF(V$2=$D158,IF($B158="+",V157+1,IF($B158="-",V157-1,IF($B158=",",IF(LEN(U157)=0,0,CODE(U157)),V157))),V157)</f>
        <v>0</v>
      </c>
    </row>
    <row r="159" customFormat="false" ht="13.5" hidden="false" customHeight="false" outlineLevel="0" collapsed="false">
      <c r="A159" s="36" t="n">
        <v>155</v>
      </c>
      <c r="B159" s="37" t="str">
        <f aca="false">VLOOKUP(C158+1,プログラム解析!$A$3:$B$1027,2)</f>
        <v>+</v>
      </c>
      <c r="C159" s="37" t="n">
        <f aca="true">IF(AND(B159="[",INDIRECT("R"&amp;TEXT(A159+4,"0")&amp;"C"&amp;TEXT(D159+7,"0"),FALSE())=0),VLOOKUP(C158+1,プログラム解析!$A$3:$G$1027,7),IF(B159="]",VLOOKUP(C158+1,プログラム解析!$A$3:$G$1027,7)-1,C158+1))</f>
        <v>27</v>
      </c>
      <c r="D159" s="37" t="n">
        <f aca="false">IF(B159="&gt;",D158+1,IF(B159="&lt;",D158-1,D158))</f>
        <v>2</v>
      </c>
      <c r="E159" s="17" t="n">
        <f aca="true">IF(AND(B159=".",INDIRECT("R"&amp;TEXT(A159+4,"0")&amp;"C"&amp;TEXT(D159+7,"0"),FALSE())&lt;&gt;0),E158&amp;CLEAN(CHAR(INDIRECT("R"&amp;TEXT(A159+4,"0")&amp;"C"&amp;TEXT(D159+7,"0"),FALSE()))),E158)</f>
        <v>0</v>
      </c>
      <c r="F159" s="38" t="n">
        <f aca="false">IF(B159=",",IF(LEN(F158)=0,"",RIGHT(F158,LEN(F158)-1)),F158)</f>
        <v>0</v>
      </c>
      <c r="G159" s="39" t="n">
        <f aca="false">IF(G$2=$D159,IF($B159="+",G158+1,IF($B159="-",G158-1,IF($B159=",",IF(LEN(F158)=0,0,CODE(F158)),G158))),G158)</f>
        <v>6</v>
      </c>
      <c r="H159" s="37" t="n">
        <f aca="false">IF(H$2=$D159,IF($B159="+",H158+1,IF($B159="-",H158-1,IF($B159=",",IF(LEN(G158)=0,0,CODE(G158)),H158))),H158)</f>
        <v>35</v>
      </c>
      <c r="I159" s="37" t="n">
        <f aca="false">IF(I$2=$D159,IF($B159="+",I158+1,IF($B159="-",I158-1,IF($B159=",",IF(LEN(H158)=0,0,CODE(H158)),I158))),I158)</f>
        <v>48</v>
      </c>
      <c r="J159" s="37" t="n">
        <f aca="false">IF(J$2=$D159,IF($B159="+",J158+1,IF($B159="-",J158-1,IF($B159=",",IF(LEN(I158)=0,0,CODE(I158)),J158))),J158)</f>
        <v>12</v>
      </c>
      <c r="K159" s="37" t="n">
        <f aca="false">IF(K$2=$D159,IF($B159="+",K158+1,IF($B159="-",K158-1,IF($B159=",",IF(LEN(J158)=0,0,CODE(J158)),K158))),K158)</f>
        <v>4</v>
      </c>
      <c r="L159" s="37" t="n">
        <f aca="false">IF(L$2=$D159,IF($B159="+",L158+1,IF($B159="-",L158-1,IF($B159=",",IF(LEN(K158)=0,0,CODE(K158)),L158))),L158)</f>
        <v>0</v>
      </c>
      <c r="M159" s="37" t="n">
        <f aca="false">IF(M$2=$D159,IF($B159="+",M158+1,IF($B159="-",M158-1,IF($B159=",",IF(LEN(L158)=0,0,CODE(L158)),M158))),M158)</f>
        <v>0</v>
      </c>
      <c r="N159" s="37" t="n">
        <f aca="false">IF(N$2=$D159,IF($B159="+",N158+1,IF($B159="-",N158-1,IF($B159=",",IF(LEN(M158)=0,0,CODE(M158)),N158))),N158)</f>
        <v>0</v>
      </c>
      <c r="O159" s="37" t="n">
        <f aca="false">IF(O$2=$D159,IF($B159="+",O158+1,IF($B159="-",O158-1,IF($B159=",",IF(LEN(N158)=0,0,CODE(N158)),O158))),O158)</f>
        <v>0</v>
      </c>
      <c r="P159" s="37" t="n">
        <f aca="false">IF(P$2=$D159,IF($B159="+",P158+1,IF($B159="-",P158-1,IF($B159=",",IF(LEN(O158)=0,0,CODE(O158)),P158))),P158)</f>
        <v>0</v>
      </c>
      <c r="Q159" s="37" t="n">
        <f aca="false">IF(Q$2=$D159,IF($B159="+",Q158+1,IF($B159="-",Q158-1,IF($B159=",",IF(LEN(P158)=0,0,CODE(P158)),Q158))),Q158)</f>
        <v>0</v>
      </c>
      <c r="R159" s="37" t="n">
        <f aca="false">IF(R$2=$D159,IF($B159="+",R158+1,IF($B159="-",R158-1,IF($B159=",",IF(LEN(Q158)=0,0,CODE(Q158)),R158))),R158)</f>
        <v>0</v>
      </c>
      <c r="S159" s="37" t="n">
        <f aca="false">IF(S$2=$D159,IF($B159="+",S158+1,IF($B159="-",S158-1,IF($B159=",",IF(LEN(R158)=0,0,CODE(R158)),S158))),S158)</f>
        <v>0</v>
      </c>
      <c r="T159" s="37" t="n">
        <f aca="false">IF(T$2=$D159,IF($B159="+",T158+1,IF($B159="-",T158-1,IF($B159=",",IF(LEN(S158)=0,0,CODE(S158)),T158))),T158)</f>
        <v>0</v>
      </c>
      <c r="U159" s="37" t="n">
        <f aca="false">IF(U$2=$D159,IF($B159="+",U158+1,IF($B159="-",U158-1,IF($B159=",",IF(LEN(T158)=0,0,CODE(T158)),U158))),U158)</f>
        <v>0</v>
      </c>
      <c r="V159" s="40" t="n">
        <f aca="false">IF(V$2=$D159,IF($B159="+",V158+1,IF($B159="-",V158-1,IF($B159=",",IF(LEN(U158)=0,0,CODE(U158)),V158))),V158)</f>
        <v>0</v>
      </c>
    </row>
    <row r="160" customFormat="false" ht="13.5" hidden="false" customHeight="false" outlineLevel="0" collapsed="false">
      <c r="A160" s="36" t="n">
        <v>156</v>
      </c>
      <c r="B160" s="37" t="str">
        <f aca="false">VLOOKUP(C159+1,プログラム解析!$A$3:$B$1027,2)</f>
        <v>+</v>
      </c>
      <c r="C160" s="37" t="n">
        <f aca="true">IF(AND(B160="[",INDIRECT("R"&amp;TEXT(A160+4,"0")&amp;"C"&amp;TEXT(D160+7,"0"),FALSE())=0),VLOOKUP(C159+1,プログラム解析!$A$3:$G$1027,7),IF(B160="]",VLOOKUP(C159+1,プログラム解析!$A$3:$G$1027,7)-1,C159+1))</f>
        <v>28</v>
      </c>
      <c r="D160" s="37" t="n">
        <f aca="false">IF(B160="&gt;",D159+1,IF(B160="&lt;",D159-1,D159))</f>
        <v>2</v>
      </c>
      <c r="E160" s="17" t="n">
        <f aca="true">IF(AND(B160=".",INDIRECT("R"&amp;TEXT(A160+4,"0")&amp;"C"&amp;TEXT(D160+7,"0"),FALSE())&lt;&gt;0),E159&amp;CLEAN(CHAR(INDIRECT("R"&amp;TEXT(A160+4,"0")&amp;"C"&amp;TEXT(D160+7,"0"),FALSE()))),E159)</f>
        <v>0</v>
      </c>
      <c r="F160" s="38" t="n">
        <f aca="false">IF(B160=",",IF(LEN(F159)=0,"",RIGHT(F159,LEN(F159)-1)),F159)</f>
        <v>0</v>
      </c>
      <c r="G160" s="39" t="n">
        <f aca="false">IF(G$2=$D160,IF($B160="+",G159+1,IF($B160="-",G159-1,IF($B160=",",IF(LEN(F159)=0,0,CODE(F159)),G159))),G159)</f>
        <v>6</v>
      </c>
      <c r="H160" s="37" t="n">
        <f aca="false">IF(H$2=$D160,IF($B160="+",H159+1,IF($B160="-",H159-1,IF($B160=",",IF(LEN(G159)=0,0,CODE(G159)),H159))),H159)</f>
        <v>35</v>
      </c>
      <c r="I160" s="37" t="n">
        <f aca="false">IF(I$2=$D160,IF($B160="+",I159+1,IF($B160="-",I159-1,IF($B160=",",IF(LEN(H159)=0,0,CODE(H159)),I159))),I159)</f>
        <v>49</v>
      </c>
      <c r="J160" s="37" t="n">
        <f aca="false">IF(J$2=$D160,IF($B160="+",J159+1,IF($B160="-",J159-1,IF($B160=",",IF(LEN(I159)=0,0,CODE(I159)),J159))),J159)</f>
        <v>12</v>
      </c>
      <c r="K160" s="37" t="n">
        <f aca="false">IF(K$2=$D160,IF($B160="+",K159+1,IF($B160="-",K159-1,IF($B160=",",IF(LEN(J159)=0,0,CODE(J159)),K159))),K159)</f>
        <v>4</v>
      </c>
      <c r="L160" s="37" t="n">
        <f aca="false">IF(L$2=$D160,IF($B160="+",L159+1,IF($B160="-",L159-1,IF($B160=",",IF(LEN(K159)=0,0,CODE(K159)),L159))),L159)</f>
        <v>0</v>
      </c>
      <c r="M160" s="37" t="n">
        <f aca="false">IF(M$2=$D160,IF($B160="+",M159+1,IF($B160="-",M159-1,IF($B160=",",IF(LEN(L159)=0,0,CODE(L159)),M159))),M159)</f>
        <v>0</v>
      </c>
      <c r="N160" s="37" t="n">
        <f aca="false">IF(N$2=$D160,IF($B160="+",N159+1,IF($B160="-",N159-1,IF($B160=",",IF(LEN(M159)=0,0,CODE(M159)),N159))),N159)</f>
        <v>0</v>
      </c>
      <c r="O160" s="37" t="n">
        <f aca="false">IF(O$2=$D160,IF($B160="+",O159+1,IF($B160="-",O159-1,IF($B160=",",IF(LEN(N159)=0,0,CODE(N159)),O159))),O159)</f>
        <v>0</v>
      </c>
      <c r="P160" s="37" t="n">
        <f aca="false">IF(P$2=$D160,IF($B160="+",P159+1,IF($B160="-",P159-1,IF($B160=",",IF(LEN(O159)=0,0,CODE(O159)),P159))),P159)</f>
        <v>0</v>
      </c>
      <c r="Q160" s="37" t="n">
        <f aca="false">IF(Q$2=$D160,IF($B160="+",Q159+1,IF($B160="-",Q159-1,IF($B160=",",IF(LEN(P159)=0,0,CODE(P159)),Q159))),Q159)</f>
        <v>0</v>
      </c>
      <c r="R160" s="37" t="n">
        <f aca="false">IF(R$2=$D160,IF($B160="+",R159+1,IF($B160="-",R159-1,IF($B160=",",IF(LEN(Q159)=0,0,CODE(Q159)),R159))),R159)</f>
        <v>0</v>
      </c>
      <c r="S160" s="37" t="n">
        <f aca="false">IF(S$2=$D160,IF($B160="+",S159+1,IF($B160="-",S159-1,IF($B160=",",IF(LEN(R159)=0,0,CODE(R159)),S159))),S159)</f>
        <v>0</v>
      </c>
      <c r="T160" s="37" t="n">
        <f aca="false">IF(T$2=$D160,IF($B160="+",T159+1,IF($B160="-",T159-1,IF($B160=",",IF(LEN(S159)=0,0,CODE(S159)),T159))),T159)</f>
        <v>0</v>
      </c>
      <c r="U160" s="37" t="n">
        <f aca="false">IF(U$2=$D160,IF($B160="+",U159+1,IF($B160="-",U159-1,IF($B160=",",IF(LEN(T159)=0,0,CODE(T159)),U159))),U159)</f>
        <v>0</v>
      </c>
      <c r="V160" s="40" t="n">
        <f aca="false">IF(V$2=$D160,IF($B160="+",V159+1,IF($B160="-",V159-1,IF($B160=",",IF(LEN(U159)=0,0,CODE(U159)),V159))),V159)</f>
        <v>0</v>
      </c>
    </row>
    <row r="161" customFormat="false" ht="13.5" hidden="false" customHeight="false" outlineLevel="0" collapsed="false">
      <c r="A161" s="36" t="n">
        <v>157</v>
      </c>
      <c r="B161" s="37" t="str">
        <f aca="false">VLOOKUP(C160+1,プログラム解析!$A$3:$B$1027,2)</f>
        <v>+</v>
      </c>
      <c r="C161" s="37" t="n">
        <f aca="true">IF(AND(B161="[",INDIRECT("R"&amp;TEXT(A161+4,"0")&amp;"C"&amp;TEXT(D161+7,"0"),FALSE())=0),VLOOKUP(C160+1,プログラム解析!$A$3:$G$1027,7),IF(B161="]",VLOOKUP(C160+1,プログラム解析!$A$3:$G$1027,7)-1,C160+1))</f>
        <v>29</v>
      </c>
      <c r="D161" s="37" t="n">
        <f aca="false">IF(B161="&gt;",D160+1,IF(B161="&lt;",D160-1,D160))</f>
        <v>2</v>
      </c>
      <c r="E161" s="17" t="n">
        <f aca="true">IF(AND(B161=".",INDIRECT("R"&amp;TEXT(A161+4,"0")&amp;"C"&amp;TEXT(D161+7,"0"),FALSE())&lt;&gt;0),E160&amp;CLEAN(CHAR(INDIRECT("R"&amp;TEXT(A161+4,"0")&amp;"C"&amp;TEXT(D161+7,"0"),FALSE()))),E160)</f>
        <v>0</v>
      </c>
      <c r="F161" s="38" t="n">
        <f aca="false">IF(B161=",",IF(LEN(F160)=0,"",RIGHT(F160,LEN(F160)-1)),F160)</f>
        <v>0</v>
      </c>
      <c r="G161" s="39" t="n">
        <f aca="false">IF(G$2=$D161,IF($B161="+",G160+1,IF($B161="-",G160-1,IF($B161=",",IF(LEN(F160)=0,0,CODE(F160)),G160))),G160)</f>
        <v>6</v>
      </c>
      <c r="H161" s="37" t="n">
        <f aca="false">IF(H$2=$D161,IF($B161="+",H160+1,IF($B161="-",H160-1,IF($B161=",",IF(LEN(G160)=0,0,CODE(G160)),H160))),H160)</f>
        <v>35</v>
      </c>
      <c r="I161" s="37" t="n">
        <f aca="false">IF(I$2=$D161,IF($B161="+",I160+1,IF($B161="-",I160-1,IF($B161=",",IF(LEN(H160)=0,0,CODE(H160)),I160))),I160)</f>
        <v>50</v>
      </c>
      <c r="J161" s="37" t="n">
        <f aca="false">IF(J$2=$D161,IF($B161="+",J160+1,IF($B161="-",J160-1,IF($B161=",",IF(LEN(I160)=0,0,CODE(I160)),J160))),J160)</f>
        <v>12</v>
      </c>
      <c r="K161" s="37" t="n">
        <f aca="false">IF(K$2=$D161,IF($B161="+",K160+1,IF($B161="-",K160-1,IF($B161=",",IF(LEN(J160)=0,0,CODE(J160)),K160))),K160)</f>
        <v>4</v>
      </c>
      <c r="L161" s="37" t="n">
        <f aca="false">IF(L$2=$D161,IF($B161="+",L160+1,IF($B161="-",L160-1,IF($B161=",",IF(LEN(K160)=0,0,CODE(K160)),L160))),L160)</f>
        <v>0</v>
      </c>
      <c r="M161" s="37" t="n">
        <f aca="false">IF(M$2=$D161,IF($B161="+",M160+1,IF($B161="-",M160-1,IF($B161=",",IF(LEN(L160)=0,0,CODE(L160)),M160))),M160)</f>
        <v>0</v>
      </c>
      <c r="N161" s="37" t="n">
        <f aca="false">IF(N$2=$D161,IF($B161="+",N160+1,IF($B161="-",N160-1,IF($B161=",",IF(LEN(M160)=0,0,CODE(M160)),N160))),N160)</f>
        <v>0</v>
      </c>
      <c r="O161" s="37" t="n">
        <f aca="false">IF(O$2=$D161,IF($B161="+",O160+1,IF($B161="-",O160-1,IF($B161=",",IF(LEN(N160)=0,0,CODE(N160)),O160))),O160)</f>
        <v>0</v>
      </c>
      <c r="P161" s="37" t="n">
        <f aca="false">IF(P$2=$D161,IF($B161="+",P160+1,IF($B161="-",P160-1,IF($B161=",",IF(LEN(O160)=0,0,CODE(O160)),P160))),P160)</f>
        <v>0</v>
      </c>
      <c r="Q161" s="37" t="n">
        <f aca="false">IF(Q$2=$D161,IF($B161="+",Q160+1,IF($B161="-",Q160-1,IF($B161=",",IF(LEN(P160)=0,0,CODE(P160)),Q160))),Q160)</f>
        <v>0</v>
      </c>
      <c r="R161" s="37" t="n">
        <f aca="false">IF(R$2=$D161,IF($B161="+",R160+1,IF($B161="-",R160-1,IF($B161=",",IF(LEN(Q160)=0,0,CODE(Q160)),R160))),R160)</f>
        <v>0</v>
      </c>
      <c r="S161" s="37" t="n">
        <f aca="false">IF(S$2=$D161,IF($B161="+",S160+1,IF($B161="-",S160-1,IF($B161=",",IF(LEN(R160)=0,0,CODE(R160)),S160))),S160)</f>
        <v>0</v>
      </c>
      <c r="T161" s="37" t="n">
        <f aca="false">IF(T$2=$D161,IF($B161="+",T160+1,IF($B161="-",T160-1,IF($B161=",",IF(LEN(S160)=0,0,CODE(S160)),T160))),T160)</f>
        <v>0</v>
      </c>
      <c r="U161" s="37" t="n">
        <f aca="false">IF(U$2=$D161,IF($B161="+",U160+1,IF($B161="-",U160-1,IF($B161=",",IF(LEN(T160)=0,0,CODE(T160)),U160))),U160)</f>
        <v>0</v>
      </c>
      <c r="V161" s="40" t="n">
        <f aca="false">IF(V$2=$D161,IF($B161="+",V160+1,IF($B161="-",V160-1,IF($B161=",",IF(LEN(U160)=0,0,CODE(U160)),V160))),V160)</f>
        <v>0</v>
      </c>
    </row>
    <row r="162" customFormat="false" ht="13.5" hidden="false" customHeight="false" outlineLevel="0" collapsed="false">
      <c r="A162" s="36" t="n">
        <v>158</v>
      </c>
      <c r="B162" s="37" t="str">
        <f aca="false">VLOOKUP(C161+1,プログラム解析!$A$3:$B$1027,2)</f>
        <v>&gt;</v>
      </c>
      <c r="C162" s="37" t="n">
        <f aca="true">IF(AND(B162="[",INDIRECT("R"&amp;TEXT(A162+4,"0")&amp;"C"&amp;TEXT(D162+7,"0"),FALSE())=0),VLOOKUP(C161+1,プログラム解析!$A$3:$G$1027,7),IF(B162="]",VLOOKUP(C161+1,プログラム解析!$A$3:$G$1027,7)-1,C161+1))</f>
        <v>30</v>
      </c>
      <c r="D162" s="37" t="n">
        <f aca="false">IF(B162="&gt;",D161+1,IF(B162="&lt;",D161-1,D161))</f>
        <v>3</v>
      </c>
      <c r="E162" s="17" t="n">
        <f aca="true">IF(AND(B162=".",INDIRECT("R"&amp;TEXT(A162+4,"0")&amp;"C"&amp;TEXT(D162+7,"0"),FALSE())&lt;&gt;0),E161&amp;CLEAN(CHAR(INDIRECT("R"&amp;TEXT(A162+4,"0")&amp;"C"&amp;TEXT(D162+7,"0"),FALSE()))),E161)</f>
        <v>0</v>
      </c>
      <c r="F162" s="38" t="n">
        <f aca="false">IF(B162=",",IF(LEN(F161)=0,"",RIGHT(F161,LEN(F161)-1)),F161)</f>
        <v>0</v>
      </c>
      <c r="G162" s="39" t="n">
        <f aca="false">IF(G$2=$D162,IF($B162="+",G161+1,IF($B162="-",G161-1,IF($B162=",",IF(LEN(F161)=0,0,CODE(F161)),G161))),G161)</f>
        <v>6</v>
      </c>
      <c r="H162" s="37" t="n">
        <f aca="false">IF(H$2=$D162,IF($B162="+",H161+1,IF($B162="-",H161-1,IF($B162=",",IF(LEN(G161)=0,0,CODE(G161)),H161))),H161)</f>
        <v>35</v>
      </c>
      <c r="I162" s="37" t="n">
        <f aca="false">IF(I$2=$D162,IF($B162="+",I161+1,IF($B162="-",I161-1,IF($B162=",",IF(LEN(H161)=0,0,CODE(H161)),I161))),I161)</f>
        <v>50</v>
      </c>
      <c r="J162" s="37" t="n">
        <f aca="false">IF(J$2=$D162,IF($B162="+",J161+1,IF($B162="-",J161-1,IF($B162=",",IF(LEN(I161)=0,0,CODE(I161)),J161))),J161)</f>
        <v>12</v>
      </c>
      <c r="K162" s="37" t="n">
        <f aca="false">IF(K$2=$D162,IF($B162="+",K161+1,IF($B162="-",K161-1,IF($B162=",",IF(LEN(J161)=0,0,CODE(J161)),K161))),K161)</f>
        <v>4</v>
      </c>
      <c r="L162" s="37" t="n">
        <f aca="false">IF(L$2=$D162,IF($B162="+",L161+1,IF($B162="-",L161-1,IF($B162=",",IF(LEN(K161)=0,0,CODE(K161)),L161))),L161)</f>
        <v>0</v>
      </c>
      <c r="M162" s="37" t="n">
        <f aca="false">IF(M$2=$D162,IF($B162="+",M161+1,IF($B162="-",M161-1,IF($B162=",",IF(LEN(L161)=0,0,CODE(L161)),M161))),M161)</f>
        <v>0</v>
      </c>
      <c r="N162" s="37" t="n">
        <f aca="false">IF(N$2=$D162,IF($B162="+",N161+1,IF($B162="-",N161-1,IF($B162=",",IF(LEN(M161)=0,0,CODE(M161)),N161))),N161)</f>
        <v>0</v>
      </c>
      <c r="O162" s="37" t="n">
        <f aca="false">IF(O$2=$D162,IF($B162="+",O161+1,IF($B162="-",O161-1,IF($B162=",",IF(LEN(N161)=0,0,CODE(N161)),O161))),O161)</f>
        <v>0</v>
      </c>
      <c r="P162" s="37" t="n">
        <f aca="false">IF(P$2=$D162,IF($B162="+",P161+1,IF($B162="-",P161-1,IF($B162=",",IF(LEN(O161)=0,0,CODE(O161)),P161))),P161)</f>
        <v>0</v>
      </c>
      <c r="Q162" s="37" t="n">
        <f aca="false">IF(Q$2=$D162,IF($B162="+",Q161+1,IF($B162="-",Q161-1,IF($B162=",",IF(LEN(P161)=0,0,CODE(P161)),Q161))),Q161)</f>
        <v>0</v>
      </c>
      <c r="R162" s="37" t="n">
        <f aca="false">IF(R$2=$D162,IF($B162="+",R161+1,IF($B162="-",R161-1,IF($B162=",",IF(LEN(Q161)=0,0,CODE(Q161)),R161))),R161)</f>
        <v>0</v>
      </c>
      <c r="S162" s="37" t="n">
        <f aca="false">IF(S$2=$D162,IF($B162="+",S161+1,IF($B162="-",S161-1,IF($B162=",",IF(LEN(R161)=0,0,CODE(R161)),S161))),S161)</f>
        <v>0</v>
      </c>
      <c r="T162" s="37" t="n">
        <f aca="false">IF(T$2=$D162,IF($B162="+",T161+1,IF($B162="-",T161-1,IF($B162=",",IF(LEN(S161)=0,0,CODE(S161)),T161))),T161)</f>
        <v>0</v>
      </c>
      <c r="U162" s="37" t="n">
        <f aca="false">IF(U$2=$D162,IF($B162="+",U161+1,IF($B162="-",U161-1,IF($B162=",",IF(LEN(T161)=0,0,CODE(T161)),U161))),U161)</f>
        <v>0</v>
      </c>
      <c r="V162" s="40" t="n">
        <f aca="false">IF(V$2=$D162,IF($B162="+",V161+1,IF($B162="-",V161-1,IF($B162=",",IF(LEN(U161)=0,0,CODE(U161)),V161))),V161)</f>
        <v>0</v>
      </c>
    </row>
    <row r="163" customFormat="false" ht="13.5" hidden="false" customHeight="false" outlineLevel="0" collapsed="false">
      <c r="A163" s="36" t="n">
        <v>159</v>
      </c>
      <c r="B163" s="37" t="str">
        <f aca="false">VLOOKUP(C162+1,プログラム解析!$A$3:$B$1027,2)</f>
        <v>+</v>
      </c>
      <c r="C163" s="37" t="n">
        <f aca="true">IF(AND(B163="[",INDIRECT("R"&amp;TEXT(A163+4,"0")&amp;"C"&amp;TEXT(D163+7,"0"),FALSE())=0),VLOOKUP(C162+1,プログラム解析!$A$3:$G$1027,7),IF(B163="]",VLOOKUP(C162+1,プログラム解析!$A$3:$G$1027,7)-1,C162+1))</f>
        <v>31</v>
      </c>
      <c r="D163" s="37" t="n">
        <f aca="false">IF(B163="&gt;",D162+1,IF(B163="&lt;",D162-1,D162))</f>
        <v>3</v>
      </c>
      <c r="E163" s="17" t="n">
        <f aca="true">IF(AND(B163=".",INDIRECT("R"&amp;TEXT(A163+4,"0")&amp;"C"&amp;TEXT(D163+7,"0"),FALSE())&lt;&gt;0),E162&amp;CLEAN(CHAR(INDIRECT("R"&amp;TEXT(A163+4,"0")&amp;"C"&amp;TEXT(D163+7,"0"),FALSE()))),E162)</f>
        <v>0</v>
      </c>
      <c r="F163" s="38" t="n">
        <f aca="false">IF(B163=",",IF(LEN(F162)=0,"",RIGHT(F162,LEN(F162)-1)),F162)</f>
        <v>0</v>
      </c>
      <c r="G163" s="39" t="n">
        <f aca="false">IF(G$2=$D163,IF($B163="+",G162+1,IF($B163="-",G162-1,IF($B163=",",IF(LEN(F162)=0,0,CODE(F162)),G162))),G162)</f>
        <v>6</v>
      </c>
      <c r="H163" s="37" t="n">
        <f aca="false">IF(H$2=$D163,IF($B163="+",H162+1,IF($B163="-",H162-1,IF($B163=",",IF(LEN(G162)=0,0,CODE(G162)),H162))),H162)</f>
        <v>35</v>
      </c>
      <c r="I163" s="37" t="n">
        <f aca="false">IF(I$2=$D163,IF($B163="+",I162+1,IF($B163="-",I162-1,IF($B163=",",IF(LEN(H162)=0,0,CODE(H162)),I162))),I162)</f>
        <v>50</v>
      </c>
      <c r="J163" s="37" t="n">
        <f aca="false">IF(J$2=$D163,IF($B163="+",J162+1,IF($B163="-",J162-1,IF($B163=",",IF(LEN(I162)=0,0,CODE(I162)),J162))),J162)</f>
        <v>13</v>
      </c>
      <c r="K163" s="37" t="n">
        <f aca="false">IF(K$2=$D163,IF($B163="+",K162+1,IF($B163="-",K162-1,IF($B163=",",IF(LEN(J162)=0,0,CODE(J162)),K162))),K162)</f>
        <v>4</v>
      </c>
      <c r="L163" s="37" t="n">
        <f aca="false">IF(L$2=$D163,IF($B163="+",L162+1,IF($B163="-",L162-1,IF($B163=",",IF(LEN(K162)=0,0,CODE(K162)),L162))),L162)</f>
        <v>0</v>
      </c>
      <c r="M163" s="37" t="n">
        <f aca="false">IF(M$2=$D163,IF($B163="+",M162+1,IF($B163="-",M162-1,IF($B163=",",IF(LEN(L162)=0,0,CODE(L162)),M162))),M162)</f>
        <v>0</v>
      </c>
      <c r="N163" s="37" t="n">
        <f aca="false">IF(N$2=$D163,IF($B163="+",N162+1,IF($B163="-",N162-1,IF($B163=",",IF(LEN(M162)=0,0,CODE(M162)),N162))),N162)</f>
        <v>0</v>
      </c>
      <c r="O163" s="37" t="n">
        <f aca="false">IF(O$2=$D163,IF($B163="+",O162+1,IF($B163="-",O162-1,IF($B163=",",IF(LEN(N162)=0,0,CODE(N162)),O162))),O162)</f>
        <v>0</v>
      </c>
      <c r="P163" s="37" t="n">
        <f aca="false">IF(P$2=$D163,IF($B163="+",P162+1,IF($B163="-",P162-1,IF($B163=",",IF(LEN(O162)=0,0,CODE(O162)),P162))),P162)</f>
        <v>0</v>
      </c>
      <c r="Q163" s="37" t="n">
        <f aca="false">IF(Q$2=$D163,IF($B163="+",Q162+1,IF($B163="-",Q162-1,IF($B163=",",IF(LEN(P162)=0,0,CODE(P162)),Q162))),Q162)</f>
        <v>0</v>
      </c>
      <c r="R163" s="37" t="n">
        <f aca="false">IF(R$2=$D163,IF($B163="+",R162+1,IF($B163="-",R162-1,IF($B163=",",IF(LEN(Q162)=0,0,CODE(Q162)),R162))),R162)</f>
        <v>0</v>
      </c>
      <c r="S163" s="37" t="n">
        <f aca="false">IF(S$2=$D163,IF($B163="+",S162+1,IF($B163="-",S162-1,IF($B163=",",IF(LEN(R162)=0,0,CODE(R162)),S162))),S162)</f>
        <v>0</v>
      </c>
      <c r="T163" s="37" t="n">
        <f aca="false">IF(T$2=$D163,IF($B163="+",T162+1,IF($B163="-",T162-1,IF($B163=",",IF(LEN(S162)=0,0,CODE(S162)),T162))),T162)</f>
        <v>0</v>
      </c>
      <c r="U163" s="37" t="n">
        <f aca="false">IF(U$2=$D163,IF($B163="+",U162+1,IF($B163="-",U162-1,IF($B163=",",IF(LEN(T162)=0,0,CODE(T162)),U162))),U162)</f>
        <v>0</v>
      </c>
      <c r="V163" s="40" t="n">
        <f aca="false">IF(V$2=$D163,IF($B163="+",V162+1,IF($B163="-",V162-1,IF($B163=",",IF(LEN(U162)=0,0,CODE(U162)),V162))),V162)</f>
        <v>0</v>
      </c>
    </row>
    <row r="164" customFormat="false" ht="13.5" hidden="false" customHeight="false" outlineLevel="0" collapsed="false">
      <c r="A164" s="36" t="n">
        <v>160</v>
      </c>
      <c r="B164" s="37" t="str">
        <f aca="false">VLOOKUP(C163+1,プログラム解析!$A$3:$B$1027,2)</f>
        <v>+</v>
      </c>
      <c r="C164" s="37" t="n">
        <f aca="true">IF(AND(B164="[",INDIRECT("R"&amp;TEXT(A164+4,"0")&amp;"C"&amp;TEXT(D164+7,"0"),FALSE())=0),VLOOKUP(C163+1,プログラム解析!$A$3:$G$1027,7),IF(B164="]",VLOOKUP(C163+1,プログラム解析!$A$3:$G$1027,7)-1,C163+1))</f>
        <v>32</v>
      </c>
      <c r="D164" s="37" t="n">
        <f aca="false">IF(B164="&gt;",D163+1,IF(B164="&lt;",D163-1,D163))</f>
        <v>3</v>
      </c>
      <c r="E164" s="17" t="n">
        <f aca="true">IF(AND(B164=".",INDIRECT("R"&amp;TEXT(A164+4,"0")&amp;"C"&amp;TEXT(D164+7,"0"),FALSE())&lt;&gt;0),E163&amp;CLEAN(CHAR(INDIRECT("R"&amp;TEXT(A164+4,"0")&amp;"C"&amp;TEXT(D164+7,"0"),FALSE()))),E163)</f>
        <v>0</v>
      </c>
      <c r="F164" s="38" t="n">
        <f aca="false">IF(B164=",",IF(LEN(F163)=0,"",RIGHT(F163,LEN(F163)-1)),F163)</f>
        <v>0</v>
      </c>
      <c r="G164" s="39" t="n">
        <f aca="false">IF(G$2=$D164,IF($B164="+",G163+1,IF($B164="-",G163-1,IF($B164=",",IF(LEN(F163)=0,0,CODE(F163)),G163))),G163)</f>
        <v>6</v>
      </c>
      <c r="H164" s="37" t="n">
        <f aca="false">IF(H$2=$D164,IF($B164="+",H163+1,IF($B164="-",H163-1,IF($B164=",",IF(LEN(G163)=0,0,CODE(G163)),H163))),H163)</f>
        <v>35</v>
      </c>
      <c r="I164" s="37" t="n">
        <f aca="false">IF(I$2=$D164,IF($B164="+",I163+1,IF($B164="-",I163-1,IF($B164=",",IF(LEN(H163)=0,0,CODE(H163)),I163))),I163)</f>
        <v>50</v>
      </c>
      <c r="J164" s="37" t="n">
        <f aca="false">IF(J$2=$D164,IF($B164="+",J163+1,IF($B164="-",J163-1,IF($B164=",",IF(LEN(I163)=0,0,CODE(I163)),J163))),J163)</f>
        <v>14</v>
      </c>
      <c r="K164" s="37" t="n">
        <f aca="false">IF(K$2=$D164,IF($B164="+",K163+1,IF($B164="-",K163-1,IF($B164=",",IF(LEN(J163)=0,0,CODE(J163)),K163))),K163)</f>
        <v>4</v>
      </c>
      <c r="L164" s="37" t="n">
        <f aca="false">IF(L$2=$D164,IF($B164="+",L163+1,IF($B164="-",L163-1,IF($B164=",",IF(LEN(K163)=0,0,CODE(K163)),L163))),L163)</f>
        <v>0</v>
      </c>
      <c r="M164" s="37" t="n">
        <f aca="false">IF(M$2=$D164,IF($B164="+",M163+1,IF($B164="-",M163-1,IF($B164=",",IF(LEN(L163)=0,0,CODE(L163)),M163))),M163)</f>
        <v>0</v>
      </c>
      <c r="N164" s="37" t="n">
        <f aca="false">IF(N$2=$D164,IF($B164="+",N163+1,IF($B164="-",N163-1,IF($B164=",",IF(LEN(M163)=0,0,CODE(M163)),N163))),N163)</f>
        <v>0</v>
      </c>
      <c r="O164" s="37" t="n">
        <f aca="false">IF(O$2=$D164,IF($B164="+",O163+1,IF($B164="-",O163-1,IF($B164=",",IF(LEN(N163)=0,0,CODE(N163)),O163))),O163)</f>
        <v>0</v>
      </c>
      <c r="P164" s="37" t="n">
        <f aca="false">IF(P$2=$D164,IF($B164="+",P163+1,IF($B164="-",P163-1,IF($B164=",",IF(LEN(O163)=0,0,CODE(O163)),P163))),P163)</f>
        <v>0</v>
      </c>
      <c r="Q164" s="37" t="n">
        <f aca="false">IF(Q$2=$D164,IF($B164="+",Q163+1,IF($B164="-",Q163-1,IF($B164=",",IF(LEN(P163)=0,0,CODE(P163)),Q163))),Q163)</f>
        <v>0</v>
      </c>
      <c r="R164" s="37" t="n">
        <f aca="false">IF(R$2=$D164,IF($B164="+",R163+1,IF($B164="-",R163-1,IF($B164=",",IF(LEN(Q163)=0,0,CODE(Q163)),R163))),R163)</f>
        <v>0</v>
      </c>
      <c r="S164" s="37" t="n">
        <f aca="false">IF(S$2=$D164,IF($B164="+",S163+1,IF($B164="-",S163-1,IF($B164=",",IF(LEN(R163)=0,0,CODE(R163)),S163))),S163)</f>
        <v>0</v>
      </c>
      <c r="T164" s="37" t="n">
        <f aca="false">IF(T$2=$D164,IF($B164="+",T163+1,IF($B164="-",T163-1,IF($B164=",",IF(LEN(S163)=0,0,CODE(S163)),T163))),T163)</f>
        <v>0</v>
      </c>
      <c r="U164" s="37" t="n">
        <f aca="false">IF(U$2=$D164,IF($B164="+",U163+1,IF($B164="-",U163-1,IF($B164=",",IF(LEN(T163)=0,0,CODE(T163)),U163))),U163)</f>
        <v>0</v>
      </c>
      <c r="V164" s="40" t="n">
        <f aca="false">IF(V$2=$D164,IF($B164="+",V163+1,IF($B164="-",V163-1,IF($B164=",",IF(LEN(U163)=0,0,CODE(U163)),V163))),V163)</f>
        <v>0</v>
      </c>
    </row>
    <row r="165" customFormat="false" ht="13.5" hidden="false" customHeight="false" outlineLevel="0" collapsed="false">
      <c r="A165" s="36" t="n">
        <v>161</v>
      </c>
      <c r="B165" s="37" t="str">
        <f aca="false">VLOOKUP(C164+1,プログラム解析!$A$3:$B$1027,2)</f>
        <v>+</v>
      </c>
      <c r="C165" s="37" t="n">
        <f aca="true">IF(AND(B165="[",INDIRECT("R"&amp;TEXT(A165+4,"0")&amp;"C"&amp;TEXT(D165+7,"0"),FALSE())=0),VLOOKUP(C164+1,プログラム解析!$A$3:$G$1027,7),IF(B165="]",VLOOKUP(C164+1,プログラム解析!$A$3:$G$1027,7)-1,C164+1))</f>
        <v>33</v>
      </c>
      <c r="D165" s="37" t="n">
        <f aca="false">IF(B165="&gt;",D164+1,IF(B165="&lt;",D164-1,D164))</f>
        <v>3</v>
      </c>
      <c r="E165" s="17" t="n">
        <f aca="true">IF(AND(B165=".",INDIRECT("R"&amp;TEXT(A165+4,"0")&amp;"C"&amp;TEXT(D165+7,"0"),FALSE())&lt;&gt;0),E164&amp;CLEAN(CHAR(INDIRECT("R"&amp;TEXT(A165+4,"0")&amp;"C"&amp;TEXT(D165+7,"0"),FALSE()))),E164)</f>
        <v>0</v>
      </c>
      <c r="F165" s="38" t="n">
        <f aca="false">IF(B165=",",IF(LEN(F164)=0,"",RIGHT(F164,LEN(F164)-1)),F164)</f>
        <v>0</v>
      </c>
      <c r="G165" s="39" t="n">
        <f aca="false">IF(G$2=$D165,IF($B165="+",G164+1,IF($B165="-",G164-1,IF($B165=",",IF(LEN(F164)=0,0,CODE(F164)),G164))),G164)</f>
        <v>6</v>
      </c>
      <c r="H165" s="37" t="n">
        <f aca="false">IF(H$2=$D165,IF($B165="+",H164+1,IF($B165="-",H164-1,IF($B165=",",IF(LEN(G164)=0,0,CODE(G164)),H164))),H164)</f>
        <v>35</v>
      </c>
      <c r="I165" s="37" t="n">
        <f aca="false">IF(I$2=$D165,IF($B165="+",I164+1,IF($B165="-",I164-1,IF($B165=",",IF(LEN(H164)=0,0,CODE(H164)),I164))),I164)</f>
        <v>50</v>
      </c>
      <c r="J165" s="37" t="n">
        <f aca="false">IF(J$2=$D165,IF($B165="+",J164+1,IF($B165="-",J164-1,IF($B165=",",IF(LEN(I164)=0,0,CODE(I164)),J164))),J164)</f>
        <v>15</v>
      </c>
      <c r="K165" s="37" t="n">
        <f aca="false">IF(K$2=$D165,IF($B165="+",K164+1,IF($B165="-",K164-1,IF($B165=",",IF(LEN(J164)=0,0,CODE(J164)),K164))),K164)</f>
        <v>4</v>
      </c>
      <c r="L165" s="37" t="n">
        <f aca="false">IF(L$2=$D165,IF($B165="+",L164+1,IF($B165="-",L164-1,IF($B165=",",IF(LEN(K164)=0,0,CODE(K164)),L164))),L164)</f>
        <v>0</v>
      </c>
      <c r="M165" s="37" t="n">
        <f aca="false">IF(M$2=$D165,IF($B165="+",M164+1,IF($B165="-",M164-1,IF($B165=",",IF(LEN(L164)=0,0,CODE(L164)),M164))),M164)</f>
        <v>0</v>
      </c>
      <c r="N165" s="37" t="n">
        <f aca="false">IF(N$2=$D165,IF($B165="+",N164+1,IF($B165="-",N164-1,IF($B165=",",IF(LEN(M164)=0,0,CODE(M164)),N164))),N164)</f>
        <v>0</v>
      </c>
      <c r="O165" s="37" t="n">
        <f aca="false">IF(O$2=$D165,IF($B165="+",O164+1,IF($B165="-",O164-1,IF($B165=",",IF(LEN(N164)=0,0,CODE(N164)),O164))),O164)</f>
        <v>0</v>
      </c>
      <c r="P165" s="37" t="n">
        <f aca="false">IF(P$2=$D165,IF($B165="+",P164+1,IF($B165="-",P164-1,IF($B165=",",IF(LEN(O164)=0,0,CODE(O164)),P164))),P164)</f>
        <v>0</v>
      </c>
      <c r="Q165" s="37" t="n">
        <f aca="false">IF(Q$2=$D165,IF($B165="+",Q164+1,IF($B165="-",Q164-1,IF($B165=",",IF(LEN(P164)=0,0,CODE(P164)),Q164))),Q164)</f>
        <v>0</v>
      </c>
      <c r="R165" s="37" t="n">
        <f aca="false">IF(R$2=$D165,IF($B165="+",R164+1,IF($B165="-",R164-1,IF($B165=",",IF(LEN(Q164)=0,0,CODE(Q164)),R164))),R164)</f>
        <v>0</v>
      </c>
      <c r="S165" s="37" t="n">
        <f aca="false">IF(S$2=$D165,IF($B165="+",S164+1,IF($B165="-",S164-1,IF($B165=",",IF(LEN(R164)=0,0,CODE(R164)),S164))),S164)</f>
        <v>0</v>
      </c>
      <c r="T165" s="37" t="n">
        <f aca="false">IF(T$2=$D165,IF($B165="+",T164+1,IF($B165="-",T164-1,IF($B165=",",IF(LEN(S164)=0,0,CODE(S164)),T164))),T164)</f>
        <v>0</v>
      </c>
      <c r="U165" s="37" t="n">
        <f aca="false">IF(U$2=$D165,IF($B165="+",U164+1,IF($B165="-",U164-1,IF($B165=",",IF(LEN(T164)=0,0,CODE(T164)),U164))),U164)</f>
        <v>0</v>
      </c>
      <c r="V165" s="40" t="n">
        <f aca="false">IF(V$2=$D165,IF($B165="+",V164+1,IF($B165="-",V164-1,IF($B165=",",IF(LEN(U164)=0,0,CODE(U164)),V164))),V164)</f>
        <v>0</v>
      </c>
    </row>
    <row r="166" customFormat="false" ht="13.5" hidden="false" customHeight="false" outlineLevel="0" collapsed="false">
      <c r="A166" s="36" t="n">
        <v>162</v>
      </c>
      <c r="B166" s="37" t="str">
        <f aca="false">VLOOKUP(C165+1,プログラム解析!$A$3:$B$1027,2)</f>
        <v>&gt;</v>
      </c>
      <c r="C166" s="37" t="n">
        <f aca="true">IF(AND(B166="[",INDIRECT("R"&amp;TEXT(A166+4,"0")&amp;"C"&amp;TEXT(D166+7,"0"),FALSE())=0),VLOOKUP(C165+1,プログラム解析!$A$3:$G$1027,7),IF(B166="]",VLOOKUP(C165+1,プログラム解析!$A$3:$G$1027,7)-1,C165+1))</f>
        <v>34</v>
      </c>
      <c r="D166" s="37" t="n">
        <f aca="false">IF(B166="&gt;",D165+1,IF(B166="&lt;",D165-1,D165))</f>
        <v>4</v>
      </c>
      <c r="E166" s="17" t="n">
        <f aca="true">IF(AND(B166=".",INDIRECT("R"&amp;TEXT(A166+4,"0")&amp;"C"&amp;TEXT(D166+7,"0"),FALSE())&lt;&gt;0),E165&amp;CLEAN(CHAR(INDIRECT("R"&amp;TEXT(A166+4,"0")&amp;"C"&amp;TEXT(D166+7,"0"),FALSE()))),E165)</f>
        <v>0</v>
      </c>
      <c r="F166" s="38" t="n">
        <f aca="false">IF(B166=",",IF(LEN(F165)=0,"",RIGHT(F165,LEN(F165)-1)),F165)</f>
        <v>0</v>
      </c>
      <c r="G166" s="39" t="n">
        <f aca="false">IF(G$2=$D166,IF($B166="+",G165+1,IF($B166="-",G165-1,IF($B166=",",IF(LEN(F165)=0,0,CODE(F165)),G165))),G165)</f>
        <v>6</v>
      </c>
      <c r="H166" s="37" t="n">
        <f aca="false">IF(H$2=$D166,IF($B166="+",H165+1,IF($B166="-",H165-1,IF($B166=",",IF(LEN(G165)=0,0,CODE(G165)),H165))),H165)</f>
        <v>35</v>
      </c>
      <c r="I166" s="37" t="n">
        <f aca="false">IF(I$2=$D166,IF($B166="+",I165+1,IF($B166="-",I165-1,IF($B166=",",IF(LEN(H165)=0,0,CODE(H165)),I165))),I165)</f>
        <v>50</v>
      </c>
      <c r="J166" s="37" t="n">
        <f aca="false">IF(J$2=$D166,IF($B166="+",J165+1,IF($B166="-",J165-1,IF($B166=",",IF(LEN(I165)=0,0,CODE(I165)),J165))),J165)</f>
        <v>15</v>
      </c>
      <c r="K166" s="37" t="n">
        <f aca="false">IF(K$2=$D166,IF($B166="+",K165+1,IF($B166="-",K165-1,IF($B166=",",IF(LEN(J165)=0,0,CODE(J165)),K165))),K165)</f>
        <v>4</v>
      </c>
      <c r="L166" s="37" t="n">
        <f aca="false">IF(L$2=$D166,IF($B166="+",L165+1,IF($B166="-",L165-1,IF($B166=",",IF(LEN(K165)=0,0,CODE(K165)),L165))),L165)</f>
        <v>0</v>
      </c>
      <c r="M166" s="37" t="n">
        <f aca="false">IF(M$2=$D166,IF($B166="+",M165+1,IF($B166="-",M165-1,IF($B166=",",IF(LEN(L165)=0,0,CODE(L165)),M165))),M165)</f>
        <v>0</v>
      </c>
      <c r="N166" s="37" t="n">
        <f aca="false">IF(N$2=$D166,IF($B166="+",N165+1,IF($B166="-",N165-1,IF($B166=",",IF(LEN(M165)=0,0,CODE(M165)),N165))),N165)</f>
        <v>0</v>
      </c>
      <c r="O166" s="37" t="n">
        <f aca="false">IF(O$2=$D166,IF($B166="+",O165+1,IF($B166="-",O165-1,IF($B166=",",IF(LEN(N165)=0,0,CODE(N165)),O165))),O165)</f>
        <v>0</v>
      </c>
      <c r="P166" s="37" t="n">
        <f aca="false">IF(P$2=$D166,IF($B166="+",P165+1,IF($B166="-",P165-1,IF($B166=",",IF(LEN(O165)=0,0,CODE(O165)),P165))),P165)</f>
        <v>0</v>
      </c>
      <c r="Q166" s="37" t="n">
        <f aca="false">IF(Q$2=$D166,IF($B166="+",Q165+1,IF($B166="-",Q165-1,IF($B166=",",IF(LEN(P165)=0,0,CODE(P165)),Q165))),Q165)</f>
        <v>0</v>
      </c>
      <c r="R166" s="37" t="n">
        <f aca="false">IF(R$2=$D166,IF($B166="+",R165+1,IF($B166="-",R165-1,IF($B166=",",IF(LEN(Q165)=0,0,CODE(Q165)),R165))),R165)</f>
        <v>0</v>
      </c>
      <c r="S166" s="37" t="n">
        <f aca="false">IF(S$2=$D166,IF($B166="+",S165+1,IF($B166="-",S165-1,IF($B166=",",IF(LEN(R165)=0,0,CODE(R165)),S165))),S165)</f>
        <v>0</v>
      </c>
      <c r="T166" s="37" t="n">
        <f aca="false">IF(T$2=$D166,IF($B166="+",T165+1,IF($B166="-",T165-1,IF($B166=",",IF(LEN(S165)=0,0,CODE(S165)),T165))),T165)</f>
        <v>0</v>
      </c>
      <c r="U166" s="37" t="n">
        <f aca="false">IF(U$2=$D166,IF($B166="+",U165+1,IF($B166="-",U165-1,IF($B166=",",IF(LEN(T165)=0,0,CODE(T165)),U165))),U165)</f>
        <v>0</v>
      </c>
      <c r="V166" s="40" t="n">
        <f aca="false">IF(V$2=$D166,IF($B166="+",V165+1,IF($B166="-",V165-1,IF($B166=",",IF(LEN(U165)=0,0,CODE(U165)),V165))),V165)</f>
        <v>0</v>
      </c>
    </row>
    <row r="167" customFormat="false" ht="13.5" hidden="false" customHeight="false" outlineLevel="0" collapsed="false">
      <c r="A167" s="36" t="n">
        <v>163</v>
      </c>
      <c r="B167" s="37" t="str">
        <f aca="false">VLOOKUP(C166+1,プログラム解析!$A$3:$B$1027,2)</f>
        <v>+</v>
      </c>
      <c r="C167" s="37" t="n">
        <f aca="true">IF(AND(B167="[",INDIRECT("R"&amp;TEXT(A167+4,"0")&amp;"C"&amp;TEXT(D167+7,"0"),FALSE())=0),VLOOKUP(C166+1,プログラム解析!$A$3:$G$1027,7),IF(B167="]",VLOOKUP(C166+1,プログラム解析!$A$3:$G$1027,7)-1,C166+1))</f>
        <v>35</v>
      </c>
      <c r="D167" s="37" t="n">
        <f aca="false">IF(B167="&gt;",D166+1,IF(B167="&lt;",D166-1,D166))</f>
        <v>4</v>
      </c>
      <c r="E167" s="17" t="n">
        <f aca="true">IF(AND(B167=".",INDIRECT("R"&amp;TEXT(A167+4,"0")&amp;"C"&amp;TEXT(D167+7,"0"),FALSE())&lt;&gt;0),E166&amp;CLEAN(CHAR(INDIRECT("R"&amp;TEXT(A167+4,"0")&amp;"C"&amp;TEXT(D167+7,"0"),FALSE()))),E166)</f>
        <v>0</v>
      </c>
      <c r="F167" s="38" t="n">
        <f aca="false">IF(B167=",",IF(LEN(F166)=0,"",RIGHT(F166,LEN(F166)-1)),F166)</f>
        <v>0</v>
      </c>
      <c r="G167" s="39" t="n">
        <f aca="false">IF(G$2=$D167,IF($B167="+",G166+1,IF($B167="-",G166-1,IF($B167=",",IF(LEN(F166)=0,0,CODE(F166)),G166))),G166)</f>
        <v>6</v>
      </c>
      <c r="H167" s="37" t="n">
        <f aca="false">IF(H$2=$D167,IF($B167="+",H166+1,IF($B167="-",H166-1,IF($B167=",",IF(LEN(G166)=0,0,CODE(G166)),H166))),H166)</f>
        <v>35</v>
      </c>
      <c r="I167" s="37" t="n">
        <f aca="false">IF(I$2=$D167,IF($B167="+",I166+1,IF($B167="-",I166-1,IF($B167=",",IF(LEN(H166)=0,0,CODE(H166)),I166))),I166)</f>
        <v>50</v>
      </c>
      <c r="J167" s="37" t="n">
        <f aca="false">IF(J$2=$D167,IF($B167="+",J166+1,IF($B167="-",J166-1,IF($B167=",",IF(LEN(I166)=0,0,CODE(I166)),J166))),J166)</f>
        <v>15</v>
      </c>
      <c r="K167" s="37" t="n">
        <f aca="false">IF(K$2=$D167,IF($B167="+",K166+1,IF($B167="-",K166-1,IF($B167=",",IF(LEN(J166)=0,0,CODE(J166)),K166))),K166)</f>
        <v>5</v>
      </c>
      <c r="L167" s="37" t="n">
        <f aca="false">IF(L$2=$D167,IF($B167="+",L166+1,IF($B167="-",L166-1,IF($B167=",",IF(LEN(K166)=0,0,CODE(K166)),L166))),L166)</f>
        <v>0</v>
      </c>
      <c r="M167" s="37" t="n">
        <f aca="false">IF(M$2=$D167,IF($B167="+",M166+1,IF($B167="-",M166-1,IF($B167=",",IF(LEN(L166)=0,0,CODE(L166)),M166))),M166)</f>
        <v>0</v>
      </c>
      <c r="N167" s="37" t="n">
        <f aca="false">IF(N$2=$D167,IF($B167="+",N166+1,IF($B167="-",N166-1,IF($B167=",",IF(LEN(M166)=0,0,CODE(M166)),N166))),N166)</f>
        <v>0</v>
      </c>
      <c r="O167" s="37" t="n">
        <f aca="false">IF(O$2=$D167,IF($B167="+",O166+1,IF($B167="-",O166-1,IF($B167=",",IF(LEN(N166)=0,0,CODE(N166)),O166))),O166)</f>
        <v>0</v>
      </c>
      <c r="P167" s="37" t="n">
        <f aca="false">IF(P$2=$D167,IF($B167="+",P166+1,IF($B167="-",P166-1,IF($B167=",",IF(LEN(O166)=0,0,CODE(O166)),P166))),P166)</f>
        <v>0</v>
      </c>
      <c r="Q167" s="37" t="n">
        <f aca="false">IF(Q$2=$D167,IF($B167="+",Q166+1,IF($B167="-",Q166-1,IF($B167=",",IF(LEN(P166)=0,0,CODE(P166)),Q166))),Q166)</f>
        <v>0</v>
      </c>
      <c r="R167" s="37" t="n">
        <f aca="false">IF(R$2=$D167,IF($B167="+",R166+1,IF($B167="-",R166-1,IF($B167=",",IF(LEN(Q166)=0,0,CODE(Q166)),R166))),R166)</f>
        <v>0</v>
      </c>
      <c r="S167" s="37" t="n">
        <f aca="false">IF(S$2=$D167,IF($B167="+",S166+1,IF($B167="-",S166-1,IF($B167=",",IF(LEN(R166)=0,0,CODE(R166)),S166))),S166)</f>
        <v>0</v>
      </c>
      <c r="T167" s="37" t="n">
        <f aca="false">IF(T$2=$D167,IF($B167="+",T166+1,IF($B167="-",T166-1,IF($B167=",",IF(LEN(S166)=0,0,CODE(S166)),T166))),T166)</f>
        <v>0</v>
      </c>
      <c r="U167" s="37" t="n">
        <f aca="false">IF(U$2=$D167,IF($B167="+",U166+1,IF($B167="-",U166-1,IF($B167=",",IF(LEN(T166)=0,0,CODE(T166)),U166))),U166)</f>
        <v>0</v>
      </c>
      <c r="V167" s="40" t="n">
        <f aca="false">IF(V$2=$D167,IF($B167="+",V166+1,IF($B167="-",V166-1,IF($B167=",",IF(LEN(U166)=0,0,CODE(U166)),V166))),V166)</f>
        <v>0</v>
      </c>
    </row>
    <row r="168" customFormat="false" ht="13.5" hidden="false" customHeight="false" outlineLevel="0" collapsed="false">
      <c r="A168" s="36" t="n">
        <v>164</v>
      </c>
      <c r="B168" s="37" t="str">
        <f aca="false">VLOOKUP(C167+1,プログラム解析!$A$3:$B$1027,2)</f>
        <v>&lt;</v>
      </c>
      <c r="C168" s="37" t="n">
        <f aca="true">IF(AND(B168="[",INDIRECT("R"&amp;TEXT(A168+4,"0")&amp;"C"&amp;TEXT(D168+7,"0"),FALSE())=0),VLOOKUP(C167+1,プログラム解析!$A$3:$G$1027,7),IF(B168="]",VLOOKUP(C167+1,プログラム解析!$A$3:$G$1027,7)-1,C167+1))</f>
        <v>36</v>
      </c>
      <c r="D168" s="37" t="n">
        <f aca="false">IF(B168="&gt;",D167+1,IF(B168="&lt;",D167-1,D167))</f>
        <v>3</v>
      </c>
      <c r="E168" s="17" t="n">
        <f aca="true">IF(AND(B168=".",INDIRECT("R"&amp;TEXT(A168+4,"0")&amp;"C"&amp;TEXT(D168+7,"0"),FALSE())&lt;&gt;0),E167&amp;CLEAN(CHAR(INDIRECT("R"&amp;TEXT(A168+4,"0")&amp;"C"&amp;TEXT(D168+7,"0"),FALSE()))),E167)</f>
        <v>0</v>
      </c>
      <c r="F168" s="38" t="n">
        <f aca="false">IF(B168=",",IF(LEN(F167)=0,"",RIGHT(F167,LEN(F167)-1)),F167)</f>
        <v>0</v>
      </c>
      <c r="G168" s="39" t="n">
        <f aca="false">IF(G$2=$D168,IF($B168="+",G167+1,IF($B168="-",G167-1,IF($B168=",",IF(LEN(F167)=0,0,CODE(F167)),G167))),G167)</f>
        <v>6</v>
      </c>
      <c r="H168" s="37" t="n">
        <f aca="false">IF(H$2=$D168,IF($B168="+",H167+1,IF($B168="-",H167-1,IF($B168=",",IF(LEN(G167)=0,0,CODE(G167)),H167))),H167)</f>
        <v>35</v>
      </c>
      <c r="I168" s="37" t="n">
        <f aca="false">IF(I$2=$D168,IF($B168="+",I167+1,IF($B168="-",I167-1,IF($B168=",",IF(LEN(H167)=0,0,CODE(H167)),I167))),I167)</f>
        <v>50</v>
      </c>
      <c r="J168" s="37" t="n">
        <f aca="false">IF(J$2=$D168,IF($B168="+",J167+1,IF($B168="-",J167-1,IF($B168=",",IF(LEN(I167)=0,0,CODE(I167)),J167))),J167)</f>
        <v>15</v>
      </c>
      <c r="K168" s="37" t="n">
        <f aca="false">IF(K$2=$D168,IF($B168="+",K167+1,IF($B168="-",K167-1,IF($B168=",",IF(LEN(J167)=0,0,CODE(J167)),K167))),K167)</f>
        <v>5</v>
      </c>
      <c r="L168" s="37" t="n">
        <f aca="false">IF(L$2=$D168,IF($B168="+",L167+1,IF($B168="-",L167-1,IF($B168=",",IF(LEN(K167)=0,0,CODE(K167)),L167))),L167)</f>
        <v>0</v>
      </c>
      <c r="M168" s="37" t="n">
        <f aca="false">IF(M$2=$D168,IF($B168="+",M167+1,IF($B168="-",M167-1,IF($B168=",",IF(LEN(L167)=0,0,CODE(L167)),M167))),M167)</f>
        <v>0</v>
      </c>
      <c r="N168" s="37" t="n">
        <f aca="false">IF(N$2=$D168,IF($B168="+",N167+1,IF($B168="-",N167-1,IF($B168=",",IF(LEN(M167)=0,0,CODE(M167)),N167))),N167)</f>
        <v>0</v>
      </c>
      <c r="O168" s="37" t="n">
        <f aca="false">IF(O$2=$D168,IF($B168="+",O167+1,IF($B168="-",O167-1,IF($B168=",",IF(LEN(N167)=0,0,CODE(N167)),O167))),O167)</f>
        <v>0</v>
      </c>
      <c r="P168" s="37" t="n">
        <f aca="false">IF(P$2=$D168,IF($B168="+",P167+1,IF($B168="-",P167-1,IF($B168=",",IF(LEN(O167)=0,0,CODE(O167)),P167))),P167)</f>
        <v>0</v>
      </c>
      <c r="Q168" s="37" t="n">
        <f aca="false">IF(Q$2=$D168,IF($B168="+",Q167+1,IF($B168="-",Q167-1,IF($B168=",",IF(LEN(P167)=0,0,CODE(P167)),Q167))),Q167)</f>
        <v>0</v>
      </c>
      <c r="R168" s="37" t="n">
        <f aca="false">IF(R$2=$D168,IF($B168="+",R167+1,IF($B168="-",R167-1,IF($B168=",",IF(LEN(Q167)=0,0,CODE(Q167)),R167))),R167)</f>
        <v>0</v>
      </c>
      <c r="S168" s="37" t="n">
        <f aca="false">IF(S$2=$D168,IF($B168="+",S167+1,IF($B168="-",S167-1,IF($B168=",",IF(LEN(R167)=0,0,CODE(R167)),S167))),S167)</f>
        <v>0</v>
      </c>
      <c r="T168" s="37" t="n">
        <f aca="false">IF(T$2=$D168,IF($B168="+",T167+1,IF($B168="-",T167-1,IF($B168=",",IF(LEN(S167)=0,0,CODE(S167)),T167))),T167)</f>
        <v>0</v>
      </c>
      <c r="U168" s="37" t="n">
        <f aca="false">IF(U$2=$D168,IF($B168="+",U167+1,IF($B168="-",U167-1,IF($B168=",",IF(LEN(T167)=0,0,CODE(T167)),U167))),U167)</f>
        <v>0</v>
      </c>
      <c r="V168" s="40" t="n">
        <f aca="false">IF(V$2=$D168,IF($B168="+",V167+1,IF($B168="-",V167-1,IF($B168=",",IF(LEN(U167)=0,0,CODE(U167)),V167))),V167)</f>
        <v>0</v>
      </c>
    </row>
    <row r="169" customFormat="false" ht="13.5" hidden="false" customHeight="false" outlineLevel="0" collapsed="false">
      <c r="A169" s="36" t="n">
        <v>165</v>
      </c>
      <c r="B169" s="37" t="str">
        <f aca="false">VLOOKUP(C168+1,プログラム解析!$A$3:$B$1027,2)</f>
        <v>&lt;</v>
      </c>
      <c r="C169" s="37" t="n">
        <f aca="true">IF(AND(B169="[",INDIRECT("R"&amp;TEXT(A169+4,"0")&amp;"C"&amp;TEXT(D169+7,"0"),FALSE())=0),VLOOKUP(C168+1,プログラム解析!$A$3:$G$1027,7),IF(B169="]",VLOOKUP(C168+1,プログラム解析!$A$3:$G$1027,7)-1,C168+1))</f>
        <v>37</v>
      </c>
      <c r="D169" s="37" t="n">
        <f aca="false">IF(B169="&gt;",D168+1,IF(B169="&lt;",D168-1,D168))</f>
        <v>2</v>
      </c>
      <c r="E169" s="17" t="n">
        <f aca="true">IF(AND(B169=".",INDIRECT("R"&amp;TEXT(A169+4,"0")&amp;"C"&amp;TEXT(D169+7,"0"),FALSE())&lt;&gt;0),E168&amp;CLEAN(CHAR(INDIRECT("R"&amp;TEXT(A169+4,"0")&amp;"C"&amp;TEXT(D169+7,"0"),FALSE()))),E168)</f>
        <v>0</v>
      </c>
      <c r="F169" s="38" t="n">
        <f aca="false">IF(B169=",",IF(LEN(F168)=0,"",RIGHT(F168,LEN(F168)-1)),F168)</f>
        <v>0</v>
      </c>
      <c r="G169" s="39" t="n">
        <f aca="false">IF(G$2=$D169,IF($B169="+",G168+1,IF($B169="-",G168-1,IF($B169=",",IF(LEN(F168)=0,0,CODE(F168)),G168))),G168)</f>
        <v>6</v>
      </c>
      <c r="H169" s="37" t="n">
        <f aca="false">IF(H$2=$D169,IF($B169="+",H168+1,IF($B169="-",H168-1,IF($B169=",",IF(LEN(G168)=0,0,CODE(G168)),H168))),H168)</f>
        <v>35</v>
      </c>
      <c r="I169" s="37" t="n">
        <f aca="false">IF(I$2=$D169,IF($B169="+",I168+1,IF($B169="-",I168-1,IF($B169=",",IF(LEN(H168)=0,0,CODE(H168)),I168))),I168)</f>
        <v>50</v>
      </c>
      <c r="J169" s="37" t="n">
        <f aca="false">IF(J$2=$D169,IF($B169="+",J168+1,IF($B169="-",J168-1,IF($B169=",",IF(LEN(I168)=0,0,CODE(I168)),J168))),J168)</f>
        <v>15</v>
      </c>
      <c r="K169" s="37" t="n">
        <f aca="false">IF(K$2=$D169,IF($B169="+",K168+1,IF($B169="-",K168-1,IF($B169=",",IF(LEN(J168)=0,0,CODE(J168)),K168))),K168)</f>
        <v>5</v>
      </c>
      <c r="L169" s="37" t="n">
        <f aca="false">IF(L$2=$D169,IF($B169="+",L168+1,IF($B169="-",L168-1,IF($B169=",",IF(LEN(K168)=0,0,CODE(K168)),L168))),L168)</f>
        <v>0</v>
      </c>
      <c r="M169" s="37" t="n">
        <f aca="false">IF(M$2=$D169,IF($B169="+",M168+1,IF($B169="-",M168-1,IF($B169=",",IF(LEN(L168)=0,0,CODE(L168)),M168))),M168)</f>
        <v>0</v>
      </c>
      <c r="N169" s="37" t="n">
        <f aca="false">IF(N$2=$D169,IF($B169="+",N168+1,IF($B169="-",N168-1,IF($B169=",",IF(LEN(M168)=0,0,CODE(M168)),N168))),N168)</f>
        <v>0</v>
      </c>
      <c r="O169" s="37" t="n">
        <f aca="false">IF(O$2=$D169,IF($B169="+",O168+1,IF($B169="-",O168-1,IF($B169=",",IF(LEN(N168)=0,0,CODE(N168)),O168))),O168)</f>
        <v>0</v>
      </c>
      <c r="P169" s="37" t="n">
        <f aca="false">IF(P$2=$D169,IF($B169="+",P168+1,IF($B169="-",P168-1,IF($B169=",",IF(LEN(O168)=0,0,CODE(O168)),P168))),P168)</f>
        <v>0</v>
      </c>
      <c r="Q169" s="37" t="n">
        <f aca="false">IF(Q$2=$D169,IF($B169="+",Q168+1,IF($B169="-",Q168-1,IF($B169=",",IF(LEN(P168)=0,0,CODE(P168)),Q168))),Q168)</f>
        <v>0</v>
      </c>
      <c r="R169" s="37" t="n">
        <f aca="false">IF(R$2=$D169,IF($B169="+",R168+1,IF($B169="-",R168-1,IF($B169=",",IF(LEN(Q168)=0,0,CODE(Q168)),R168))),R168)</f>
        <v>0</v>
      </c>
      <c r="S169" s="37" t="n">
        <f aca="false">IF(S$2=$D169,IF($B169="+",S168+1,IF($B169="-",S168-1,IF($B169=",",IF(LEN(R168)=0,0,CODE(R168)),S168))),S168)</f>
        <v>0</v>
      </c>
      <c r="T169" s="37" t="n">
        <f aca="false">IF(T$2=$D169,IF($B169="+",T168+1,IF($B169="-",T168-1,IF($B169=",",IF(LEN(S168)=0,0,CODE(S168)),T168))),T168)</f>
        <v>0</v>
      </c>
      <c r="U169" s="37" t="n">
        <f aca="false">IF(U$2=$D169,IF($B169="+",U168+1,IF($B169="-",U168-1,IF($B169=",",IF(LEN(T168)=0,0,CODE(T168)),U168))),U168)</f>
        <v>0</v>
      </c>
      <c r="V169" s="40" t="n">
        <f aca="false">IF(V$2=$D169,IF($B169="+",V168+1,IF($B169="-",V168-1,IF($B169=",",IF(LEN(U168)=0,0,CODE(U168)),V168))),V168)</f>
        <v>0</v>
      </c>
    </row>
    <row r="170" customFormat="false" ht="13.5" hidden="false" customHeight="false" outlineLevel="0" collapsed="false">
      <c r="A170" s="36" t="n">
        <v>166</v>
      </c>
      <c r="B170" s="37" t="str">
        <f aca="false">VLOOKUP(C169+1,プログラム解析!$A$3:$B$1027,2)</f>
        <v>&lt;</v>
      </c>
      <c r="C170" s="37" t="n">
        <f aca="true">IF(AND(B170="[",INDIRECT("R"&amp;TEXT(A170+4,"0")&amp;"C"&amp;TEXT(D170+7,"0"),FALSE())=0),VLOOKUP(C169+1,プログラム解析!$A$3:$G$1027,7),IF(B170="]",VLOOKUP(C169+1,プログラム解析!$A$3:$G$1027,7)-1,C169+1))</f>
        <v>38</v>
      </c>
      <c r="D170" s="37" t="n">
        <f aca="false">IF(B170="&gt;",D169+1,IF(B170="&lt;",D169-1,D169))</f>
        <v>1</v>
      </c>
      <c r="E170" s="17" t="n">
        <f aca="true">IF(AND(B170=".",INDIRECT("R"&amp;TEXT(A170+4,"0")&amp;"C"&amp;TEXT(D170+7,"0"),FALSE())&lt;&gt;0),E169&amp;CLEAN(CHAR(INDIRECT("R"&amp;TEXT(A170+4,"0")&amp;"C"&amp;TEXT(D170+7,"0"),FALSE()))),E169)</f>
        <v>0</v>
      </c>
      <c r="F170" s="38" t="n">
        <f aca="false">IF(B170=",",IF(LEN(F169)=0,"",RIGHT(F169,LEN(F169)-1)),F169)</f>
        <v>0</v>
      </c>
      <c r="G170" s="39" t="n">
        <f aca="false">IF(G$2=$D170,IF($B170="+",G169+1,IF($B170="-",G169-1,IF($B170=",",IF(LEN(F169)=0,0,CODE(F169)),G169))),G169)</f>
        <v>6</v>
      </c>
      <c r="H170" s="37" t="n">
        <f aca="false">IF(H$2=$D170,IF($B170="+",H169+1,IF($B170="-",H169-1,IF($B170=",",IF(LEN(G169)=0,0,CODE(G169)),H169))),H169)</f>
        <v>35</v>
      </c>
      <c r="I170" s="37" t="n">
        <f aca="false">IF(I$2=$D170,IF($B170="+",I169+1,IF($B170="-",I169-1,IF($B170=",",IF(LEN(H169)=0,0,CODE(H169)),I169))),I169)</f>
        <v>50</v>
      </c>
      <c r="J170" s="37" t="n">
        <f aca="false">IF(J$2=$D170,IF($B170="+",J169+1,IF($B170="-",J169-1,IF($B170=",",IF(LEN(I169)=0,0,CODE(I169)),J169))),J169)</f>
        <v>15</v>
      </c>
      <c r="K170" s="37" t="n">
        <f aca="false">IF(K$2=$D170,IF($B170="+",K169+1,IF($B170="-",K169-1,IF($B170=",",IF(LEN(J169)=0,0,CODE(J169)),K169))),K169)</f>
        <v>5</v>
      </c>
      <c r="L170" s="37" t="n">
        <f aca="false">IF(L$2=$D170,IF($B170="+",L169+1,IF($B170="-",L169-1,IF($B170=",",IF(LEN(K169)=0,0,CODE(K169)),L169))),L169)</f>
        <v>0</v>
      </c>
      <c r="M170" s="37" t="n">
        <f aca="false">IF(M$2=$D170,IF($B170="+",M169+1,IF($B170="-",M169-1,IF($B170=",",IF(LEN(L169)=0,0,CODE(L169)),M169))),M169)</f>
        <v>0</v>
      </c>
      <c r="N170" s="37" t="n">
        <f aca="false">IF(N$2=$D170,IF($B170="+",N169+1,IF($B170="-",N169-1,IF($B170=",",IF(LEN(M169)=0,0,CODE(M169)),N169))),N169)</f>
        <v>0</v>
      </c>
      <c r="O170" s="37" t="n">
        <f aca="false">IF(O$2=$D170,IF($B170="+",O169+1,IF($B170="-",O169-1,IF($B170=",",IF(LEN(N169)=0,0,CODE(N169)),O169))),O169)</f>
        <v>0</v>
      </c>
      <c r="P170" s="37" t="n">
        <f aca="false">IF(P$2=$D170,IF($B170="+",P169+1,IF($B170="-",P169-1,IF($B170=",",IF(LEN(O169)=0,0,CODE(O169)),P169))),P169)</f>
        <v>0</v>
      </c>
      <c r="Q170" s="37" t="n">
        <f aca="false">IF(Q$2=$D170,IF($B170="+",Q169+1,IF($B170="-",Q169-1,IF($B170=",",IF(LEN(P169)=0,0,CODE(P169)),Q169))),Q169)</f>
        <v>0</v>
      </c>
      <c r="R170" s="37" t="n">
        <f aca="false">IF(R$2=$D170,IF($B170="+",R169+1,IF($B170="-",R169-1,IF($B170=",",IF(LEN(Q169)=0,0,CODE(Q169)),R169))),R169)</f>
        <v>0</v>
      </c>
      <c r="S170" s="37" t="n">
        <f aca="false">IF(S$2=$D170,IF($B170="+",S169+1,IF($B170="-",S169-1,IF($B170=",",IF(LEN(R169)=0,0,CODE(R169)),S169))),S169)</f>
        <v>0</v>
      </c>
      <c r="T170" s="37" t="n">
        <f aca="false">IF(T$2=$D170,IF($B170="+",T169+1,IF($B170="-",T169-1,IF($B170=",",IF(LEN(S169)=0,0,CODE(S169)),T169))),T169)</f>
        <v>0</v>
      </c>
      <c r="U170" s="37" t="n">
        <f aca="false">IF(U$2=$D170,IF($B170="+",U169+1,IF($B170="-",U169-1,IF($B170=",",IF(LEN(T169)=0,0,CODE(T169)),U169))),U169)</f>
        <v>0</v>
      </c>
      <c r="V170" s="40" t="n">
        <f aca="false">IF(V$2=$D170,IF($B170="+",V169+1,IF($B170="-",V169-1,IF($B170=",",IF(LEN(U169)=0,0,CODE(U169)),V169))),V169)</f>
        <v>0</v>
      </c>
    </row>
    <row r="171" customFormat="false" ht="13.5" hidden="false" customHeight="false" outlineLevel="0" collapsed="false">
      <c r="A171" s="36" t="n">
        <v>167</v>
      </c>
      <c r="B171" s="37" t="str">
        <f aca="false">VLOOKUP(C170+1,プログラム解析!$A$3:$B$1027,2)</f>
        <v>&lt;</v>
      </c>
      <c r="C171" s="37" t="n">
        <f aca="true">IF(AND(B171="[",INDIRECT("R"&amp;TEXT(A171+4,"0")&amp;"C"&amp;TEXT(D171+7,"0"),FALSE())=0),VLOOKUP(C170+1,プログラム解析!$A$3:$G$1027,7),IF(B171="]",VLOOKUP(C170+1,プログラム解析!$A$3:$G$1027,7)-1,C170+1))</f>
        <v>39</v>
      </c>
      <c r="D171" s="37" t="n">
        <f aca="false">IF(B171="&gt;",D170+1,IF(B171="&lt;",D170-1,D170))</f>
        <v>0</v>
      </c>
      <c r="E171" s="17" t="n">
        <f aca="true">IF(AND(B171=".",INDIRECT("R"&amp;TEXT(A171+4,"0")&amp;"C"&amp;TEXT(D171+7,"0"),FALSE())&lt;&gt;0),E170&amp;CLEAN(CHAR(INDIRECT("R"&amp;TEXT(A171+4,"0")&amp;"C"&amp;TEXT(D171+7,"0"),FALSE()))),E170)</f>
        <v>0</v>
      </c>
      <c r="F171" s="38" t="n">
        <f aca="false">IF(B171=",",IF(LEN(F170)=0,"",RIGHT(F170,LEN(F170)-1)),F170)</f>
        <v>0</v>
      </c>
      <c r="G171" s="39" t="n">
        <f aca="false">IF(G$2=$D171,IF($B171="+",G170+1,IF($B171="-",G170-1,IF($B171=",",IF(LEN(F170)=0,0,CODE(F170)),G170))),G170)</f>
        <v>6</v>
      </c>
      <c r="H171" s="37" t="n">
        <f aca="false">IF(H$2=$D171,IF($B171="+",H170+1,IF($B171="-",H170-1,IF($B171=",",IF(LEN(G170)=0,0,CODE(G170)),H170))),H170)</f>
        <v>35</v>
      </c>
      <c r="I171" s="37" t="n">
        <f aca="false">IF(I$2=$D171,IF($B171="+",I170+1,IF($B171="-",I170-1,IF($B171=",",IF(LEN(H170)=0,0,CODE(H170)),I170))),I170)</f>
        <v>50</v>
      </c>
      <c r="J171" s="37" t="n">
        <f aca="false">IF(J$2=$D171,IF($B171="+",J170+1,IF($B171="-",J170-1,IF($B171=",",IF(LEN(I170)=0,0,CODE(I170)),J170))),J170)</f>
        <v>15</v>
      </c>
      <c r="K171" s="37" t="n">
        <f aca="false">IF(K$2=$D171,IF($B171="+",K170+1,IF($B171="-",K170-1,IF($B171=",",IF(LEN(J170)=0,0,CODE(J170)),K170))),K170)</f>
        <v>5</v>
      </c>
      <c r="L171" s="37" t="n">
        <f aca="false">IF(L$2=$D171,IF($B171="+",L170+1,IF($B171="-",L170-1,IF($B171=",",IF(LEN(K170)=0,0,CODE(K170)),L170))),L170)</f>
        <v>0</v>
      </c>
      <c r="M171" s="37" t="n">
        <f aca="false">IF(M$2=$D171,IF($B171="+",M170+1,IF($B171="-",M170-1,IF($B171=",",IF(LEN(L170)=0,0,CODE(L170)),M170))),M170)</f>
        <v>0</v>
      </c>
      <c r="N171" s="37" t="n">
        <f aca="false">IF(N$2=$D171,IF($B171="+",N170+1,IF($B171="-",N170-1,IF($B171=",",IF(LEN(M170)=0,0,CODE(M170)),N170))),N170)</f>
        <v>0</v>
      </c>
      <c r="O171" s="37" t="n">
        <f aca="false">IF(O$2=$D171,IF($B171="+",O170+1,IF($B171="-",O170-1,IF($B171=",",IF(LEN(N170)=0,0,CODE(N170)),O170))),O170)</f>
        <v>0</v>
      </c>
      <c r="P171" s="37" t="n">
        <f aca="false">IF(P$2=$D171,IF($B171="+",P170+1,IF($B171="-",P170-1,IF($B171=",",IF(LEN(O170)=0,0,CODE(O170)),P170))),P170)</f>
        <v>0</v>
      </c>
      <c r="Q171" s="37" t="n">
        <f aca="false">IF(Q$2=$D171,IF($B171="+",Q170+1,IF($B171="-",Q170-1,IF($B171=",",IF(LEN(P170)=0,0,CODE(P170)),Q170))),Q170)</f>
        <v>0</v>
      </c>
      <c r="R171" s="37" t="n">
        <f aca="false">IF(R$2=$D171,IF($B171="+",R170+1,IF($B171="-",R170-1,IF($B171=",",IF(LEN(Q170)=0,0,CODE(Q170)),R170))),R170)</f>
        <v>0</v>
      </c>
      <c r="S171" s="37" t="n">
        <f aca="false">IF(S$2=$D171,IF($B171="+",S170+1,IF($B171="-",S170-1,IF($B171=",",IF(LEN(R170)=0,0,CODE(R170)),S170))),S170)</f>
        <v>0</v>
      </c>
      <c r="T171" s="37" t="n">
        <f aca="false">IF(T$2=$D171,IF($B171="+",T170+1,IF($B171="-",T170-1,IF($B171=",",IF(LEN(S170)=0,0,CODE(S170)),T170))),T170)</f>
        <v>0</v>
      </c>
      <c r="U171" s="37" t="n">
        <f aca="false">IF(U$2=$D171,IF($B171="+",U170+1,IF($B171="-",U170-1,IF($B171=",",IF(LEN(T170)=0,0,CODE(T170)),U170))),U170)</f>
        <v>0</v>
      </c>
      <c r="V171" s="40" t="n">
        <f aca="false">IF(V$2=$D171,IF($B171="+",V170+1,IF($B171="-",V170-1,IF($B171=",",IF(LEN(U170)=0,0,CODE(U170)),V170))),V170)</f>
        <v>0</v>
      </c>
    </row>
    <row r="172" customFormat="false" ht="13.5" hidden="false" customHeight="false" outlineLevel="0" collapsed="false">
      <c r="A172" s="36" t="n">
        <v>168</v>
      </c>
      <c r="B172" s="37" t="str">
        <f aca="false">VLOOKUP(C171+1,プログラム解析!$A$3:$B$1027,2)</f>
        <v>-</v>
      </c>
      <c r="C172" s="37" t="n">
        <f aca="true">IF(AND(B172="[",INDIRECT("R"&amp;TEXT(A172+4,"0")&amp;"C"&amp;TEXT(D172+7,"0"),FALSE())=0),VLOOKUP(C171+1,プログラム解析!$A$3:$G$1027,7),IF(B172="]",VLOOKUP(C171+1,プログラム解析!$A$3:$G$1027,7)-1,C171+1))</f>
        <v>40</v>
      </c>
      <c r="D172" s="37" t="n">
        <f aca="false">IF(B172="&gt;",D171+1,IF(B172="&lt;",D171-1,D171))</f>
        <v>0</v>
      </c>
      <c r="E172" s="17" t="n">
        <f aca="true">IF(AND(B172=".",INDIRECT("R"&amp;TEXT(A172+4,"0")&amp;"C"&amp;TEXT(D172+7,"0"),FALSE())&lt;&gt;0),E171&amp;CLEAN(CHAR(INDIRECT("R"&amp;TEXT(A172+4,"0")&amp;"C"&amp;TEXT(D172+7,"0"),FALSE()))),E171)</f>
        <v>0</v>
      </c>
      <c r="F172" s="38" t="n">
        <f aca="false">IF(B172=",",IF(LEN(F171)=0,"",RIGHT(F171,LEN(F171)-1)),F171)</f>
        <v>0</v>
      </c>
      <c r="G172" s="39" t="n">
        <f aca="false">IF(G$2=$D172,IF($B172="+",G171+1,IF($B172="-",G171-1,IF($B172=",",IF(LEN(F171)=0,0,CODE(F171)),G171))),G171)</f>
        <v>5</v>
      </c>
      <c r="H172" s="37" t="n">
        <f aca="false">IF(H$2=$D172,IF($B172="+",H171+1,IF($B172="-",H171-1,IF($B172=",",IF(LEN(G171)=0,0,CODE(G171)),H171))),H171)</f>
        <v>35</v>
      </c>
      <c r="I172" s="37" t="n">
        <f aca="false">IF(I$2=$D172,IF($B172="+",I171+1,IF($B172="-",I171-1,IF($B172=",",IF(LEN(H171)=0,0,CODE(H171)),I171))),I171)</f>
        <v>50</v>
      </c>
      <c r="J172" s="37" t="n">
        <f aca="false">IF(J$2=$D172,IF($B172="+",J171+1,IF($B172="-",J171-1,IF($B172=",",IF(LEN(I171)=0,0,CODE(I171)),J171))),J171)</f>
        <v>15</v>
      </c>
      <c r="K172" s="37" t="n">
        <f aca="false">IF(K$2=$D172,IF($B172="+",K171+1,IF($B172="-",K171-1,IF($B172=",",IF(LEN(J171)=0,0,CODE(J171)),K171))),K171)</f>
        <v>5</v>
      </c>
      <c r="L172" s="37" t="n">
        <f aca="false">IF(L$2=$D172,IF($B172="+",L171+1,IF($B172="-",L171-1,IF($B172=",",IF(LEN(K171)=0,0,CODE(K171)),L171))),L171)</f>
        <v>0</v>
      </c>
      <c r="M172" s="37" t="n">
        <f aca="false">IF(M$2=$D172,IF($B172="+",M171+1,IF($B172="-",M171-1,IF($B172=",",IF(LEN(L171)=0,0,CODE(L171)),M171))),M171)</f>
        <v>0</v>
      </c>
      <c r="N172" s="37" t="n">
        <f aca="false">IF(N$2=$D172,IF($B172="+",N171+1,IF($B172="-",N171-1,IF($B172=",",IF(LEN(M171)=0,0,CODE(M171)),N171))),N171)</f>
        <v>0</v>
      </c>
      <c r="O172" s="37" t="n">
        <f aca="false">IF(O$2=$D172,IF($B172="+",O171+1,IF($B172="-",O171-1,IF($B172=",",IF(LEN(N171)=0,0,CODE(N171)),O171))),O171)</f>
        <v>0</v>
      </c>
      <c r="P172" s="37" t="n">
        <f aca="false">IF(P$2=$D172,IF($B172="+",P171+1,IF($B172="-",P171-1,IF($B172=",",IF(LEN(O171)=0,0,CODE(O171)),P171))),P171)</f>
        <v>0</v>
      </c>
      <c r="Q172" s="37" t="n">
        <f aca="false">IF(Q$2=$D172,IF($B172="+",Q171+1,IF($B172="-",Q171-1,IF($B172=",",IF(LEN(P171)=0,0,CODE(P171)),Q171))),Q171)</f>
        <v>0</v>
      </c>
      <c r="R172" s="37" t="n">
        <f aca="false">IF(R$2=$D172,IF($B172="+",R171+1,IF($B172="-",R171-1,IF($B172=",",IF(LEN(Q171)=0,0,CODE(Q171)),R171))),R171)</f>
        <v>0</v>
      </c>
      <c r="S172" s="37" t="n">
        <f aca="false">IF(S$2=$D172,IF($B172="+",S171+1,IF($B172="-",S171-1,IF($B172=",",IF(LEN(R171)=0,0,CODE(R171)),S171))),S171)</f>
        <v>0</v>
      </c>
      <c r="T172" s="37" t="n">
        <f aca="false">IF(T$2=$D172,IF($B172="+",T171+1,IF($B172="-",T171-1,IF($B172=",",IF(LEN(S171)=0,0,CODE(S171)),T171))),T171)</f>
        <v>0</v>
      </c>
      <c r="U172" s="37" t="n">
        <f aca="false">IF(U$2=$D172,IF($B172="+",U171+1,IF($B172="-",U171-1,IF($B172=",",IF(LEN(T171)=0,0,CODE(T171)),U171))),U171)</f>
        <v>0</v>
      </c>
      <c r="V172" s="40" t="n">
        <f aca="false">IF(V$2=$D172,IF($B172="+",V171+1,IF($B172="-",V171-1,IF($B172=",",IF(LEN(U171)=0,0,CODE(U171)),V171))),V171)</f>
        <v>0</v>
      </c>
    </row>
    <row r="173" customFormat="false" ht="13.5" hidden="false" customHeight="false" outlineLevel="0" collapsed="false">
      <c r="A173" s="36" t="n">
        <v>169</v>
      </c>
      <c r="B173" s="37" t="str">
        <f aca="false">VLOOKUP(C172+1,プログラム解析!$A$3:$B$1027,2)</f>
        <v>]</v>
      </c>
      <c r="C173" s="37" t="n">
        <f aca="true">IF(AND(B173="[",INDIRECT("R"&amp;TEXT(A173+4,"0")&amp;"C"&amp;TEXT(D173+7,"0"),FALSE())=0),VLOOKUP(C172+1,プログラム解析!$A$3:$G$1027,7),IF(B173="]",VLOOKUP(C172+1,プログラム解析!$A$3:$G$1027,7)-1,C172+1))</f>
        <v>9</v>
      </c>
      <c r="D173" s="37" t="n">
        <f aca="false">IF(B173="&gt;",D172+1,IF(B173="&lt;",D172-1,D172))</f>
        <v>0</v>
      </c>
      <c r="E173" s="17" t="n">
        <f aca="true">IF(AND(B173=".",INDIRECT("R"&amp;TEXT(A173+4,"0")&amp;"C"&amp;TEXT(D173+7,"0"),FALSE())&lt;&gt;0),E172&amp;CLEAN(CHAR(INDIRECT("R"&amp;TEXT(A173+4,"0")&amp;"C"&amp;TEXT(D173+7,"0"),FALSE()))),E172)</f>
        <v>0</v>
      </c>
      <c r="F173" s="38" t="n">
        <f aca="false">IF(B173=",",IF(LEN(F172)=0,"",RIGHT(F172,LEN(F172)-1)),F172)</f>
        <v>0</v>
      </c>
      <c r="G173" s="39" t="n">
        <f aca="false">IF(G$2=$D173,IF($B173="+",G172+1,IF($B173="-",G172-1,IF($B173=",",IF(LEN(F172)=0,0,CODE(F172)),G172))),G172)</f>
        <v>5</v>
      </c>
      <c r="H173" s="37" t="n">
        <f aca="false">IF(H$2=$D173,IF($B173="+",H172+1,IF($B173="-",H172-1,IF($B173=",",IF(LEN(G172)=0,0,CODE(G172)),H172))),H172)</f>
        <v>35</v>
      </c>
      <c r="I173" s="37" t="n">
        <f aca="false">IF(I$2=$D173,IF($B173="+",I172+1,IF($B173="-",I172-1,IF($B173=",",IF(LEN(H172)=0,0,CODE(H172)),I172))),I172)</f>
        <v>50</v>
      </c>
      <c r="J173" s="37" t="n">
        <f aca="false">IF(J$2=$D173,IF($B173="+",J172+1,IF($B173="-",J172-1,IF($B173=",",IF(LEN(I172)=0,0,CODE(I172)),J172))),J172)</f>
        <v>15</v>
      </c>
      <c r="K173" s="37" t="n">
        <f aca="false">IF(K$2=$D173,IF($B173="+",K172+1,IF($B173="-",K172-1,IF($B173=",",IF(LEN(J172)=0,0,CODE(J172)),K172))),K172)</f>
        <v>5</v>
      </c>
      <c r="L173" s="37" t="n">
        <f aca="false">IF(L$2=$D173,IF($B173="+",L172+1,IF($B173="-",L172-1,IF($B173=",",IF(LEN(K172)=0,0,CODE(K172)),L172))),L172)</f>
        <v>0</v>
      </c>
      <c r="M173" s="37" t="n">
        <f aca="false">IF(M$2=$D173,IF($B173="+",M172+1,IF($B173="-",M172-1,IF($B173=",",IF(LEN(L172)=0,0,CODE(L172)),M172))),M172)</f>
        <v>0</v>
      </c>
      <c r="N173" s="37" t="n">
        <f aca="false">IF(N$2=$D173,IF($B173="+",N172+1,IF($B173="-",N172-1,IF($B173=",",IF(LEN(M172)=0,0,CODE(M172)),N172))),N172)</f>
        <v>0</v>
      </c>
      <c r="O173" s="37" t="n">
        <f aca="false">IF(O$2=$D173,IF($B173="+",O172+1,IF($B173="-",O172-1,IF($B173=",",IF(LEN(N172)=0,0,CODE(N172)),O172))),O172)</f>
        <v>0</v>
      </c>
      <c r="P173" s="37" t="n">
        <f aca="false">IF(P$2=$D173,IF($B173="+",P172+1,IF($B173="-",P172-1,IF($B173=",",IF(LEN(O172)=0,0,CODE(O172)),P172))),P172)</f>
        <v>0</v>
      </c>
      <c r="Q173" s="37" t="n">
        <f aca="false">IF(Q$2=$D173,IF($B173="+",Q172+1,IF($B173="-",Q172-1,IF($B173=",",IF(LEN(P172)=0,0,CODE(P172)),Q172))),Q172)</f>
        <v>0</v>
      </c>
      <c r="R173" s="37" t="n">
        <f aca="false">IF(R$2=$D173,IF($B173="+",R172+1,IF($B173="-",R172-1,IF($B173=",",IF(LEN(Q172)=0,0,CODE(Q172)),R172))),R172)</f>
        <v>0</v>
      </c>
      <c r="S173" s="37" t="n">
        <f aca="false">IF(S$2=$D173,IF($B173="+",S172+1,IF($B173="-",S172-1,IF($B173=",",IF(LEN(R172)=0,0,CODE(R172)),S172))),S172)</f>
        <v>0</v>
      </c>
      <c r="T173" s="37" t="n">
        <f aca="false">IF(T$2=$D173,IF($B173="+",T172+1,IF($B173="-",T172-1,IF($B173=",",IF(LEN(S172)=0,0,CODE(S172)),T172))),T172)</f>
        <v>0</v>
      </c>
      <c r="U173" s="37" t="n">
        <f aca="false">IF(U$2=$D173,IF($B173="+",U172+1,IF($B173="-",U172-1,IF($B173=",",IF(LEN(T172)=0,0,CODE(T172)),U172))),U172)</f>
        <v>0</v>
      </c>
      <c r="V173" s="40" t="n">
        <f aca="false">IF(V$2=$D173,IF($B173="+",V172+1,IF($B173="-",V172-1,IF($B173=",",IF(LEN(U172)=0,0,CODE(U172)),V172))),V172)</f>
        <v>0</v>
      </c>
    </row>
    <row r="174" customFormat="false" ht="13.5" hidden="false" customHeight="false" outlineLevel="0" collapsed="false">
      <c r="A174" s="36" t="n">
        <v>170</v>
      </c>
      <c r="B174" s="37" t="str">
        <f aca="false">VLOOKUP(C173+1,プログラム解析!$A$3:$B$1027,2)</f>
        <v>[</v>
      </c>
      <c r="C174" s="37" t="n">
        <f aca="true">IF(AND(B174="[",INDIRECT("R"&amp;TEXT(A174+4,"0")&amp;"C"&amp;TEXT(D174+7,"0"),FALSE())=0),VLOOKUP(C173+1,プログラム解析!$A$3:$G$1027,7),IF(B174="]",VLOOKUP(C173+1,プログラム解析!$A$3:$G$1027,7)-1,C173+1))</f>
        <v>10</v>
      </c>
      <c r="D174" s="37" t="n">
        <f aca="false">IF(B174="&gt;",D173+1,IF(B174="&lt;",D173-1,D173))</f>
        <v>0</v>
      </c>
      <c r="E174" s="17" t="n">
        <f aca="true">IF(AND(B174=".",INDIRECT("R"&amp;TEXT(A174+4,"0")&amp;"C"&amp;TEXT(D174+7,"0"),FALSE())&lt;&gt;0),E173&amp;CLEAN(CHAR(INDIRECT("R"&amp;TEXT(A174+4,"0")&amp;"C"&amp;TEXT(D174+7,"0"),FALSE()))),E173)</f>
        <v>0</v>
      </c>
      <c r="F174" s="38" t="n">
        <f aca="false">IF(B174=",",IF(LEN(F173)=0,"",RIGHT(F173,LEN(F173)-1)),F173)</f>
        <v>0</v>
      </c>
      <c r="G174" s="39" t="n">
        <f aca="false">IF(G$2=$D174,IF($B174="+",G173+1,IF($B174="-",G173-1,IF($B174=",",IF(LEN(F173)=0,0,CODE(F173)),G173))),G173)</f>
        <v>5</v>
      </c>
      <c r="H174" s="37" t="n">
        <f aca="false">IF(H$2=$D174,IF($B174="+",H173+1,IF($B174="-",H173-1,IF($B174=",",IF(LEN(G173)=0,0,CODE(G173)),H173))),H173)</f>
        <v>35</v>
      </c>
      <c r="I174" s="37" t="n">
        <f aca="false">IF(I$2=$D174,IF($B174="+",I173+1,IF($B174="-",I173-1,IF($B174=",",IF(LEN(H173)=0,0,CODE(H173)),I173))),I173)</f>
        <v>50</v>
      </c>
      <c r="J174" s="37" t="n">
        <f aca="false">IF(J$2=$D174,IF($B174="+",J173+1,IF($B174="-",J173-1,IF($B174=",",IF(LEN(I173)=0,0,CODE(I173)),J173))),J173)</f>
        <v>15</v>
      </c>
      <c r="K174" s="37" t="n">
        <f aca="false">IF(K$2=$D174,IF($B174="+",K173+1,IF($B174="-",K173-1,IF($B174=",",IF(LEN(J173)=0,0,CODE(J173)),K173))),K173)</f>
        <v>5</v>
      </c>
      <c r="L174" s="37" t="n">
        <f aca="false">IF(L$2=$D174,IF($B174="+",L173+1,IF($B174="-",L173-1,IF($B174=",",IF(LEN(K173)=0,0,CODE(K173)),L173))),L173)</f>
        <v>0</v>
      </c>
      <c r="M174" s="37" t="n">
        <f aca="false">IF(M$2=$D174,IF($B174="+",M173+1,IF($B174="-",M173-1,IF($B174=",",IF(LEN(L173)=0,0,CODE(L173)),M173))),M173)</f>
        <v>0</v>
      </c>
      <c r="N174" s="37" t="n">
        <f aca="false">IF(N$2=$D174,IF($B174="+",N173+1,IF($B174="-",N173-1,IF($B174=",",IF(LEN(M173)=0,0,CODE(M173)),N173))),N173)</f>
        <v>0</v>
      </c>
      <c r="O174" s="37" t="n">
        <f aca="false">IF(O$2=$D174,IF($B174="+",O173+1,IF($B174="-",O173-1,IF($B174=",",IF(LEN(N173)=0,0,CODE(N173)),O173))),O173)</f>
        <v>0</v>
      </c>
      <c r="P174" s="37" t="n">
        <f aca="false">IF(P$2=$D174,IF($B174="+",P173+1,IF($B174="-",P173-1,IF($B174=",",IF(LEN(O173)=0,0,CODE(O173)),P173))),P173)</f>
        <v>0</v>
      </c>
      <c r="Q174" s="37" t="n">
        <f aca="false">IF(Q$2=$D174,IF($B174="+",Q173+1,IF($B174="-",Q173-1,IF($B174=",",IF(LEN(P173)=0,0,CODE(P173)),Q173))),Q173)</f>
        <v>0</v>
      </c>
      <c r="R174" s="37" t="n">
        <f aca="false">IF(R$2=$D174,IF($B174="+",R173+1,IF($B174="-",R173-1,IF($B174=",",IF(LEN(Q173)=0,0,CODE(Q173)),R173))),R173)</f>
        <v>0</v>
      </c>
      <c r="S174" s="37" t="n">
        <f aca="false">IF(S$2=$D174,IF($B174="+",S173+1,IF($B174="-",S173-1,IF($B174=",",IF(LEN(R173)=0,0,CODE(R173)),S173))),S173)</f>
        <v>0</v>
      </c>
      <c r="T174" s="37" t="n">
        <f aca="false">IF(T$2=$D174,IF($B174="+",T173+1,IF($B174="-",T173-1,IF($B174=",",IF(LEN(S173)=0,0,CODE(S173)),T173))),T173)</f>
        <v>0</v>
      </c>
      <c r="U174" s="37" t="n">
        <f aca="false">IF(U$2=$D174,IF($B174="+",U173+1,IF($B174="-",U173-1,IF($B174=",",IF(LEN(T173)=0,0,CODE(T173)),U173))),U173)</f>
        <v>0</v>
      </c>
      <c r="V174" s="40" t="n">
        <f aca="false">IF(V$2=$D174,IF($B174="+",V173+1,IF($B174="-",V173-1,IF($B174=",",IF(LEN(U173)=0,0,CODE(U173)),V173))),V173)</f>
        <v>0</v>
      </c>
    </row>
    <row r="175" customFormat="false" ht="13.5" hidden="false" customHeight="false" outlineLevel="0" collapsed="false">
      <c r="A175" s="36" t="n">
        <v>171</v>
      </c>
      <c r="B175" s="37" t="str">
        <f aca="false">VLOOKUP(C174+1,プログラム解析!$A$3:$B$1027,2)</f>
        <v>&gt;</v>
      </c>
      <c r="C175" s="37" t="n">
        <f aca="true">IF(AND(B175="[",INDIRECT("R"&amp;TEXT(A175+4,"0")&amp;"C"&amp;TEXT(D175+7,"0"),FALSE())=0),VLOOKUP(C174+1,プログラム解析!$A$3:$G$1027,7),IF(B175="]",VLOOKUP(C174+1,プログラム解析!$A$3:$G$1027,7)-1,C174+1))</f>
        <v>11</v>
      </c>
      <c r="D175" s="37" t="n">
        <f aca="false">IF(B175="&gt;",D174+1,IF(B175="&lt;",D174-1,D174))</f>
        <v>1</v>
      </c>
      <c r="E175" s="17" t="n">
        <f aca="true">IF(AND(B175=".",INDIRECT("R"&amp;TEXT(A175+4,"0")&amp;"C"&amp;TEXT(D175+7,"0"),FALSE())&lt;&gt;0),E174&amp;CLEAN(CHAR(INDIRECT("R"&amp;TEXT(A175+4,"0")&amp;"C"&amp;TEXT(D175+7,"0"),FALSE()))),E174)</f>
        <v>0</v>
      </c>
      <c r="F175" s="38" t="n">
        <f aca="false">IF(B175=",",IF(LEN(F174)=0,"",RIGHT(F174,LEN(F174)-1)),F174)</f>
        <v>0</v>
      </c>
      <c r="G175" s="39" t="n">
        <f aca="false">IF(G$2=$D175,IF($B175="+",G174+1,IF($B175="-",G174-1,IF($B175=",",IF(LEN(F174)=0,0,CODE(F174)),G174))),G174)</f>
        <v>5</v>
      </c>
      <c r="H175" s="37" t="n">
        <f aca="false">IF(H$2=$D175,IF($B175="+",H174+1,IF($B175="-",H174-1,IF($B175=",",IF(LEN(G174)=0,0,CODE(G174)),H174))),H174)</f>
        <v>35</v>
      </c>
      <c r="I175" s="37" t="n">
        <f aca="false">IF(I$2=$D175,IF($B175="+",I174+1,IF($B175="-",I174-1,IF($B175=",",IF(LEN(H174)=0,0,CODE(H174)),I174))),I174)</f>
        <v>50</v>
      </c>
      <c r="J175" s="37" t="n">
        <f aca="false">IF(J$2=$D175,IF($B175="+",J174+1,IF($B175="-",J174-1,IF($B175=",",IF(LEN(I174)=0,0,CODE(I174)),J174))),J174)</f>
        <v>15</v>
      </c>
      <c r="K175" s="37" t="n">
        <f aca="false">IF(K$2=$D175,IF($B175="+",K174+1,IF($B175="-",K174-1,IF($B175=",",IF(LEN(J174)=0,0,CODE(J174)),K174))),K174)</f>
        <v>5</v>
      </c>
      <c r="L175" s="37" t="n">
        <f aca="false">IF(L$2=$D175,IF($B175="+",L174+1,IF($B175="-",L174-1,IF($B175=",",IF(LEN(K174)=0,0,CODE(K174)),L174))),L174)</f>
        <v>0</v>
      </c>
      <c r="M175" s="37" t="n">
        <f aca="false">IF(M$2=$D175,IF($B175="+",M174+1,IF($B175="-",M174-1,IF($B175=",",IF(LEN(L174)=0,0,CODE(L174)),M174))),M174)</f>
        <v>0</v>
      </c>
      <c r="N175" s="37" t="n">
        <f aca="false">IF(N$2=$D175,IF($B175="+",N174+1,IF($B175="-",N174-1,IF($B175=",",IF(LEN(M174)=0,0,CODE(M174)),N174))),N174)</f>
        <v>0</v>
      </c>
      <c r="O175" s="37" t="n">
        <f aca="false">IF(O$2=$D175,IF($B175="+",O174+1,IF($B175="-",O174-1,IF($B175=",",IF(LEN(N174)=0,0,CODE(N174)),O174))),O174)</f>
        <v>0</v>
      </c>
      <c r="P175" s="37" t="n">
        <f aca="false">IF(P$2=$D175,IF($B175="+",P174+1,IF($B175="-",P174-1,IF($B175=",",IF(LEN(O174)=0,0,CODE(O174)),P174))),P174)</f>
        <v>0</v>
      </c>
      <c r="Q175" s="37" t="n">
        <f aca="false">IF(Q$2=$D175,IF($B175="+",Q174+1,IF($B175="-",Q174-1,IF($B175=",",IF(LEN(P174)=0,0,CODE(P174)),Q174))),Q174)</f>
        <v>0</v>
      </c>
      <c r="R175" s="37" t="n">
        <f aca="false">IF(R$2=$D175,IF($B175="+",R174+1,IF($B175="-",R174-1,IF($B175=",",IF(LEN(Q174)=0,0,CODE(Q174)),R174))),R174)</f>
        <v>0</v>
      </c>
      <c r="S175" s="37" t="n">
        <f aca="false">IF(S$2=$D175,IF($B175="+",S174+1,IF($B175="-",S174-1,IF($B175=",",IF(LEN(R174)=0,0,CODE(R174)),S174))),S174)</f>
        <v>0</v>
      </c>
      <c r="T175" s="37" t="n">
        <f aca="false">IF(T$2=$D175,IF($B175="+",T174+1,IF($B175="-",T174-1,IF($B175=",",IF(LEN(S174)=0,0,CODE(S174)),T174))),T174)</f>
        <v>0</v>
      </c>
      <c r="U175" s="37" t="n">
        <f aca="false">IF(U$2=$D175,IF($B175="+",U174+1,IF($B175="-",U174-1,IF($B175=",",IF(LEN(T174)=0,0,CODE(T174)),U174))),U174)</f>
        <v>0</v>
      </c>
      <c r="V175" s="40" t="n">
        <f aca="false">IF(V$2=$D175,IF($B175="+",V174+1,IF($B175="-",V174-1,IF($B175=",",IF(LEN(U174)=0,0,CODE(U174)),V174))),V174)</f>
        <v>0</v>
      </c>
    </row>
    <row r="176" customFormat="false" ht="13.5" hidden="false" customHeight="false" outlineLevel="0" collapsed="false">
      <c r="A176" s="36" t="n">
        <v>172</v>
      </c>
      <c r="B176" s="37" t="str">
        <f aca="false">VLOOKUP(C175+1,プログラム解析!$A$3:$B$1027,2)</f>
        <v>+</v>
      </c>
      <c r="C176" s="37" t="n">
        <f aca="true">IF(AND(B176="[",INDIRECT("R"&amp;TEXT(A176+4,"0")&amp;"C"&amp;TEXT(D176+7,"0"),FALSE())=0),VLOOKUP(C175+1,プログラム解析!$A$3:$G$1027,7),IF(B176="]",VLOOKUP(C175+1,プログラム解析!$A$3:$G$1027,7)-1,C175+1))</f>
        <v>12</v>
      </c>
      <c r="D176" s="37" t="n">
        <f aca="false">IF(B176="&gt;",D175+1,IF(B176="&lt;",D175-1,D175))</f>
        <v>1</v>
      </c>
      <c r="E176" s="17" t="n">
        <f aca="true">IF(AND(B176=".",INDIRECT("R"&amp;TEXT(A176+4,"0")&amp;"C"&amp;TEXT(D176+7,"0"),FALSE())&lt;&gt;0),E175&amp;CLEAN(CHAR(INDIRECT("R"&amp;TEXT(A176+4,"0")&amp;"C"&amp;TEXT(D176+7,"0"),FALSE()))),E175)</f>
        <v>0</v>
      </c>
      <c r="F176" s="38" t="n">
        <f aca="false">IF(B176=",",IF(LEN(F175)=0,"",RIGHT(F175,LEN(F175)-1)),F175)</f>
        <v>0</v>
      </c>
      <c r="G176" s="39" t="n">
        <f aca="false">IF(G$2=$D176,IF($B176="+",G175+1,IF($B176="-",G175-1,IF($B176=",",IF(LEN(F175)=0,0,CODE(F175)),G175))),G175)</f>
        <v>5</v>
      </c>
      <c r="H176" s="37" t="n">
        <f aca="false">IF(H$2=$D176,IF($B176="+",H175+1,IF($B176="-",H175-1,IF($B176=",",IF(LEN(G175)=0,0,CODE(G175)),H175))),H175)</f>
        <v>36</v>
      </c>
      <c r="I176" s="37" t="n">
        <f aca="false">IF(I$2=$D176,IF($B176="+",I175+1,IF($B176="-",I175-1,IF($B176=",",IF(LEN(H175)=0,0,CODE(H175)),I175))),I175)</f>
        <v>50</v>
      </c>
      <c r="J176" s="37" t="n">
        <f aca="false">IF(J$2=$D176,IF($B176="+",J175+1,IF($B176="-",J175-1,IF($B176=",",IF(LEN(I175)=0,0,CODE(I175)),J175))),J175)</f>
        <v>15</v>
      </c>
      <c r="K176" s="37" t="n">
        <f aca="false">IF(K$2=$D176,IF($B176="+",K175+1,IF($B176="-",K175-1,IF($B176=",",IF(LEN(J175)=0,0,CODE(J175)),K175))),K175)</f>
        <v>5</v>
      </c>
      <c r="L176" s="37" t="n">
        <f aca="false">IF(L$2=$D176,IF($B176="+",L175+1,IF($B176="-",L175-1,IF($B176=",",IF(LEN(K175)=0,0,CODE(K175)),L175))),L175)</f>
        <v>0</v>
      </c>
      <c r="M176" s="37" t="n">
        <f aca="false">IF(M$2=$D176,IF($B176="+",M175+1,IF($B176="-",M175-1,IF($B176=",",IF(LEN(L175)=0,0,CODE(L175)),M175))),M175)</f>
        <v>0</v>
      </c>
      <c r="N176" s="37" t="n">
        <f aca="false">IF(N$2=$D176,IF($B176="+",N175+1,IF($B176="-",N175-1,IF($B176=",",IF(LEN(M175)=0,0,CODE(M175)),N175))),N175)</f>
        <v>0</v>
      </c>
      <c r="O176" s="37" t="n">
        <f aca="false">IF(O$2=$D176,IF($B176="+",O175+1,IF($B176="-",O175-1,IF($B176=",",IF(LEN(N175)=0,0,CODE(N175)),O175))),O175)</f>
        <v>0</v>
      </c>
      <c r="P176" s="37" t="n">
        <f aca="false">IF(P$2=$D176,IF($B176="+",P175+1,IF($B176="-",P175-1,IF($B176=",",IF(LEN(O175)=0,0,CODE(O175)),P175))),P175)</f>
        <v>0</v>
      </c>
      <c r="Q176" s="37" t="n">
        <f aca="false">IF(Q$2=$D176,IF($B176="+",Q175+1,IF($B176="-",Q175-1,IF($B176=",",IF(LEN(P175)=0,0,CODE(P175)),Q175))),Q175)</f>
        <v>0</v>
      </c>
      <c r="R176" s="37" t="n">
        <f aca="false">IF(R$2=$D176,IF($B176="+",R175+1,IF($B176="-",R175-1,IF($B176=",",IF(LEN(Q175)=0,0,CODE(Q175)),R175))),R175)</f>
        <v>0</v>
      </c>
      <c r="S176" s="37" t="n">
        <f aca="false">IF(S$2=$D176,IF($B176="+",S175+1,IF($B176="-",S175-1,IF($B176=",",IF(LEN(R175)=0,0,CODE(R175)),S175))),S175)</f>
        <v>0</v>
      </c>
      <c r="T176" s="37" t="n">
        <f aca="false">IF(T$2=$D176,IF($B176="+",T175+1,IF($B176="-",T175-1,IF($B176=",",IF(LEN(S175)=0,0,CODE(S175)),T175))),T175)</f>
        <v>0</v>
      </c>
      <c r="U176" s="37" t="n">
        <f aca="false">IF(U$2=$D176,IF($B176="+",U175+1,IF($B176="-",U175-1,IF($B176=",",IF(LEN(T175)=0,0,CODE(T175)),U175))),U175)</f>
        <v>0</v>
      </c>
      <c r="V176" s="40" t="n">
        <f aca="false">IF(V$2=$D176,IF($B176="+",V175+1,IF($B176="-",V175-1,IF($B176=",",IF(LEN(U175)=0,0,CODE(U175)),V175))),V175)</f>
        <v>0</v>
      </c>
    </row>
    <row r="177" customFormat="false" ht="13.5" hidden="false" customHeight="false" outlineLevel="0" collapsed="false">
      <c r="A177" s="36" t="n">
        <v>173</v>
      </c>
      <c r="B177" s="37" t="str">
        <f aca="false">VLOOKUP(C176+1,プログラム解析!$A$3:$B$1027,2)</f>
        <v>+</v>
      </c>
      <c r="C177" s="37" t="n">
        <f aca="true">IF(AND(B177="[",INDIRECT("R"&amp;TEXT(A177+4,"0")&amp;"C"&amp;TEXT(D177+7,"0"),FALSE())=0),VLOOKUP(C176+1,プログラム解析!$A$3:$G$1027,7),IF(B177="]",VLOOKUP(C176+1,プログラム解析!$A$3:$G$1027,7)-1,C176+1))</f>
        <v>13</v>
      </c>
      <c r="D177" s="37" t="n">
        <f aca="false">IF(B177="&gt;",D176+1,IF(B177="&lt;",D176-1,D176))</f>
        <v>1</v>
      </c>
      <c r="E177" s="17" t="n">
        <f aca="true">IF(AND(B177=".",INDIRECT("R"&amp;TEXT(A177+4,"0")&amp;"C"&amp;TEXT(D177+7,"0"),FALSE())&lt;&gt;0),E176&amp;CLEAN(CHAR(INDIRECT("R"&amp;TEXT(A177+4,"0")&amp;"C"&amp;TEXT(D177+7,"0"),FALSE()))),E176)</f>
        <v>0</v>
      </c>
      <c r="F177" s="38" t="n">
        <f aca="false">IF(B177=",",IF(LEN(F176)=0,"",RIGHT(F176,LEN(F176)-1)),F176)</f>
        <v>0</v>
      </c>
      <c r="G177" s="39" t="n">
        <f aca="false">IF(G$2=$D177,IF($B177="+",G176+1,IF($B177="-",G176-1,IF($B177=",",IF(LEN(F176)=0,0,CODE(F176)),G176))),G176)</f>
        <v>5</v>
      </c>
      <c r="H177" s="37" t="n">
        <f aca="false">IF(H$2=$D177,IF($B177="+",H176+1,IF($B177="-",H176-1,IF($B177=",",IF(LEN(G176)=0,0,CODE(G176)),H176))),H176)</f>
        <v>37</v>
      </c>
      <c r="I177" s="37" t="n">
        <f aca="false">IF(I$2=$D177,IF($B177="+",I176+1,IF($B177="-",I176-1,IF($B177=",",IF(LEN(H176)=0,0,CODE(H176)),I176))),I176)</f>
        <v>50</v>
      </c>
      <c r="J177" s="37" t="n">
        <f aca="false">IF(J$2=$D177,IF($B177="+",J176+1,IF($B177="-",J176-1,IF($B177=",",IF(LEN(I176)=0,0,CODE(I176)),J176))),J176)</f>
        <v>15</v>
      </c>
      <c r="K177" s="37" t="n">
        <f aca="false">IF(K$2=$D177,IF($B177="+",K176+1,IF($B177="-",K176-1,IF($B177=",",IF(LEN(J176)=0,0,CODE(J176)),K176))),K176)</f>
        <v>5</v>
      </c>
      <c r="L177" s="37" t="n">
        <f aca="false">IF(L$2=$D177,IF($B177="+",L176+1,IF($B177="-",L176-1,IF($B177=",",IF(LEN(K176)=0,0,CODE(K176)),L176))),L176)</f>
        <v>0</v>
      </c>
      <c r="M177" s="37" t="n">
        <f aca="false">IF(M$2=$D177,IF($B177="+",M176+1,IF($B177="-",M176-1,IF($B177=",",IF(LEN(L176)=0,0,CODE(L176)),M176))),M176)</f>
        <v>0</v>
      </c>
      <c r="N177" s="37" t="n">
        <f aca="false">IF(N$2=$D177,IF($B177="+",N176+1,IF($B177="-",N176-1,IF($B177=",",IF(LEN(M176)=0,0,CODE(M176)),N176))),N176)</f>
        <v>0</v>
      </c>
      <c r="O177" s="37" t="n">
        <f aca="false">IF(O$2=$D177,IF($B177="+",O176+1,IF($B177="-",O176-1,IF($B177=",",IF(LEN(N176)=0,0,CODE(N176)),O176))),O176)</f>
        <v>0</v>
      </c>
      <c r="P177" s="37" t="n">
        <f aca="false">IF(P$2=$D177,IF($B177="+",P176+1,IF($B177="-",P176-1,IF($B177=",",IF(LEN(O176)=0,0,CODE(O176)),P176))),P176)</f>
        <v>0</v>
      </c>
      <c r="Q177" s="37" t="n">
        <f aca="false">IF(Q$2=$D177,IF($B177="+",Q176+1,IF($B177="-",Q176-1,IF($B177=",",IF(LEN(P176)=0,0,CODE(P176)),Q176))),Q176)</f>
        <v>0</v>
      </c>
      <c r="R177" s="37" t="n">
        <f aca="false">IF(R$2=$D177,IF($B177="+",R176+1,IF($B177="-",R176-1,IF($B177=",",IF(LEN(Q176)=0,0,CODE(Q176)),R176))),R176)</f>
        <v>0</v>
      </c>
      <c r="S177" s="37" t="n">
        <f aca="false">IF(S$2=$D177,IF($B177="+",S176+1,IF($B177="-",S176-1,IF($B177=",",IF(LEN(R176)=0,0,CODE(R176)),S176))),S176)</f>
        <v>0</v>
      </c>
      <c r="T177" s="37" t="n">
        <f aca="false">IF(T$2=$D177,IF($B177="+",T176+1,IF($B177="-",T176-1,IF($B177=",",IF(LEN(S176)=0,0,CODE(S176)),T176))),T176)</f>
        <v>0</v>
      </c>
      <c r="U177" s="37" t="n">
        <f aca="false">IF(U$2=$D177,IF($B177="+",U176+1,IF($B177="-",U176-1,IF($B177=",",IF(LEN(T176)=0,0,CODE(T176)),U176))),U176)</f>
        <v>0</v>
      </c>
      <c r="V177" s="40" t="n">
        <f aca="false">IF(V$2=$D177,IF($B177="+",V176+1,IF($B177="-",V176-1,IF($B177=",",IF(LEN(U176)=0,0,CODE(U176)),V176))),V176)</f>
        <v>0</v>
      </c>
    </row>
    <row r="178" customFormat="false" ht="13.5" hidden="false" customHeight="false" outlineLevel="0" collapsed="false">
      <c r="A178" s="36" t="n">
        <v>174</v>
      </c>
      <c r="B178" s="37" t="str">
        <f aca="false">VLOOKUP(C177+1,プログラム解析!$A$3:$B$1027,2)</f>
        <v>+</v>
      </c>
      <c r="C178" s="37" t="n">
        <f aca="true">IF(AND(B178="[",INDIRECT("R"&amp;TEXT(A178+4,"0")&amp;"C"&amp;TEXT(D178+7,"0"),FALSE())=0),VLOOKUP(C177+1,プログラム解析!$A$3:$G$1027,7),IF(B178="]",VLOOKUP(C177+1,プログラム解析!$A$3:$G$1027,7)-1,C177+1))</f>
        <v>14</v>
      </c>
      <c r="D178" s="37" t="n">
        <f aca="false">IF(B178="&gt;",D177+1,IF(B178="&lt;",D177-1,D177))</f>
        <v>1</v>
      </c>
      <c r="E178" s="17" t="n">
        <f aca="true">IF(AND(B178=".",INDIRECT("R"&amp;TEXT(A178+4,"0")&amp;"C"&amp;TEXT(D178+7,"0"),FALSE())&lt;&gt;0),E177&amp;CLEAN(CHAR(INDIRECT("R"&amp;TEXT(A178+4,"0")&amp;"C"&amp;TEXT(D178+7,"0"),FALSE()))),E177)</f>
        <v>0</v>
      </c>
      <c r="F178" s="38" t="n">
        <f aca="false">IF(B178=",",IF(LEN(F177)=0,"",RIGHT(F177,LEN(F177)-1)),F177)</f>
        <v>0</v>
      </c>
      <c r="G178" s="39" t="n">
        <f aca="false">IF(G$2=$D178,IF($B178="+",G177+1,IF($B178="-",G177-1,IF($B178=",",IF(LEN(F177)=0,0,CODE(F177)),G177))),G177)</f>
        <v>5</v>
      </c>
      <c r="H178" s="37" t="n">
        <f aca="false">IF(H$2=$D178,IF($B178="+",H177+1,IF($B178="-",H177-1,IF($B178=",",IF(LEN(G177)=0,0,CODE(G177)),H177))),H177)</f>
        <v>38</v>
      </c>
      <c r="I178" s="37" t="n">
        <f aca="false">IF(I$2=$D178,IF($B178="+",I177+1,IF($B178="-",I177-1,IF($B178=",",IF(LEN(H177)=0,0,CODE(H177)),I177))),I177)</f>
        <v>50</v>
      </c>
      <c r="J178" s="37" t="n">
        <f aca="false">IF(J$2=$D178,IF($B178="+",J177+1,IF($B178="-",J177-1,IF($B178=",",IF(LEN(I177)=0,0,CODE(I177)),J177))),J177)</f>
        <v>15</v>
      </c>
      <c r="K178" s="37" t="n">
        <f aca="false">IF(K$2=$D178,IF($B178="+",K177+1,IF($B178="-",K177-1,IF($B178=",",IF(LEN(J177)=0,0,CODE(J177)),K177))),K177)</f>
        <v>5</v>
      </c>
      <c r="L178" s="37" t="n">
        <f aca="false">IF(L$2=$D178,IF($B178="+",L177+1,IF($B178="-",L177-1,IF($B178=",",IF(LEN(K177)=0,0,CODE(K177)),L177))),L177)</f>
        <v>0</v>
      </c>
      <c r="M178" s="37" t="n">
        <f aca="false">IF(M$2=$D178,IF($B178="+",M177+1,IF($B178="-",M177-1,IF($B178=",",IF(LEN(L177)=0,0,CODE(L177)),M177))),M177)</f>
        <v>0</v>
      </c>
      <c r="N178" s="37" t="n">
        <f aca="false">IF(N$2=$D178,IF($B178="+",N177+1,IF($B178="-",N177-1,IF($B178=",",IF(LEN(M177)=0,0,CODE(M177)),N177))),N177)</f>
        <v>0</v>
      </c>
      <c r="O178" s="37" t="n">
        <f aca="false">IF(O$2=$D178,IF($B178="+",O177+1,IF($B178="-",O177-1,IF($B178=",",IF(LEN(N177)=0,0,CODE(N177)),O177))),O177)</f>
        <v>0</v>
      </c>
      <c r="P178" s="37" t="n">
        <f aca="false">IF(P$2=$D178,IF($B178="+",P177+1,IF($B178="-",P177-1,IF($B178=",",IF(LEN(O177)=0,0,CODE(O177)),P177))),P177)</f>
        <v>0</v>
      </c>
      <c r="Q178" s="37" t="n">
        <f aca="false">IF(Q$2=$D178,IF($B178="+",Q177+1,IF($B178="-",Q177-1,IF($B178=",",IF(LEN(P177)=0,0,CODE(P177)),Q177))),Q177)</f>
        <v>0</v>
      </c>
      <c r="R178" s="37" t="n">
        <f aca="false">IF(R$2=$D178,IF($B178="+",R177+1,IF($B178="-",R177-1,IF($B178=",",IF(LEN(Q177)=0,0,CODE(Q177)),R177))),R177)</f>
        <v>0</v>
      </c>
      <c r="S178" s="37" t="n">
        <f aca="false">IF(S$2=$D178,IF($B178="+",S177+1,IF($B178="-",S177-1,IF($B178=",",IF(LEN(R177)=0,0,CODE(R177)),S177))),S177)</f>
        <v>0</v>
      </c>
      <c r="T178" s="37" t="n">
        <f aca="false">IF(T$2=$D178,IF($B178="+",T177+1,IF($B178="-",T177-1,IF($B178=",",IF(LEN(S177)=0,0,CODE(S177)),T177))),T177)</f>
        <v>0</v>
      </c>
      <c r="U178" s="37" t="n">
        <f aca="false">IF(U$2=$D178,IF($B178="+",U177+1,IF($B178="-",U177-1,IF($B178=",",IF(LEN(T177)=0,0,CODE(T177)),U177))),U177)</f>
        <v>0</v>
      </c>
      <c r="V178" s="40" t="n">
        <f aca="false">IF(V$2=$D178,IF($B178="+",V177+1,IF($B178="-",V177-1,IF($B178=",",IF(LEN(U177)=0,0,CODE(U177)),V177))),V177)</f>
        <v>0</v>
      </c>
    </row>
    <row r="179" customFormat="false" ht="13.5" hidden="false" customHeight="false" outlineLevel="0" collapsed="false">
      <c r="A179" s="36" t="n">
        <v>175</v>
      </c>
      <c r="B179" s="37" t="str">
        <f aca="false">VLOOKUP(C178+1,プログラム解析!$A$3:$B$1027,2)</f>
        <v>+</v>
      </c>
      <c r="C179" s="37" t="n">
        <f aca="true">IF(AND(B179="[",INDIRECT("R"&amp;TEXT(A179+4,"0")&amp;"C"&amp;TEXT(D179+7,"0"),FALSE())=0),VLOOKUP(C178+1,プログラム解析!$A$3:$G$1027,7),IF(B179="]",VLOOKUP(C178+1,プログラム解析!$A$3:$G$1027,7)-1,C178+1))</f>
        <v>15</v>
      </c>
      <c r="D179" s="37" t="n">
        <f aca="false">IF(B179="&gt;",D178+1,IF(B179="&lt;",D178-1,D178))</f>
        <v>1</v>
      </c>
      <c r="E179" s="17" t="n">
        <f aca="true">IF(AND(B179=".",INDIRECT("R"&amp;TEXT(A179+4,"0")&amp;"C"&amp;TEXT(D179+7,"0"),FALSE())&lt;&gt;0),E178&amp;CLEAN(CHAR(INDIRECT("R"&amp;TEXT(A179+4,"0")&amp;"C"&amp;TEXT(D179+7,"0"),FALSE()))),E178)</f>
        <v>0</v>
      </c>
      <c r="F179" s="38" t="n">
        <f aca="false">IF(B179=",",IF(LEN(F178)=0,"",RIGHT(F178,LEN(F178)-1)),F178)</f>
        <v>0</v>
      </c>
      <c r="G179" s="39" t="n">
        <f aca="false">IF(G$2=$D179,IF($B179="+",G178+1,IF($B179="-",G178-1,IF($B179=",",IF(LEN(F178)=0,0,CODE(F178)),G178))),G178)</f>
        <v>5</v>
      </c>
      <c r="H179" s="37" t="n">
        <f aca="false">IF(H$2=$D179,IF($B179="+",H178+1,IF($B179="-",H178-1,IF($B179=",",IF(LEN(G178)=0,0,CODE(G178)),H178))),H178)</f>
        <v>39</v>
      </c>
      <c r="I179" s="37" t="n">
        <f aca="false">IF(I$2=$D179,IF($B179="+",I178+1,IF($B179="-",I178-1,IF($B179=",",IF(LEN(H178)=0,0,CODE(H178)),I178))),I178)</f>
        <v>50</v>
      </c>
      <c r="J179" s="37" t="n">
        <f aca="false">IF(J$2=$D179,IF($B179="+",J178+1,IF($B179="-",J178-1,IF($B179=",",IF(LEN(I178)=0,0,CODE(I178)),J178))),J178)</f>
        <v>15</v>
      </c>
      <c r="K179" s="37" t="n">
        <f aca="false">IF(K$2=$D179,IF($B179="+",K178+1,IF($B179="-",K178-1,IF($B179=",",IF(LEN(J178)=0,0,CODE(J178)),K178))),K178)</f>
        <v>5</v>
      </c>
      <c r="L179" s="37" t="n">
        <f aca="false">IF(L$2=$D179,IF($B179="+",L178+1,IF($B179="-",L178-1,IF($B179=",",IF(LEN(K178)=0,0,CODE(K178)),L178))),L178)</f>
        <v>0</v>
      </c>
      <c r="M179" s="37" t="n">
        <f aca="false">IF(M$2=$D179,IF($B179="+",M178+1,IF($B179="-",M178-1,IF($B179=",",IF(LEN(L178)=0,0,CODE(L178)),M178))),M178)</f>
        <v>0</v>
      </c>
      <c r="N179" s="37" t="n">
        <f aca="false">IF(N$2=$D179,IF($B179="+",N178+1,IF($B179="-",N178-1,IF($B179=",",IF(LEN(M178)=0,0,CODE(M178)),N178))),N178)</f>
        <v>0</v>
      </c>
      <c r="O179" s="37" t="n">
        <f aca="false">IF(O$2=$D179,IF($B179="+",O178+1,IF($B179="-",O178-1,IF($B179=",",IF(LEN(N178)=0,0,CODE(N178)),O178))),O178)</f>
        <v>0</v>
      </c>
      <c r="P179" s="37" t="n">
        <f aca="false">IF(P$2=$D179,IF($B179="+",P178+1,IF($B179="-",P178-1,IF($B179=",",IF(LEN(O178)=0,0,CODE(O178)),P178))),P178)</f>
        <v>0</v>
      </c>
      <c r="Q179" s="37" t="n">
        <f aca="false">IF(Q$2=$D179,IF($B179="+",Q178+1,IF($B179="-",Q178-1,IF($B179=",",IF(LEN(P178)=0,0,CODE(P178)),Q178))),Q178)</f>
        <v>0</v>
      </c>
      <c r="R179" s="37" t="n">
        <f aca="false">IF(R$2=$D179,IF($B179="+",R178+1,IF($B179="-",R178-1,IF($B179=",",IF(LEN(Q178)=0,0,CODE(Q178)),R178))),R178)</f>
        <v>0</v>
      </c>
      <c r="S179" s="37" t="n">
        <f aca="false">IF(S$2=$D179,IF($B179="+",S178+1,IF($B179="-",S178-1,IF($B179=",",IF(LEN(R178)=0,0,CODE(R178)),S178))),S178)</f>
        <v>0</v>
      </c>
      <c r="T179" s="37" t="n">
        <f aca="false">IF(T$2=$D179,IF($B179="+",T178+1,IF($B179="-",T178-1,IF($B179=",",IF(LEN(S178)=0,0,CODE(S178)),T178))),T178)</f>
        <v>0</v>
      </c>
      <c r="U179" s="37" t="n">
        <f aca="false">IF(U$2=$D179,IF($B179="+",U178+1,IF($B179="-",U178-1,IF($B179=",",IF(LEN(T178)=0,0,CODE(T178)),U178))),U178)</f>
        <v>0</v>
      </c>
      <c r="V179" s="40" t="n">
        <f aca="false">IF(V$2=$D179,IF($B179="+",V178+1,IF($B179="-",V178-1,IF($B179=",",IF(LEN(U178)=0,0,CODE(U178)),V178))),V178)</f>
        <v>0</v>
      </c>
    </row>
    <row r="180" customFormat="false" ht="13.5" hidden="false" customHeight="false" outlineLevel="0" collapsed="false">
      <c r="A180" s="36" t="n">
        <v>176</v>
      </c>
      <c r="B180" s="37" t="str">
        <f aca="false">VLOOKUP(C179+1,プログラム解析!$A$3:$B$1027,2)</f>
        <v>+</v>
      </c>
      <c r="C180" s="37" t="n">
        <f aca="true">IF(AND(B180="[",INDIRECT("R"&amp;TEXT(A180+4,"0")&amp;"C"&amp;TEXT(D180+7,"0"),FALSE())=0),VLOOKUP(C179+1,プログラム解析!$A$3:$G$1027,7),IF(B180="]",VLOOKUP(C179+1,プログラム解析!$A$3:$G$1027,7)-1,C179+1))</f>
        <v>16</v>
      </c>
      <c r="D180" s="37" t="n">
        <f aca="false">IF(B180="&gt;",D179+1,IF(B180="&lt;",D179-1,D179))</f>
        <v>1</v>
      </c>
      <c r="E180" s="17" t="n">
        <f aca="true">IF(AND(B180=".",INDIRECT("R"&amp;TEXT(A180+4,"0")&amp;"C"&amp;TEXT(D180+7,"0"),FALSE())&lt;&gt;0),E179&amp;CLEAN(CHAR(INDIRECT("R"&amp;TEXT(A180+4,"0")&amp;"C"&amp;TEXT(D180+7,"0"),FALSE()))),E179)</f>
        <v>0</v>
      </c>
      <c r="F180" s="38" t="n">
        <f aca="false">IF(B180=",",IF(LEN(F179)=0,"",RIGHT(F179,LEN(F179)-1)),F179)</f>
        <v>0</v>
      </c>
      <c r="G180" s="39" t="n">
        <f aca="false">IF(G$2=$D180,IF($B180="+",G179+1,IF($B180="-",G179-1,IF($B180=",",IF(LEN(F179)=0,0,CODE(F179)),G179))),G179)</f>
        <v>5</v>
      </c>
      <c r="H180" s="37" t="n">
        <f aca="false">IF(H$2=$D180,IF($B180="+",H179+1,IF($B180="-",H179-1,IF($B180=",",IF(LEN(G179)=0,0,CODE(G179)),H179))),H179)</f>
        <v>40</v>
      </c>
      <c r="I180" s="37" t="n">
        <f aca="false">IF(I$2=$D180,IF($B180="+",I179+1,IF($B180="-",I179-1,IF($B180=",",IF(LEN(H179)=0,0,CODE(H179)),I179))),I179)</f>
        <v>50</v>
      </c>
      <c r="J180" s="37" t="n">
        <f aca="false">IF(J$2=$D180,IF($B180="+",J179+1,IF($B180="-",J179-1,IF($B180=",",IF(LEN(I179)=0,0,CODE(I179)),J179))),J179)</f>
        <v>15</v>
      </c>
      <c r="K180" s="37" t="n">
        <f aca="false">IF(K$2=$D180,IF($B180="+",K179+1,IF($B180="-",K179-1,IF($B180=",",IF(LEN(J179)=0,0,CODE(J179)),K179))),K179)</f>
        <v>5</v>
      </c>
      <c r="L180" s="37" t="n">
        <f aca="false">IF(L$2=$D180,IF($B180="+",L179+1,IF($B180="-",L179-1,IF($B180=",",IF(LEN(K179)=0,0,CODE(K179)),L179))),L179)</f>
        <v>0</v>
      </c>
      <c r="M180" s="37" t="n">
        <f aca="false">IF(M$2=$D180,IF($B180="+",M179+1,IF($B180="-",M179-1,IF($B180=",",IF(LEN(L179)=0,0,CODE(L179)),M179))),M179)</f>
        <v>0</v>
      </c>
      <c r="N180" s="37" t="n">
        <f aca="false">IF(N$2=$D180,IF($B180="+",N179+1,IF($B180="-",N179-1,IF($B180=",",IF(LEN(M179)=0,0,CODE(M179)),N179))),N179)</f>
        <v>0</v>
      </c>
      <c r="O180" s="37" t="n">
        <f aca="false">IF(O$2=$D180,IF($B180="+",O179+1,IF($B180="-",O179-1,IF($B180=",",IF(LEN(N179)=0,0,CODE(N179)),O179))),O179)</f>
        <v>0</v>
      </c>
      <c r="P180" s="37" t="n">
        <f aca="false">IF(P$2=$D180,IF($B180="+",P179+1,IF($B180="-",P179-1,IF($B180=",",IF(LEN(O179)=0,0,CODE(O179)),P179))),P179)</f>
        <v>0</v>
      </c>
      <c r="Q180" s="37" t="n">
        <f aca="false">IF(Q$2=$D180,IF($B180="+",Q179+1,IF($B180="-",Q179-1,IF($B180=",",IF(LEN(P179)=0,0,CODE(P179)),Q179))),Q179)</f>
        <v>0</v>
      </c>
      <c r="R180" s="37" t="n">
        <f aca="false">IF(R$2=$D180,IF($B180="+",R179+1,IF($B180="-",R179-1,IF($B180=",",IF(LEN(Q179)=0,0,CODE(Q179)),R179))),R179)</f>
        <v>0</v>
      </c>
      <c r="S180" s="37" t="n">
        <f aca="false">IF(S$2=$D180,IF($B180="+",S179+1,IF($B180="-",S179-1,IF($B180=",",IF(LEN(R179)=0,0,CODE(R179)),S179))),S179)</f>
        <v>0</v>
      </c>
      <c r="T180" s="37" t="n">
        <f aca="false">IF(T$2=$D180,IF($B180="+",T179+1,IF($B180="-",T179-1,IF($B180=",",IF(LEN(S179)=0,0,CODE(S179)),T179))),T179)</f>
        <v>0</v>
      </c>
      <c r="U180" s="37" t="n">
        <f aca="false">IF(U$2=$D180,IF($B180="+",U179+1,IF($B180="-",U179-1,IF($B180=",",IF(LEN(T179)=0,0,CODE(T179)),U179))),U179)</f>
        <v>0</v>
      </c>
      <c r="V180" s="40" t="n">
        <f aca="false">IF(V$2=$D180,IF($B180="+",V179+1,IF($B180="-",V179-1,IF($B180=",",IF(LEN(U179)=0,0,CODE(U179)),V179))),V179)</f>
        <v>0</v>
      </c>
    </row>
    <row r="181" customFormat="false" ht="13.5" hidden="false" customHeight="false" outlineLevel="0" collapsed="false">
      <c r="A181" s="36" t="n">
        <v>177</v>
      </c>
      <c r="B181" s="37" t="str">
        <f aca="false">VLOOKUP(C180+1,プログラム解析!$A$3:$B$1027,2)</f>
        <v>+</v>
      </c>
      <c r="C181" s="37" t="n">
        <f aca="true">IF(AND(B181="[",INDIRECT("R"&amp;TEXT(A181+4,"0")&amp;"C"&amp;TEXT(D181+7,"0"),FALSE())=0),VLOOKUP(C180+1,プログラム解析!$A$3:$G$1027,7),IF(B181="]",VLOOKUP(C180+1,プログラム解析!$A$3:$G$1027,7)-1,C180+1))</f>
        <v>17</v>
      </c>
      <c r="D181" s="37" t="n">
        <f aca="false">IF(B181="&gt;",D180+1,IF(B181="&lt;",D180-1,D180))</f>
        <v>1</v>
      </c>
      <c r="E181" s="17" t="n">
        <f aca="true">IF(AND(B181=".",INDIRECT("R"&amp;TEXT(A181+4,"0")&amp;"C"&amp;TEXT(D181+7,"0"),FALSE())&lt;&gt;0),E180&amp;CLEAN(CHAR(INDIRECT("R"&amp;TEXT(A181+4,"0")&amp;"C"&amp;TEXT(D181+7,"0"),FALSE()))),E180)</f>
        <v>0</v>
      </c>
      <c r="F181" s="38" t="n">
        <f aca="false">IF(B181=",",IF(LEN(F180)=0,"",RIGHT(F180,LEN(F180)-1)),F180)</f>
        <v>0</v>
      </c>
      <c r="G181" s="39" t="n">
        <f aca="false">IF(G$2=$D181,IF($B181="+",G180+1,IF($B181="-",G180-1,IF($B181=",",IF(LEN(F180)=0,0,CODE(F180)),G180))),G180)</f>
        <v>5</v>
      </c>
      <c r="H181" s="37" t="n">
        <f aca="false">IF(H$2=$D181,IF($B181="+",H180+1,IF($B181="-",H180-1,IF($B181=",",IF(LEN(G180)=0,0,CODE(G180)),H180))),H180)</f>
        <v>41</v>
      </c>
      <c r="I181" s="37" t="n">
        <f aca="false">IF(I$2=$D181,IF($B181="+",I180+1,IF($B181="-",I180-1,IF($B181=",",IF(LEN(H180)=0,0,CODE(H180)),I180))),I180)</f>
        <v>50</v>
      </c>
      <c r="J181" s="37" t="n">
        <f aca="false">IF(J$2=$D181,IF($B181="+",J180+1,IF($B181="-",J180-1,IF($B181=",",IF(LEN(I180)=0,0,CODE(I180)),J180))),J180)</f>
        <v>15</v>
      </c>
      <c r="K181" s="37" t="n">
        <f aca="false">IF(K$2=$D181,IF($B181="+",K180+1,IF($B181="-",K180-1,IF($B181=",",IF(LEN(J180)=0,0,CODE(J180)),K180))),K180)</f>
        <v>5</v>
      </c>
      <c r="L181" s="37" t="n">
        <f aca="false">IF(L$2=$D181,IF($B181="+",L180+1,IF($B181="-",L180-1,IF($B181=",",IF(LEN(K180)=0,0,CODE(K180)),L180))),L180)</f>
        <v>0</v>
      </c>
      <c r="M181" s="37" t="n">
        <f aca="false">IF(M$2=$D181,IF($B181="+",M180+1,IF($B181="-",M180-1,IF($B181=",",IF(LEN(L180)=0,0,CODE(L180)),M180))),M180)</f>
        <v>0</v>
      </c>
      <c r="N181" s="37" t="n">
        <f aca="false">IF(N$2=$D181,IF($B181="+",N180+1,IF($B181="-",N180-1,IF($B181=",",IF(LEN(M180)=0,0,CODE(M180)),N180))),N180)</f>
        <v>0</v>
      </c>
      <c r="O181" s="37" t="n">
        <f aca="false">IF(O$2=$D181,IF($B181="+",O180+1,IF($B181="-",O180-1,IF($B181=",",IF(LEN(N180)=0,0,CODE(N180)),O180))),O180)</f>
        <v>0</v>
      </c>
      <c r="P181" s="37" t="n">
        <f aca="false">IF(P$2=$D181,IF($B181="+",P180+1,IF($B181="-",P180-1,IF($B181=",",IF(LEN(O180)=0,0,CODE(O180)),P180))),P180)</f>
        <v>0</v>
      </c>
      <c r="Q181" s="37" t="n">
        <f aca="false">IF(Q$2=$D181,IF($B181="+",Q180+1,IF($B181="-",Q180-1,IF($B181=",",IF(LEN(P180)=0,0,CODE(P180)),Q180))),Q180)</f>
        <v>0</v>
      </c>
      <c r="R181" s="37" t="n">
        <f aca="false">IF(R$2=$D181,IF($B181="+",R180+1,IF($B181="-",R180-1,IF($B181=",",IF(LEN(Q180)=0,0,CODE(Q180)),R180))),R180)</f>
        <v>0</v>
      </c>
      <c r="S181" s="37" t="n">
        <f aca="false">IF(S$2=$D181,IF($B181="+",S180+1,IF($B181="-",S180-1,IF($B181=",",IF(LEN(R180)=0,0,CODE(R180)),S180))),S180)</f>
        <v>0</v>
      </c>
      <c r="T181" s="37" t="n">
        <f aca="false">IF(T$2=$D181,IF($B181="+",T180+1,IF($B181="-",T180-1,IF($B181=",",IF(LEN(S180)=0,0,CODE(S180)),T180))),T180)</f>
        <v>0</v>
      </c>
      <c r="U181" s="37" t="n">
        <f aca="false">IF(U$2=$D181,IF($B181="+",U180+1,IF($B181="-",U180-1,IF($B181=",",IF(LEN(T180)=0,0,CODE(T180)),U180))),U180)</f>
        <v>0</v>
      </c>
      <c r="V181" s="40" t="n">
        <f aca="false">IF(V$2=$D181,IF($B181="+",V180+1,IF($B181="-",V180-1,IF($B181=",",IF(LEN(U180)=0,0,CODE(U180)),V180))),V180)</f>
        <v>0</v>
      </c>
    </row>
    <row r="182" customFormat="false" ht="13.5" hidden="false" customHeight="false" outlineLevel="0" collapsed="false">
      <c r="A182" s="36" t="n">
        <v>178</v>
      </c>
      <c r="B182" s="37" t="str">
        <f aca="false">VLOOKUP(C181+1,プログラム解析!$A$3:$B$1027,2)</f>
        <v>+</v>
      </c>
      <c r="C182" s="37" t="n">
        <f aca="true">IF(AND(B182="[",INDIRECT("R"&amp;TEXT(A182+4,"0")&amp;"C"&amp;TEXT(D182+7,"0"),FALSE())=0),VLOOKUP(C181+1,プログラム解析!$A$3:$G$1027,7),IF(B182="]",VLOOKUP(C181+1,プログラム解析!$A$3:$G$1027,7)-1,C181+1))</f>
        <v>18</v>
      </c>
      <c r="D182" s="37" t="n">
        <f aca="false">IF(B182="&gt;",D181+1,IF(B182="&lt;",D181-1,D181))</f>
        <v>1</v>
      </c>
      <c r="E182" s="17" t="n">
        <f aca="true">IF(AND(B182=".",INDIRECT("R"&amp;TEXT(A182+4,"0")&amp;"C"&amp;TEXT(D182+7,"0"),FALSE())&lt;&gt;0),E181&amp;CLEAN(CHAR(INDIRECT("R"&amp;TEXT(A182+4,"0")&amp;"C"&amp;TEXT(D182+7,"0"),FALSE()))),E181)</f>
        <v>0</v>
      </c>
      <c r="F182" s="38" t="n">
        <f aca="false">IF(B182=",",IF(LEN(F181)=0,"",RIGHT(F181,LEN(F181)-1)),F181)</f>
        <v>0</v>
      </c>
      <c r="G182" s="39" t="n">
        <f aca="false">IF(G$2=$D182,IF($B182="+",G181+1,IF($B182="-",G181-1,IF($B182=",",IF(LEN(F181)=0,0,CODE(F181)),G181))),G181)</f>
        <v>5</v>
      </c>
      <c r="H182" s="37" t="n">
        <f aca="false">IF(H$2=$D182,IF($B182="+",H181+1,IF($B182="-",H181-1,IF($B182=",",IF(LEN(G181)=0,0,CODE(G181)),H181))),H181)</f>
        <v>42</v>
      </c>
      <c r="I182" s="37" t="n">
        <f aca="false">IF(I$2=$D182,IF($B182="+",I181+1,IF($B182="-",I181-1,IF($B182=",",IF(LEN(H181)=0,0,CODE(H181)),I181))),I181)</f>
        <v>50</v>
      </c>
      <c r="J182" s="37" t="n">
        <f aca="false">IF(J$2=$D182,IF($B182="+",J181+1,IF($B182="-",J181-1,IF($B182=",",IF(LEN(I181)=0,0,CODE(I181)),J181))),J181)</f>
        <v>15</v>
      </c>
      <c r="K182" s="37" t="n">
        <f aca="false">IF(K$2=$D182,IF($B182="+",K181+1,IF($B182="-",K181-1,IF($B182=",",IF(LEN(J181)=0,0,CODE(J181)),K181))),K181)</f>
        <v>5</v>
      </c>
      <c r="L182" s="37" t="n">
        <f aca="false">IF(L$2=$D182,IF($B182="+",L181+1,IF($B182="-",L181-1,IF($B182=",",IF(LEN(K181)=0,0,CODE(K181)),L181))),L181)</f>
        <v>0</v>
      </c>
      <c r="M182" s="37" t="n">
        <f aca="false">IF(M$2=$D182,IF($B182="+",M181+1,IF($B182="-",M181-1,IF($B182=",",IF(LEN(L181)=0,0,CODE(L181)),M181))),M181)</f>
        <v>0</v>
      </c>
      <c r="N182" s="37" t="n">
        <f aca="false">IF(N$2=$D182,IF($B182="+",N181+1,IF($B182="-",N181-1,IF($B182=",",IF(LEN(M181)=0,0,CODE(M181)),N181))),N181)</f>
        <v>0</v>
      </c>
      <c r="O182" s="37" t="n">
        <f aca="false">IF(O$2=$D182,IF($B182="+",O181+1,IF($B182="-",O181-1,IF($B182=",",IF(LEN(N181)=0,0,CODE(N181)),O181))),O181)</f>
        <v>0</v>
      </c>
      <c r="P182" s="37" t="n">
        <f aca="false">IF(P$2=$D182,IF($B182="+",P181+1,IF($B182="-",P181-1,IF($B182=",",IF(LEN(O181)=0,0,CODE(O181)),P181))),P181)</f>
        <v>0</v>
      </c>
      <c r="Q182" s="37" t="n">
        <f aca="false">IF(Q$2=$D182,IF($B182="+",Q181+1,IF($B182="-",Q181-1,IF($B182=",",IF(LEN(P181)=0,0,CODE(P181)),Q181))),Q181)</f>
        <v>0</v>
      </c>
      <c r="R182" s="37" t="n">
        <f aca="false">IF(R$2=$D182,IF($B182="+",R181+1,IF($B182="-",R181-1,IF($B182=",",IF(LEN(Q181)=0,0,CODE(Q181)),R181))),R181)</f>
        <v>0</v>
      </c>
      <c r="S182" s="37" t="n">
        <f aca="false">IF(S$2=$D182,IF($B182="+",S181+1,IF($B182="-",S181-1,IF($B182=",",IF(LEN(R181)=0,0,CODE(R181)),S181))),S181)</f>
        <v>0</v>
      </c>
      <c r="T182" s="37" t="n">
        <f aca="false">IF(T$2=$D182,IF($B182="+",T181+1,IF($B182="-",T181-1,IF($B182=",",IF(LEN(S181)=0,0,CODE(S181)),T181))),T181)</f>
        <v>0</v>
      </c>
      <c r="U182" s="37" t="n">
        <f aca="false">IF(U$2=$D182,IF($B182="+",U181+1,IF($B182="-",U181-1,IF($B182=",",IF(LEN(T181)=0,0,CODE(T181)),U181))),U181)</f>
        <v>0</v>
      </c>
      <c r="V182" s="40" t="n">
        <f aca="false">IF(V$2=$D182,IF($B182="+",V181+1,IF($B182="-",V181-1,IF($B182=",",IF(LEN(U181)=0,0,CODE(U181)),V181))),V181)</f>
        <v>0</v>
      </c>
    </row>
    <row r="183" customFormat="false" ht="13.5" hidden="false" customHeight="false" outlineLevel="0" collapsed="false">
      <c r="A183" s="36" t="n">
        <v>179</v>
      </c>
      <c r="B183" s="37" t="str">
        <f aca="false">VLOOKUP(C182+1,プログラム解析!$A$3:$B$1027,2)</f>
        <v>&gt;</v>
      </c>
      <c r="C183" s="37" t="n">
        <f aca="true">IF(AND(B183="[",INDIRECT("R"&amp;TEXT(A183+4,"0")&amp;"C"&amp;TEXT(D183+7,"0"),FALSE())=0),VLOOKUP(C182+1,プログラム解析!$A$3:$G$1027,7),IF(B183="]",VLOOKUP(C182+1,プログラム解析!$A$3:$G$1027,7)-1,C182+1))</f>
        <v>19</v>
      </c>
      <c r="D183" s="37" t="n">
        <f aca="false">IF(B183="&gt;",D182+1,IF(B183="&lt;",D182-1,D182))</f>
        <v>2</v>
      </c>
      <c r="E183" s="17" t="n">
        <f aca="true">IF(AND(B183=".",INDIRECT("R"&amp;TEXT(A183+4,"0")&amp;"C"&amp;TEXT(D183+7,"0"),FALSE())&lt;&gt;0),E182&amp;CLEAN(CHAR(INDIRECT("R"&amp;TEXT(A183+4,"0")&amp;"C"&amp;TEXT(D183+7,"0"),FALSE()))),E182)</f>
        <v>0</v>
      </c>
      <c r="F183" s="38" t="n">
        <f aca="false">IF(B183=",",IF(LEN(F182)=0,"",RIGHT(F182,LEN(F182)-1)),F182)</f>
        <v>0</v>
      </c>
      <c r="G183" s="39" t="n">
        <f aca="false">IF(G$2=$D183,IF($B183="+",G182+1,IF($B183="-",G182-1,IF($B183=",",IF(LEN(F182)=0,0,CODE(F182)),G182))),G182)</f>
        <v>5</v>
      </c>
      <c r="H183" s="37" t="n">
        <f aca="false">IF(H$2=$D183,IF($B183="+",H182+1,IF($B183="-",H182-1,IF($B183=",",IF(LEN(G182)=0,0,CODE(G182)),H182))),H182)</f>
        <v>42</v>
      </c>
      <c r="I183" s="37" t="n">
        <f aca="false">IF(I$2=$D183,IF($B183="+",I182+1,IF($B183="-",I182-1,IF($B183=",",IF(LEN(H182)=0,0,CODE(H182)),I182))),I182)</f>
        <v>50</v>
      </c>
      <c r="J183" s="37" t="n">
        <f aca="false">IF(J$2=$D183,IF($B183="+",J182+1,IF($B183="-",J182-1,IF($B183=",",IF(LEN(I182)=0,0,CODE(I182)),J182))),J182)</f>
        <v>15</v>
      </c>
      <c r="K183" s="37" t="n">
        <f aca="false">IF(K$2=$D183,IF($B183="+",K182+1,IF($B183="-",K182-1,IF($B183=",",IF(LEN(J182)=0,0,CODE(J182)),K182))),K182)</f>
        <v>5</v>
      </c>
      <c r="L183" s="37" t="n">
        <f aca="false">IF(L$2=$D183,IF($B183="+",L182+1,IF($B183="-",L182-1,IF($B183=",",IF(LEN(K182)=0,0,CODE(K182)),L182))),L182)</f>
        <v>0</v>
      </c>
      <c r="M183" s="37" t="n">
        <f aca="false">IF(M$2=$D183,IF($B183="+",M182+1,IF($B183="-",M182-1,IF($B183=",",IF(LEN(L182)=0,0,CODE(L182)),M182))),M182)</f>
        <v>0</v>
      </c>
      <c r="N183" s="37" t="n">
        <f aca="false">IF(N$2=$D183,IF($B183="+",N182+1,IF($B183="-",N182-1,IF($B183=",",IF(LEN(M182)=0,0,CODE(M182)),N182))),N182)</f>
        <v>0</v>
      </c>
      <c r="O183" s="37" t="n">
        <f aca="false">IF(O$2=$D183,IF($B183="+",O182+1,IF($B183="-",O182-1,IF($B183=",",IF(LEN(N182)=0,0,CODE(N182)),O182))),O182)</f>
        <v>0</v>
      </c>
      <c r="P183" s="37" t="n">
        <f aca="false">IF(P$2=$D183,IF($B183="+",P182+1,IF($B183="-",P182-1,IF($B183=",",IF(LEN(O182)=0,0,CODE(O182)),P182))),P182)</f>
        <v>0</v>
      </c>
      <c r="Q183" s="37" t="n">
        <f aca="false">IF(Q$2=$D183,IF($B183="+",Q182+1,IF($B183="-",Q182-1,IF($B183=",",IF(LEN(P182)=0,0,CODE(P182)),Q182))),Q182)</f>
        <v>0</v>
      </c>
      <c r="R183" s="37" t="n">
        <f aca="false">IF(R$2=$D183,IF($B183="+",R182+1,IF($B183="-",R182-1,IF($B183=",",IF(LEN(Q182)=0,0,CODE(Q182)),R182))),R182)</f>
        <v>0</v>
      </c>
      <c r="S183" s="37" t="n">
        <f aca="false">IF(S$2=$D183,IF($B183="+",S182+1,IF($B183="-",S182-1,IF($B183=",",IF(LEN(R182)=0,0,CODE(R182)),S182))),S182)</f>
        <v>0</v>
      </c>
      <c r="T183" s="37" t="n">
        <f aca="false">IF(T$2=$D183,IF($B183="+",T182+1,IF($B183="-",T182-1,IF($B183=",",IF(LEN(S182)=0,0,CODE(S182)),T182))),T182)</f>
        <v>0</v>
      </c>
      <c r="U183" s="37" t="n">
        <f aca="false">IF(U$2=$D183,IF($B183="+",U182+1,IF($B183="-",U182-1,IF($B183=",",IF(LEN(T182)=0,0,CODE(T182)),U182))),U182)</f>
        <v>0</v>
      </c>
      <c r="V183" s="40" t="n">
        <f aca="false">IF(V$2=$D183,IF($B183="+",V182+1,IF($B183="-",V182-1,IF($B183=",",IF(LEN(U182)=0,0,CODE(U182)),V182))),V182)</f>
        <v>0</v>
      </c>
    </row>
    <row r="184" customFormat="false" ht="13.5" hidden="false" customHeight="false" outlineLevel="0" collapsed="false">
      <c r="A184" s="36" t="n">
        <v>180</v>
      </c>
      <c r="B184" s="37" t="str">
        <f aca="false">VLOOKUP(C183+1,プログラム解析!$A$3:$B$1027,2)</f>
        <v>+</v>
      </c>
      <c r="C184" s="37" t="n">
        <f aca="true">IF(AND(B184="[",INDIRECT("R"&amp;TEXT(A184+4,"0")&amp;"C"&amp;TEXT(D184+7,"0"),FALSE())=0),VLOOKUP(C183+1,プログラム解析!$A$3:$G$1027,7),IF(B184="]",VLOOKUP(C183+1,プログラム解析!$A$3:$G$1027,7)-1,C183+1))</f>
        <v>20</v>
      </c>
      <c r="D184" s="37" t="n">
        <f aca="false">IF(B184="&gt;",D183+1,IF(B184="&lt;",D183-1,D183))</f>
        <v>2</v>
      </c>
      <c r="E184" s="17" t="n">
        <f aca="true">IF(AND(B184=".",INDIRECT("R"&amp;TEXT(A184+4,"0")&amp;"C"&amp;TEXT(D184+7,"0"),FALSE())&lt;&gt;0),E183&amp;CLEAN(CHAR(INDIRECT("R"&amp;TEXT(A184+4,"0")&amp;"C"&amp;TEXT(D184+7,"0"),FALSE()))),E183)</f>
        <v>0</v>
      </c>
      <c r="F184" s="38" t="n">
        <f aca="false">IF(B184=",",IF(LEN(F183)=0,"",RIGHT(F183,LEN(F183)-1)),F183)</f>
        <v>0</v>
      </c>
      <c r="G184" s="39" t="n">
        <f aca="false">IF(G$2=$D184,IF($B184="+",G183+1,IF($B184="-",G183-1,IF($B184=",",IF(LEN(F183)=0,0,CODE(F183)),G183))),G183)</f>
        <v>5</v>
      </c>
      <c r="H184" s="37" t="n">
        <f aca="false">IF(H$2=$D184,IF($B184="+",H183+1,IF($B184="-",H183-1,IF($B184=",",IF(LEN(G183)=0,0,CODE(G183)),H183))),H183)</f>
        <v>42</v>
      </c>
      <c r="I184" s="37" t="n">
        <f aca="false">IF(I$2=$D184,IF($B184="+",I183+1,IF($B184="-",I183-1,IF($B184=",",IF(LEN(H183)=0,0,CODE(H183)),I183))),I183)</f>
        <v>51</v>
      </c>
      <c r="J184" s="37" t="n">
        <f aca="false">IF(J$2=$D184,IF($B184="+",J183+1,IF($B184="-",J183-1,IF($B184=",",IF(LEN(I183)=0,0,CODE(I183)),J183))),J183)</f>
        <v>15</v>
      </c>
      <c r="K184" s="37" t="n">
        <f aca="false">IF(K$2=$D184,IF($B184="+",K183+1,IF($B184="-",K183-1,IF($B184=",",IF(LEN(J183)=0,0,CODE(J183)),K183))),K183)</f>
        <v>5</v>
      </c>
      <c r="L184" s="37" t="n">
        <f aca="false">IF(L$2=$D184,IF($B184="+",L183+1,IF($B184="-",L183-1,IF($B184=",",IF(LEN(K183)=0,0,CODE(K183)),L183))),L183)</f>
        <v>0</v>
      </c>
      <c r="M184" s="37" t="n">
        <f aca="false">IF(M$2=$D184,IF($B184="+",M183+1,IF($B184="-",M183-1,IF($B184=",",IF(LEN(L183)=0,0,CODE(L183)),M183))),M183)</f>
        <v>0</v>
      </c>
      <c r="N184" s="37" t="n">
        <f aca="false">IF(N$2=$D184,IF($B184="+",N183+1,IF($B184="-",N183-1,IF($B184=",",IF(LEN(M183)=0,0,CODE(M183)),N183))),N183)</f>
        <v>0</v>
      </c>
      <c r="O184" s="37" t="n">
        <f aca="false">IF(O$2=$D184,IF($B184="+",O183+1,IF($B184="-",O183-1,IF($B184=",",IF(LEN(N183)=0,0,CODE(N183)),O183))),O183)</f>
        <v>0</v>
      </c>
      <c r="P184" s="37" t="n">
        <f aca="false">IF(P$2=$D184,IF($B184="+",P183+1,IF($B184="-",P183-1,IF($B184=",",IF(LEN(O183)=0,0,CODE(O183)),P183))),P183)</f>
        <v>0</v>
      </c>
      <c r="Q184" s="37" t="n">
        <f aca="false">IF(Q$2=$D184,IF($B184="+",Q183+1,IF($B184="-",Q183-1,IF($B184=",",IF(LEN(P183)=0,0,CODE(P183)),Q183))),Q183)</f>
        <v>0</v>
      </c>
      <c r="R184" s="37" t="n">
        <f aca="false">IF(R$2=$D184,IF($B184="+",R183+1,IF($B184="-",R183-1,IF($B184=",",IF(LEN(Q183)=0,0,CODE(Q183)),R183))),R183)</f>
        <v>0</v>
      </c>
      <c r="S184" s="37" t="n">
        <f aca="false">IF(S$2=$D184,IF($B184="+",S183+1,IF($B184="-",S183-1,IF($B184=",",IF(LEN(R183)=0,0,CODE(R183)),S183))),S183)</f>
        <v>0</v>
      </c>
      <c r="T184" s="37" t="n">
        <f aca="false">IF(T$2=$D184,IF($B184="+",T183+1,IF($B184="-",T183-1,IF($B184=",",IF(LEN(S183)=0,0,CODE(S183)),T183))),T183)</f>
        <v>0</v>
      </c>
      <c r="U184" s="37" t="n">
        <f aca="false">IF(U$2=$D184,IF($B184="+",U183+1,IF($B184="-",U183-1,IF($B184=",",IF(LEN(T183)=0,0,CODE(T183)),U183))),U183)</f>
        <v>0</v>
      </c>
      <c r="V184" s="40" t="n">
        <f aca="false">IF(V$2=$D184,IF($B184="+",V183+1,IF($B184="-",V183-1,IF($B184=",",IF(LEN(U183)=0,0,CODE(U183)),V183))),V183)</f>
        <v>0</v>
      </c>
    </row>
    <row r="185" customFormat="false" ht="13.5" hidden="false" customHeight="false" outlineLevel="0" collapsed="false">
      <c r="A185" s="36" t="n">
        <v>181</v>
      </c>
      <c r="B185" s="37" t="str">
        <f aca="false">VLOOKUP(C184+1,プログラム解析!$A$3:$B$1027,2)</f>
        <v>+</v>
      </c>
      <c r="C185" s="37" t="n">
        <f aca="true">IF(AND(B185="[",INDIRECT("R"&amp;TEXT(A185+4,"0")&amp;"C"&amp;TEXT(D185+7,"0"),FALSE())=0),VLOOKUP(C184+1,プログラム解析!$A$3:$G$1027,7),IF(B185="]",VLOOKUP(C184+1,プログラム解析!$A$3:$G$1027,7)-1,C184+1))</f>
        <v>21</v>
      </c>
      <c r="D185" s="37" t="n">
        <f aca="false">IF(B185="&gt;",D184+1,IF(B185="&lt;",D184-1,D184))</f>
        <v>2</v>
      </c>
      <c r="E185" s="17" t="n">
        <f aca="true">IF(AND(B185=".",INDIRECT("R"&amp;TEXT(A185+4,"0")&amp;"C"&amp;TEXT(D185+7,"0"),FALSE())&lt;&gt;0),E184&amp;CLEAN(CHAR(INDIRECT("R"&amp;TEXT(A185+4,"0")&amp;"C"&amp;TEXT(D185+7,"0"),FALSE()))),E184)</f>
        <v>0</v>
      </c>
      <c r="F185" s="38" t="n">
        <f aca="false">IF(B185=",",IF(LEN(F184)=0,"",RIGHT(F184,LEN(F184)-1)),F184)</f>
        <v>0</v>
      </c>
      <c r="G185" s="39" t="n">
        <f aca="false">IF(G$2=$D185,IF($B185="+",G184+1,IF($B185="-",G184-1,IF($B185=",",IF(LEN(F184)=0,0,CODE(F184)),G184))),G184)</f>
        <v>5</v>
      </c>
      <c r="H185" s="37" t="n">
        <f aca="false">IF(H$2=$D185,IF($B185="+",H184+1,IF($B185="-",H184-1,IF($B185=",",IF(LEN(G184)=0,0,CODE(G184)),H184))),H184)</f>
        <v>42</v>
      </c>
      <c r="I185" s="37" t="n">
        <f aca="false">IF(I$2=$D185,IF($B185="+",I184+1,IF($B185="-",I184-1,IF($B185=",",IF(LEN(H184)=0,0,CODE(H184)),I184))),I184)</f>
        <v>52</v>
      </c>
      <c r="J185" s="37" t="n">
        <f aca="false">IF(J$2=$D185,IF($B185="+",J184+1,IF($B185="-",J184-1,IF($B185=",",IF(LEN(I184)=0,0,CODE(I184)),J184))),J184)</f>
        <v>15</v>
      </c>
      <c r="K185" s="37" t="n">
        <f aca="false">IF(K$2=$D185,IF($B185="+",K184+1,IF($B185="-",K184-1,IF($B185=",",IF(LEN(J184)=0,0,CODE(J184)),K184))),K184)</f>
        <v>5</v>
      </c>
      <c r="L185" s="37" t="n">
        <f aca="false">IF(L$2=$D185,IF($B185="+",L184+1,IF($B185="-",L184-1,IF($B185=",",IF(LEN(K184)=0,0,CODE(K184)),L184))),L184)</f>
        <v>0</v>
      </c>
      <c r="M185" s="37" t="n">
        <f aca="false">IF(M$2=$D185,IF($B185="+",M184+1,IF($B185="-",M184-1,IF($B185=",",IF(LEN(L184)=0,0,CODE(L184)),M184))),M184)</f>
        <v>0</v>
      </c>
      <c r="N185" s="37" t="n">
        <f aca="false">IF(N$2=$D185,IF($B185="+",N184+1,IF($B185="-",N184-1,IF($B185=",",IF(LEN(M184)=0,0,CODE(M184)),N184))),N184)</f>
        <v>0</v>
      </c>
      <c r="O185" s="37" t="n">
        <f aca="false">IF(O$2=$D185,IF($B185="+",O184+1,IF($B185="-",O184-1,IF($B185=",",IF(LEN(N184)=0,0,CODE(N184)),O184))),O184)</f>
        <v>0</v>
      </c>
      <c r="P185" s="37" t="n">
        <f aca="false">IF(P$2=$D185,IF($B185="+",P184+1,IF($B185="-",P184-1,IF($B185=",",IF(LEN(O184)=0,0,CODE(O184)),P184))),P184)</f>
        <v>0</v>
      </c>
      <c r="Q185" s="37" t="n">
        <f aca="false">IF(Q$2=$D185,IF($B185="+",Q184+1,IF($B185="-",Q184-1,IF($B185=",",IF(LEN(P184)=0,0,CODE(P184)),Q184))),Q184)</f>
        <v>0</v>
      </c>
      <c r="R185" s="37" t="n">
        <f aca="false">IF(R$2=$D185,IF($B185="+",R184+1,IF($B185="-",R184-1,IF($B185=",",IF(LEN(Q184)=0,0,CODE(Q184)),R184))),R184)</f>
        <v>0</v>
      </c>
      <c r="S185" s="37" t="n">
        <f aca="false">IF(S$2=$D185,IF($B185="+",S184+1,IF($B185="-",S184-1,IF($B185=",",IF(LEN(R184)=0,0,CODE(R184)),S184))),S184)</f>
        <v>0</v>
      </c>
      <c r="T185" s="37" t="n">
        <f aca="false">IF(T$2=$D185,IF($B185="+",T184+1,IF($B185="-",T184-1,IF($B185=",",IF(LEN(S184)=0,0,CODE(S184)),T184))),T184)</f>
        <v>0</v>
      </c>
      <c r="U185" s="37" t="n">
        <f aca="false">IF(U$2=$D185,IF($B185="+",U184+1,IF($B185="-",U184-1,IF($B185=",",IF(LEN(T184)=0,0,CODE(T184)),U184))),U184)</f>
        <v>0</v>
      </c>
      <c r="V185" s="40" t="n">
        <f aca="false">IF(V$2=$D185,IF($B185="+",V184+1,IF($B185="-",V184-1,IF($B185=",",IF(LEN(U184)=0,0,CODE(U184)),V184))),V184)</f>
        <v>0</v>
      </c>
    </row>
    <row r="186" customFormat="false" ht="13.5" hidden="false" customHeight="false" outlineLevel="0" collapsed="false">
      <c r="A186" s="36" t="n">
        <v>182</v>
      </c>
      <c r="B186" s="37" t="str">
        <f aca="false">VLOOKUP(C185+1,プログラム解析!$A$3:$B$1027,2)</f>
        <v>+</v>
      </c>
      <c r="C186" s="37" t="n">
        <f aca="true">IF(AND(B186="[",INDIRECT("R"&amp;TEXT(A186+4,"0")&amp;"C"&amp;TEXT(D186+7,"0"),FALSE())=0),VLOOKUP(C185+1,プログラム解析!$A$3:$G$1027,7),IF(B186="]",VLOOKUP(C185+1,プログラム解析!$A$3:$G$1027,7)-1,C185+1))</f>
        <v>22</v>
      </c>
      <c r="D186" s="37" t="n">
        <f aca="false">IF(B186="&gt;",D185+1,IF(B186="&lt;",D185-1,D185))</f>
        <v>2</v>
      </c>
      <c r="E186" s="17" t="n">
        <f aca="true">IF(AND(B186=".",INDIRECT("R"&amp;TEXT(A186+4,"0")&amp;"C"&amp;TEXT(D186+7,"0"),FALSE())&lt;&gt;0),E185&amp;CLEAN(CHAR(INDIRECT("R"&amp;TEXT(A186+4,"0")&amp;"C"&amp;TEXT(D186+7,"0"),FALSE()))),E185)</f>
        <v>0</v>
      </c>
      <c r="F186" s="38" t="n">
        <f aca="false">IF(B186=",",IF(LEN(F185)=0,"",RIGHT(F185,LEN(F185)-1)),F185)</f>
        <v>0</v>
      </c>
      <c r="G186" s="39" t="n">
        <f aca="false">IF(G$2=$D186,IF($B186="+",G185+1,IF($B186="-",G185-1,IF($B186=",",IF(LEN(F185)=0,0,CODE(F185)),G185))),G185)</f>
        <v>5</v>
      </c>
      <c r="H186" s="37" t="n">
        <f aca="false">IF(H$2=$D186,IF($B186="+",H185+1,IF($B186="-",H185-1,IF($B186=",",IF(LEN(G185)=0,0,CODE(G185)),H185))),H185)</f>
        <v>42</v>
      </c>
      <c r="I186" s="37" t="n">
        <f aca="false">IF(I$2=$D186,IF($B186="+",I185+1,IF($B186="-",I185-1,IF($B186=",",IF(LEN(H185)=0,0,CODE(H185)),I185))),I185)</f>
        <v>53</v>
      </c>
      <c r="J186" s="37" t="n">
        <f aca="false">IF(J$2=$D186,IF($B186="+",J185+1,IF($B186="-",J185-1,IF($B186=",",IF(LEN(I185)=0,0,CODE(I185)),J185))),J185)</f>
        <v>15</v>
      </c>
      <c r="K186" s="37" t="n">
        <f aca="false">IF(K$2=$D186,IF($B186="+",K185+1,IF($B186="-",K185-1,IF($B186=",",IF(LEN(J185)=0,0,CODE(J185)),K185))),K185)</f>
        <v>5</v>
      </c>
      <c r="L186" s="37" t="n">
        <f aca="false">IF(L$2=$D186,IF($B186="+",L185+1,IF($B186="-",L185-1,IF($B186=",",IF(LEN(K185)=0,0,CODE(K185)),L185))),L185)</f>
        <v>0</v>
      </c>
      <c r="M186" s="37" t="n">
        <f aca="false">IF(M$2=$D186,IF($B186="+",M185+1,IF($B186="-",M185-1,IF($B186=",",IF(LEN(L185)=0,0,CODE(L185)),M185))),M185)</f>
        <v>0</v>
      </c>
      <c r="N186" s="37" t="n">
        <f aca="false">IF(N$2=$D186,IF($B186="+",N185+1,IF($B186="-",N185-1,IF($B186=",",IF(LEN(M185)=0,0,CODE(M185)),N185))),N185)</f>
        <v>0</v>
      </c>
      <c r="O186" s="37" t="n">
        <f aca="false">IF(O$2=$D186,IF($B186="+",O185+1,IF($B186="-",O185-1,IF($B186=",",IF(LEN(N185)=0,0,CODE(N185)),O185))),O185)</f>
        <v>0</v>
      </c>
      <c r="P186" s="37" t="n">
        <f aca="false">IF(P$2=$D186,IF($B186="+",P185+1,IF($B186="-",P185-1,IF($B186=",",IF(LEN(O185)=0,0,CODE(O185)),P185))),P185)</f>
        <v>0</v>
      </c>
      <c r="Q186" s="37" t="n">
        <f aca="false">IF(Q$2=$D186,IF($B186="+",Q185+1,IF($B186="-",Q185-1,IF($B186=",",IF(LEN(P185)=0,0,CODE(P185)),Q185))),Q185)</f>
        <v>0</v>
      </c>
      <c r="R186" s="37" t="n">
        <f aca="false">IF(R$2=$D186,IF($B186="+",R185+1,IF($B186="-",R185-1,IF($B186=",",IF(LEN(Q185)=0,0,CODE(Q185)),R185))),R185)</f>
        <v>0</v>
      </c>
      <c r="S186" s="37" t="n">
        <f aca="false">IF(S$2=$D186,IF($B186="+",S185+1,IF($B186="-",S185-1,IF($B186=",",IF(LEN(R185)=0,0,CODE(R185)),S185))),S185)</f>
        <v>0</v>
      </c>
      <c r="T186" s="37" t="n">
        <f aca="false">IF(T$2=$D186,IF($B186="+",T185+1,IF($B186="-",T185-1,IF($B186=",",IF(LEN(S185)=0,0,CODE(S185)),T185))),T185)</f>
        <v>0</v>
      </c>
      <c r="U186" s="37" t="n">
        <f aca="false">IF(U$2=$D186,IF($B186="+",U185+1,IF($B186="-",U185-1,IF($B186=",",IF(LEN(T185)=0,0,CODE(T185)),U185))),U185)</f>
        <v>0</v>
      </c>
      <c r="V186" s="40" t="n">
        <f aca="false">IF(V$2=$D186,IF($B186="+",V185+1,IF($B186="-",V185-1,IF($B186=",",IF(LEN(U185)=0,0,CODE(U185)),V185))),V185)</f>
        <v>0</v>
      </c>
    </row>
    <row r="187" customFormat="false" ht="13.5" hidden="false" customHeight="false" outlineLevel="0" collapsed="false">
      <c r="A187" s="36" t="n">
        <v>183</v>
      </c>
      <c r="B187" s="37" t="str">
        <f aca="false">VLOOKUP(C186+1,プログラム解析!$A$3:$B$1027,2)</f>
        <v>+</v>
      </c>
      <c r="C187" s="37" t="n">
        <f aca="true">IF(AND(B187="[",INDIRECT("R"&amp;TEXT(A187+4,"0")&amp;"C"&amp;TEXT(D187+7,"0"),FALSE())=0),VLOOKUP(C186+1,プログラム解析!$A$3:$G$1027,7),IF(B187="]",VLOOKUP(C186+1,プログラム解析!$A$3:$G$1027,7)-1,C186+1))</f>
        <v>23</v>
      </c>
      <c r="D187" s="37" t="n">
        <f aca="false">IF(B187="&gt;",D186+1,IF(B187="&lt;",D186-1,D186))</f>
        <v>2</v>
      </c>
      <c r="E187" s="17" t="n">
        <f aca="true">IF(AND(B187=".",INDIRECT("R"&amp;TEXT(A187+4,"0")&amp;"C"&amp;TEXT(D187+7,"0"),FALSE())&lt;&gt;0),E186&amp;CLEAN(CHAR(INDIRECT("R"&amp;TEXT(A187+4,"0")&amp;"C"&amp;TEXT(D187+7,"0"),FALSE()))),E186)</f>
        <v>0</v>
      </c>
      <c r="F187" s="38" t="n">
        <f aca="false">IF(B187=",",IF(LEN(F186)=0,"",RIGHT(F186,LEN(F186)-1)),F186)</f>
        <v>0</v>
      </c>
      <c r="G187" s="39" t="n">
        <f aca="false">IF(G$2=$D187,IF($B187="+",G186+1,IF($B187="-",G186-1,IF($B187=",",IF(LEN(F186)=0,0,CODE(F186)),G186))),G186)</f>
        <v>5</v>
      </c>
      <c r="H187" s="37" t="n">
        <f aca="false">IF(H$2=$D187,IF($B187="+",H186+1,IF($B187="-",H186-1,IF($B187=",",IF(LEN(G186)=0,0,CODE(G186)),H186))),H186)</f>
        <v>42</v>
      </c>
      <c r="I187" s="37" t="n">
        <f aca="false">IF(I$2=$D187,IF($B187="+",I186+1,IF($B187="-",I186-1,IF($B187=",",IF(LEN(H186)=0,0,CODE(H186)),I186))),I186)</f>
        <v>54</v>
      </c>
      <c r="J187" s="37" t="n">
        <f aca="false">IF(J$2=$D187,IF($B187="+",J186+1,IF($B187="-",J186-1,IF($B187=",",IF(LEN(I186)=0,0,CODE(I186)),J186))),J186)</f>
        <v>15</v>
      </c>
      <c r="K187" s="37" t="n">
        <f aca="false">IF(K$2=$D187,IF($B187="+",K186+1,IF($B187="-",K186-1,IF($B187=",",IF(LEN(J186)=0,0,CODE(J186)),K186))),K186)</f>
        <v>5</v>
      </c>
      <c r="L187" s="37" t="n">
        <f aca="false">IF(L$2=$D187,IF($B187="+",L186+1,IF($B187="-",L186-1,IF($B187=",",IF(LEN(K186)=0,0,CODE(K186)),L186))),L186)</f>
        <v>0</v>
      </c>
      <c r="M187" s="37" t="n">
        <f aca="false">IF(M$2=$D187,IF($B187="+",M186+1,IF($B187="-",M186-1,IF($B187=",",IF(LEN(L186)=0,0,CODE(L186)),M186))),M186)</f>
        <v>0</v>
      </c>
      <c r="N187" s="37" t="n">
        <f aca="false">IF(N$2=$D187,IF($B187="+",N186+1,IF($B187="-",N186-1,IF($B187=",",IF(LEN(M186)=0,0,CODE(M186)),N186))),N186)</f>
        <v>0</v>
      </c>
      <c r="O187" s="37" t="n">
        <f aca="false">IF(O$2=$D187,IF($B187="+",O186+1,IF($B187="-",O186-1,IF($B187=",",IF(LEN(N186)=0,0,CODE(N186)),O186))),O186)</f>
        <v>0</v>
      </c>
      <c r="P187" s="37" t="n">
        <f aca="false">IF(P$2=$D187,IF($B187="+",P186+1,IF($B187="-",P186-1,IF($B187=",",IF(LEN(O186)=0,0,CODE(O186)),P186))),P186)</f>
        <v>0</v>
      </c>
      <c r="Q187" s="37" t="n">
        <f aca="false">IF(Q$2=$D187,IF($B187="+",Q186+1,IF($B187="-",Q186-1,IF($B187=",",IF(LEN(P186)=0,0,CODE(P186)),Q186))),Q186)</f>
        <v>0</v>
      </c>
      <c r="R187" s="37" t="n">
        <f aca="false">IF(R$2=$D187,IF($B187="+",R186+1,IF($B187="-",R186-1,IF($B187=",",IF(LEN(Q186)=0,0,CODE(Q186)),R186))),R186)</f>
        <v>0</v>
      </c>
      <c r="S187" s="37" t="n">
        <f aca="false">IF(S$2=$D187,IF($B187="+",S186+1,IF($B187="-",S186-1,IF($B187=",",IF(LEN(R186)=0,0,CODE(R186)),S186))),S186)</f>
        <v>0</v>
      </c>
      <c r="T187" s="37" t="n">
        <f aca="false">IF(T$2=$D187,IF($B187="+",T186+1,IF($B187="-",T186-1,IF($B187=",",IF(LEN(S186)=0,0,CODE(S186)),T186))),T186)</f>
        <v>0</v>
      </c>
      <c r="U187" s="37" t="n">
        <f aca="false">IF(U$2=$D187,IF($B187="+",U186+1,IF($B187="-",U186-1,IF($B187=",",IF(LEN(T186)=0,0,CODE(T186)),U186))),U186)</f>
        <v>0</v>
      </c>
      <c r="V187" s="40" t="n">
        <f aca="false">IF(V$2=$D187,IF($B187="+",V186+1,IF($B187="-",V186-1,IF($B187=",",IF(LEN(U186)=0,0,CODE(U186)),V186))),V186)</f>
        <v>0</v>
      </c>
    </row>
    <row r="188" customFormat="false" ht="13.5" hidden="false" customHeight="false" outlineLevel="0" collapsed="false">
      <c r="A188" s="36" t="n">
        <v>184</v>
      </c>
      <c r="B188" s="37" t="str">
        <f aca="false">VLOOKUP(C187+1,プログラム解析!$A$3:$B$1027,2)</f>
        <v>+</v>
      </c>
      <c r="C188" s="37" t="n">
        <f aca="true">IF(AND(B188="[",INDIRECT("R"&amp;TEXT(A188+4,"0")&amp;"C"&amp;TEXT(D188+7,"0"),FALSE())=0),VLOOKUP(C187+1,プログラム解析!$A$3:$G$1027,7),IF(B188="]",VLOOKUP(C187+1,プログラム解析!$A$3:$G$1027,7)-1,C187+1))</f>
        <v>24</v>
      </c>
      <c r="D188" s="37" t="n">
        <f aca="false">IF(B188="&gt;",D187+1,IF(B188="&lt;",D187-1,D187))</f>
        <v>2</v>
      </c>
      <c r="E188" s="17" t="n">
        <f aca="true">IF(AND(B188=".",INDIRECT("R"&amp;TEXT(A188+4,"0")&amp;"C"&amp;TEXT(D188+7,"0"),FALSE())&lt;&gt;0),E187&amp;CLEAN(CHAR(INDIRECT("R"&amp;TEXT(A188+4,"0")&amp;"C"&amp;TEXT(D188+7,"0"),FALSE()))),E187)</f>
        <v>0</v>
      </c>
      <c r="F188" s="38" t="n">
        <f aca="false">IF(B188=",",IF(LEN(F187)=0,"",RIGHT(F187,LEN(F187)-1)),F187)</f>
        <v>0</v>
      </c>
      <c r="G188" s="39" t="n">
        <f aca="false">IF(G$2=$D188,IF($B188="+",G187+1,IF($B188="-",G187-1,IF($B188=",",IF(LEN(F187)=0,0,CODE(F187)),G187))),G187)</f>
        <v>5</v>
      </c>
      <c r="H188" s="37" t="n">
        <f aca="false">IF(H$2=$D188,IF($B188="+",H187+1,IF($B188="-",H187-1,IF($B188=",",IF(LEN(G187)=0,0,CODE(G187)),H187))),H187)</f>
        <v>42</v>
      </c>
      <c r="I188" s="37" t="n">
        <f aca="false">IF(I$2=$D188,IF($B188="+",I187+1,IF($B188="-",I187-1,IF($B188=",",IF(LEN(H187)=0,0,CODE(H187)),I187))),I187)</f>
        <v>55</v>
      </c>
      <c r="J188" s="37" t="n">
        <f aca="false">IF(J$2=$D188,IF($B188="+",J187+1,IF($B188="-",J187-1,IF($B188=",",IF(LEN(I187)=0,0,CODE(I187)),J187))),J187)</f>
        <v>15</v>
      </c>
      <c r="K188" s="37" t="n">
        <f aca="false">IF(K$2=$D188,IF($B188="+",K187+1,IF($B188="-",K187-1,IF($B188=",",IF(LEN(J187)=0,0,CODE(J187)),K187))),K187)</f>
        <v>5</v>
      </c>
      <c r="L188" s="37" t="n">
        <f aca="false">IF(L$2=$D188,IF($B188="+",L187+1,IF($B188="-",L187-1,IF($B188=",",IF(LEN(K187)=0,0,CODE(K187)),L187))),L187)</f>
        <v>0</v>
      </c>
      <c r="M188" s="37" t="n">
        <f aca="false">IF(M$2=$D188,IF($B188="+",M187+1,IF($B188="-",M187-1,IF($B188=",",IF(LEN(L187)=0,0,CODE(L187)),M187))),M187)</f>
        <v>0</v>
      </c>
      <c r="N188" s="37" t="n">
        <f aca="false">IF(N$2=$D188,IF($B188="+",N187+1,IF($B188="-",N187-1,IF($B188=",",IF(LEN(M187)=0,0,CODE(M187)),N187))),N187)</f>
        <v>0</v>
      </c>
      <c r="O188" s="37" t="n">
        <f aca="false">IF(O$2=$D188,IF($B188="+",O187+1,IF($B188="-",O187-1,IF($B188=",",IF(LEN(N187)=0,0,CODE(N187)),O187))),O187)</f>
        <v>0</v>
      </c>
      <c r="P188" s="37" t="n">
        <f aca="false">IF(P$2=$D188,IF($B188="+",P187+1,IF($B188="-",P187-1,IF($B188=",",IF(LEN(O187)=0,0,CODE(O187)),P187))),P187)</f>
        <v>0</v>
      </c>
      <c r="Q188" s="37" t="n">
        <f aca="false">IF(Q$2=$D188,IF($B188="+",Q187+1,IF($B188="-",Q187-1,IF($B188=",",IF(LEN(P187)=0,0,CODE(P187)),Q187))),Q187)</f>
        <v>0</v>
      </c>
      <c r="R188" s="37" t="n">
        <f aca="false">IF(R$2=$D188,IF($B188="+",R187+1,IF($B188="-",R187-1,IF($B188=",",IF(LEN(Q187)=0,0,CODE(Q187)),R187))),R187)</f>
        <v>0</v>
      </c>
      <c r="S188" s="37" t="n">
        <f aca="false">IF(S$2=$D188,IF($B188="+",S187+1,IF($B188="-",S187-1,IF($B188=",",IF(LEN(R187)=0,0,CODE(R187)),S187))),S187)</f>
        <v>0</v>
      </c>
      <c r="T188" s="37" t="n">
        <f aca="false">IF(T$2=$D188,IF($B188="+",T187+1,IF($B188="-",T187-1,IF($B188=",",IF(LEN(S187)=0,0,CODE(S187)),T187))),T187)</f>
        <v>0</v>
      </c>
      <c r="U188" s="37" t="n">
        <f aca="false">IF(U$2=$D188,IF($B188="+",U187+1,IF($B188="-",U187-1,IF($B188=",",IF(LEN(T187)=0,0,CODE(T187)),U187))),U187)</f>
        <v>0</v>
      </c>
      <c r="V188" s="40" t="n">
        <f aca="false">IF(V$2=$D188,IF($B188="+",V187+1,IF($B188="-",V187-1,IF($B188=",",IF(LEN(U187)=0,0,CODE(U187)),V187))),V187)</f>
        <v>0</v>
      </c>
    </row>
    <row r="189" customFormat="false" ht="13.5" hidden="false" customHeight="false" outlineLevel="0" collapsed="false">
      <c r="A189" s="36" t="n">
        <v>185</v>
      </c>
      <c r="B189" s="37" t="str">
        <f aca="false">VLOOKUP(C188+1,プログラム解析!$A$3:$B$1027,2)</f>
        <v>+</v>
      </c>
      <c r="C189" s="37" t="n">
        <f aca="true">IF(AND(B189="[",INDIRECT("R"&amp;TEXT(A189+4,"0")&amp;"C"&amp;TEXT(D189+7,"0"),FALSE())=0),VLOOKUP(C188+1,プログラム解析!$A$3:$G$1027,7),IF(B189="]",VLOOKUP(C188+1,プログラム解析!$A$3:$G$1027,7)-1,C188+1))</f>
        <v>25</v>
      </c>
      <c r="D189" s="37" t="n">
        <f aca="false">IF(B189="&gt;",D188+1,IF(B189="&lt;",D188-1,D188))</f>
        <v>2</v>
      </c>
      <c r="E189" s="17" t="n">
        <f aca="true">IF(AND(B189=".",INDIRECT("R"&amp;TEXT(A189+4,"0")&amp;"C"&amp;TEXT(D189+7,"0"),FALSE())&lt;&gt;0),E188&amp;CLEAN(CHAR(INDIRECT("R"&amp;TEXT(A189+4,"0")&amp;"C"&amp;TEXT(D189+7,"0"),FALSE()))),E188)</f>
        <v>0</v>
      </c>
      <c r="F189" s="38" t="n">
        <f aca="false">IF(B189=",",IF(LEN(F188)=0,"",RIGHT(F188,LEN(F188)-1)),F188)</f>
        <v>0</v>
      </c>
      <c r="G189" s="39" t="n">
        <f aca="false">IF(G$2=$D189,IF($B189="+",G188+1,IF($B189="-",G188-1,IF($B189=",",IF(LEN(F188)=0,0,CODE(F188)),G188))),G188)</f>
        <v>5</v>
      </c>
      <c r="H189" s="37" t="n">
        <f aca="false">IF(H$2=$D189,IF($B189="+",H188+1,IF($B189="-",H188-1,IF($B189=",",IF(LEN(G188)=0,0,CODE(G188)),H188))),H188)</f>
        <v>42</v>
      </c>
      <c r="I189" s="37" t="n">
        <f aca="false">IF(I$2=$D189,IF($B189="+",I188+1,IF($B189="-",I188-1,IF($B189=",",IF(LEN(H188)=0,0,CODE(H188)),I188))),I188)</f>
        <v>56</v>
      </c>
      <c r="J189" s="37" t="n">
        <f aca="false">IF(J$2=$D189,IF($B189="+",J188+1,IF($B189="-",J188-1,IF($B189=",",IF(LEN(I188)=0,0,CODE(I188)),J188))),J188)</f>
        <v>15</v>
      </c>
      <c r="K189" s="37" t="n">
        <f aca="false">IF(K$2=$D189,IF($B189="+",K188+1,IF($B189="-",K188-1,IF($B189=",",IF(LEN(J188)=0,0,CODE(J188)),K188))),K188)</f>
        <v>5</v>
      </c>
      <c r="L189" s="37" t="n">
        <f aca="false">IF(L$2=$D189,IF($B189="+",L188+1,IF($B189="-",L188-1,IF($B189=",",IF(LEN(K188)=0,0,CODE(K188)),L188))),L188)</f>
        <v>0</v>
      </c>
      <c r="M189" s="37" t="n">
        <f aca="false">IF(M$2=$D189,IF($B189="+",M188+1,IF($B189="-",M188-1,IF($B189=",",IF(LEN(L188)=0,0,CODE(L188)),M188))),M188)</f>
        <v>0</v>
      </c>
      <c r="N189" s="37" t="n">
        <f aca="false">IF(N$2=$D189,IF($B189="+",N188+1,IF($B189="-",N188-1,IF($B189=",",IF(LEN(M188)=0,0,CODE(M188)),N188))),N188)</f>
        <v>0</v>
      </c>
      <c r="O189" s="37" t="n">
        <f aca="false">IF(O$2=$D189,IF($B189="+",O188+1,IF($B189="-",O188-1,IF($B189=",",IF(LEN(N188)=0,0,CODE(N188)),O188))),O188)</f>
        <v>0</v>
      </c>
      <c r="P189" s="37" t="n">
        <f aca="false">IF(P$2=$D189,IF($B189="+",P188+1,IF($B189="-",P188-1,IF($B189=",",IF(LEN(O188)=0,0,CODE(O188)),P188))),P188)</f>
        <v>0</v>
      </c>
      <c r="Q189" s="37" t="n">
        <f aca="false">IF(Q$2=$D189,IF($B189="+",Q188+1,IF($B189="-",Q188-1,IF($B189=",",IF(LEN(P188)=0,0,CODE(P188)),Q188))),Q188)</f>
        <v>0</v>
      </c>
      <c r="R189" s="37" t="n">
        <f aca="false">IF(R$2=$D189,IF($B189="+",R188+1,IF($B189="-",R188-1,IF($B189=",",IF(LEN(Q188)=0,0,CODE(Q188)),R188))),R188)</f>
        <v>0</v>
      </c>
      <c r="S189" s="37" t="n">
        <f aca="false">IF(S$2=$D189,IF($B189="+",S188+1,IF($B189="-",S188-1,IF($B189=",",IF(LEN(R188)=0,0,CODE(R188)),S188))),S188)</f>
        <v>0</v>
      </c>
      <c r="T189" s="37" t="n">
        <f aca="false">IF(T$2=$D189,IF($B189="+",T188+1,IF($B189="-",T188-1,IF($B189=",",IF(LEN(S188)=0,0,CODE(S188)),T188))),T188)</f>
        <v>0</v>
      </c>
      <c r="U189" s="37" t="n">
        <f aca="false">IF(U$2=$D189,IF($B189="+",U188+1,IF($B189="-",U188-1,IF($B189=",",IF(LEN(T188)=0,0,CODE(T188)),U188))),U188)</f>
        <v>0</v>
      </c>
      <c r="V189" s="40" t="n">
        <f aca="false">IF(V$2=$D189,IF($B189="+",V188+1,IF($B189="-",V188-1,IF($B189=",",IF(LEN(U188)=0,0,CODE(U188)),V188))),V188)</f>
        <v>0</v>
      </c>
    </row>
    <row r="190" customFormat="false" ht="13.5" hidden="false" customHeight="false" outlineLevel="0" collapsed="false">
      <c r="A190" s="36" t="n">
        <v>186</v>
      </c>
      <c r="B190" s="37" t="str">
        <f aca="false">VLOOKUP(C189+1,プログラム解析!$A$3:$B$1027,2)</f>
        <v>+</v>
      </c>
      <c r="C190" s="37" t="n">
        <f aca="true">IF(AND(B190="[",INDIRECT("R"&amp;TEXT(A190+4,"0")&amp;"C"&amp;TEXT(D190+7,"0"),FALSE())=0),VLOOKUP(C189+1,プログラム解析!$A$3:$G$1027,7),IF(B190="]",VLOOKUP(C189+1,プログラム解析!$A$3:$G$1027,7)-1,C189+1))</f>
        <v>26</v>
      </c>
      <c r="D190" s="37" t="n">
        <f aca="false">IF(B190="&gt;",D189+1,IF(B190="&lt;",D189-1,D189))</f>
        <v>2</v>
      </c>
      <c r="E190" s="17" t="n">
        <f aca="true">IF(AND(B190=".",INDIRECT("R"&amp;TEXT(A190+4,"0")&amp;"C"&amp;TEXT(D190+7,"0"),FALSE())&lt;&gt;0),E189&amp;CLEAN(CHAR(INDIRECT("R"&amp;TEXT(A190+4,"0")&amp;"C"&amp;TEXT(D190+7,"0"),FALSE()))),E189)</f>
        <v>0</v>
      </c>
      <c r="F190" s="38" t="n">
        <f aca="false">IF(B190=",",IF(LEN(F189)=0,"",RIGHT(F189,LEN(F189)-1)),F189)</f>
        <v>0</v>
      </c>
      <c r="G190" s="39" t="n">
        <f aca="false">IF(G$2=$D190,IF($B190="+",G189+1,IF($B190="-",G189-1,IF($B190=",",IF(LEN(F189)=0,0,CODE(F189)),G189))),G189)</f>
        <v>5</v>
      </c>
      <c r="H190" s="37" t="n">
        <f aca="false">IF(H$2=$D190,IF($B190="+",H189+1,IF($B190="-",H189-1,IF($B190=",",IF(LEN(G189)=0,0,CODE(G189)),H189))),H189)</f>
        <v>42</v>
      </c>
      <c r="I190" s="37" t="n">
        <f aca="false">IF(I$2=$D190,IF($B190="+",I189+1,IF($B190="-",I189-1,IF($B190=",",IF(LEN(H189)=0,0,CODE(H189)),I189))),I189)</f>
        <v>57</v>
      </c>
      <c r="J190" s="37" t="n">
        <f aca="false">IF(J$2=$D190,IF($B190="+",J189+1,IF($B190="-",J189-1,IF($B190=",",IF(LEN(I189)=0,0,CODE(I189)),J189))),J189)</f>
        <v>15</v>
      </c>
      <c r="K190" s="37" t="n">
        <f aca="false">IF(K$2=$D190,IF($B190="+",K189+1,IF($B190="-",K189-1,IF($B190=",",IF(LEN(J189)=0,0,CODE(J189)),K189))),K189)</f>
        <v>5</v>
      </c>
      <c r="L190" s="37" t="n">
        <f aca="false">IF(L$2=$D190,IF($B190="+",L189+1,IF($B190="-",L189-1,IF($B190=",",IF(LEN(K189)=0,0,CODE(K189)),L189))),L189)</f>
        <v>0</v>
      </c>
      <c r="M190" s="37" t="n">
        <f aca="false">IF(M$2=$D190,IF($B190="+",M189+1,IF($B190="-",M189-1,IF($B190=",",IF(LEN(L189)=0,0,CODE(L189)),M189))),M189)</f>
        <v>0</v>
      </c>
      <c r="N190" s="37" t="n">
        <f aca="false">IF(N$2=$D190,IF($B190="+",N189+1,IF($B190="-",N189-1,IF($B190=",",IF(LEN(M189)=0,0,CODE(M189)),N189))),N189)</f>
        <v>0</v>
      </c>
      <c r="O190" s="37" t="n">
        <f aca="false">IF(O$2=$D190,IF($B190="+",O189+1,IF($B190="-",O189-1,IF($B190=",",IF(LEN(N189)=0,0,CODE(N189)),O189))),O189)</f>
        <v>0</v>
      </c>
      <c r="P190" s="37" t="n">
        <f aca="false">IF(P$2=$D190,IF($B190="+",P189+1,IF($B190="-",P189-1,IF($B190=",",IF(LEN(O189)=0,0,CODE(O189)),P189))),P189)</f>
        <v>0</v>
      </c>
      <c r="Q190" s="37" t="n">
        <f aca="false">IF(Q$2=$D190,IF($B190="+",Q189+1,IF($B190="-",Q189-1,IF($B190=",",IF(LEN(P189)=0,0,CODE(P189)),Q189))),Q189)</f>
        <v>0</v>
      </c>
      <c r="R190" s="37" t="n">
        <f aca="false">IF(R$2=$D190,IF($B190="+",R189+1,IF($B190="-",R189-1,IF($B190=",",IF(LEN(Q189)=0,0,CODE(Q189)),R189))),R189)</f>
        <v>0</v>
      </c>
      <c r="S190" s="37" t="n">
        <f aca="false">IF(S$2=$D190,IF($B190="+",S189+1,IF($B190="-",S189-1,IF($B190=",",IF(LEN(R189)=0,0,CODE(R189)),S189))),S189)</f>
        <v>0</v>
      </c>
      <c r="T190" s="37" t="n">
        <f aca="false">IF(T$2=$D190,IF($B190="+",T189+1,IF($B190="-",T189-1,IF($B190=",",IF(LEN(S189)=0,0,CODE(S189)),T189))),T189)</f>
        <v>0</v>
      </c>
      <c r="U190" s="37" t="n">
        <f aca="false">IF(U$2=$D190,IF($B190="+",U189+1,IF($B190="-",U189-1,IF($B190=",",IF(LEN(T189)=0,0,CODE(T189)),U189))),U189)</f>
        <v>0</v>
      </c>
      <c r="V190" s="40" t="n">
        <f aca="false">IF(V$2=$D190,IF($B190="+",V189+1,IF($B190="-",V189-1,IF($B190=",",IF(LEN(U189)=0,0,CODE(U189)),V189))),V189)</f>
        <v>0</v>
      </c>
    </row>
    <row r="191" customFormat="false" ht="13.5" hidden="false" customHeight="false" outlineLevel="0" collapsed="false">
      <c r="A191" s="36" t="n">
        <v>187</v>
      </c>
      <c r="B191" s="37" t="str">
        <f aca="false">VLOOKUP(C190+1,プログラム解析!$A$3:$B$1027,2)</f>
        <v>+</v>
      </c>
      <c r="C191" s="37" t="n">
        <f aca="true">IF(AND(B191="[",INDIRECT("R"&amp;TEXT(A191+4,"0")&amp;"C"&amp;TEXT(D191+7,"0"),FALSE())=0),VLOOKUP(C190+1,プログラム解析!$A$3:$G$1027,7),IF(B191="]",VLOOKUP(C190+1,プログラム解析!$A$3:$G$1027,7)-1,C190+1))</f>
        <v>27</v>
      </c>
      <c r="D191" s="37" t="n">
        <f aca="false">IF(B191="&gt;",D190+1,IF(B191="&lt;",D190-1,D190))</f>
        <v>2</v>
      </c>
      <c r="E191" s="17" t="n">
        <f aca="true">IF(AND(B191=".",INDIRECT("R"&amp;TEXT(A191+4,"0")&amp;"C"&amp;TEXT(D191+7,"0"),FALSE())&lt;&gt;0),E190&amp;CLEAN(CHAR(INDIRECT("R"&amp;TEXT(A191+4,"0")&amp;"C"&amp;TEXT(D191+7,"0"),FALSE()))),E190)</f>
        <v>0</v>
      </c>
      <c r="F191" s="38" t="n">
        <f aca="false">IF(B191=",",IF(LEN(F190)=0,"",RIGHT(F190,LEN(F190)-1)),F190)</f>
        <v>0</v>
      </c>
      <c r="G191" s="39" t="n">
        <f aca="false">IF(G$2=$D191,IF($B191="+",G190+1,IF($B191="-",G190-1,IF($B191=",",IF(LEN(F190)=0,0,CODE(F190)),G190))),G190)</f>
        <v>5</v>
      </c>
      <c r="H191" s="37" t="n">
        <f aca="false">IF(H$2=$D191,IF($B191="+",H190+1,IF($B191="-",H190-1,IF($B191=",",IF(LEN(G190)=0,0,CODE(G190)),H190))),H190)</f>
        <v>42</v>
      </c>
      <c r="I191" s="37" t="n">
        <f aca="false">IF(I$2=$D191,IF($B191="+",I190+1,IF($B191="-",I190-1,IF($B191=",",IF(LEN(H190)=0,0,CODE(H190)),I190))),I190)</f>
        <v>58</v>
      </c>
      <c r="J191" s="37" t="n">
        <f aca="false">IF(J$2=$D191,IF($B191="+",J190+1,IF($B191="-",J190-1,IF($B191=",",IF(LEN(I190)=0,0,CODE(I190)),J190))),J190)</f>
        <v>15</v>
      </c>
      <c r="K191" s="37" t="n">
        <f aca="false">IF(K$2=$D191,IF($B191="+",K190+1,IF($B191="-",K190-1,IF($B191=",",IF(LEN(J190)=0,0,CODE(J190)),K190))),K190)</f>
        <v>5</v>
      </c>
      <c r="L191" s="37" t="n">
        <f aca="false">IF(L$2=$D191,IF($B191="+",L190+1,IF($B191="-",L190-1,IF($B191=",",IF(LEN(K190)=0,0,CODE(K190)),L190))),L190)</f>
        <v>0</v>
      </c>
      <c r="M191" s="37" t="n">
        <f aca="false">IF(M$2=$D191,IF($B191="+",M190+1,IF($B191="-",M190-1,IF($B191=",",IF(LEN(L190)=0,0,CODE(L190)),M190))),M190)</f>
        <v>0</v>
      </c>
      <c r="N191" s="37" t="n">
        <f aca="false">IF(N$2=$D191,IF($B191="+",N190+1,IF($B191="-",N190-1,IF($B191=",",IF(LEN(M190)=0,0,CODE(M190)),N190))),N190)</f>
        <v>0</v>
      </c>
      <c r="O191" s="37" t="n">
        <f aca="false">IF(O$2=$D191,IF($B191="+",O190+1,IF($B191="-",O190-1,IF($B191=",",IF(LEN(N190)=0,0,CODE(N190)),O190))),O190)</f>
        <v>0</v>
      </c>
      <c r="P191" s="37" t="n">
        <f aca="false">IF(P$2=$D191,IF($B191="+",P190+1,IF($B191="-",P190-1,IF($B191=",",IF(LEN(O190)=0,0,CODE(O190)),P190))),P190)</f>
        <v>0</v>
      </c>
      <c r="Q191" s="37" t="n">
        <f aca="false">IF(Q$2=$D191,IF($B191="+",Q190+1,IF($B191="-",Q190-1,IF($B191=",",IF(LEN(P190)=0,0,CODE(P190)),Q190))),Q190)</f>
        <v>0</v>
      </c>
      <c r="R191" s="37" t="n">
        <f aca="false">IF(R$2=$D191,IF($B191="+",R190+1,IF($B191="-",R190-1,IF($B191=",",IF(LEN(Q190)=0,0,CODE(Q190)),R190))),R190)</f>
        <v>0</v>
      </c>
      <c r="S191" s="37" t="n">
        <f aca="false">IF(S$2=$D191,IF($B191="+",S190+1,IF($B191="-",S190-1,IF($B191=",",IF(LEN(R190)=0,0,CODE(R190)),S190))),S190)</f>
        <v>0</v>
      </c>
      <c r="T191" s="37" t="n">
        <f aca="false">IF(T$2=$D191,IF($B191="+",T190+1,IF($B191="-",T190-1,IF($B191=",",IF(LEN(S190)=0,0,CODE(S190)),T190))),T190)</f>
        <v>0</v>
      </c>
      <c r="U191" s="37" t="n">
        <f aca="false">IF(U$2=$D191,IF($B191="+",U190+1,IF($B191="-",U190-1,IF($B191=",",IF(LEN(T190)=0,0,CODE(T190)),U190))),U190)</f>
        <v>0</v>
      </c>
      <c r="V191" s="40" t="n">
        <f aca="false">IF(V$2=$D191,IF($B191="+",V190+1,IF($B191="-",V190-1,IF($B191=",",IF(LEN(U190)=0,0,CODE(U190)),V190))),V190)</f>
        <v>0</v>
      </c>
    </row>
    <row r="192" customFormat="false" ht="13.5" hidden="false" customHeight="false" outlineLevel="0" collapsed="false">
      <c r="A192" s="36" t="n">
        <v>188</v>
      </c>
      <c r="B192" s="37" t="str">
        <f aca="false">VLOOKUP(C191+1,プログラム解析!$A$3:$B$1027,2)</f>
        <v>+</v>
      </c>
      <c r="C192" s="37" t="n">
        <f aca="true">IF(AND(B192="[",INDIRECT("R"&amp;TEXT(A192+4,"0")&amp;"C"&amp;TEXT(D192+7,"0"),FALSE())=0),VLOOKUP(C191+1,プログラム解析!$A$3:$G$1027,7),IF(B192="]",VLOOKUP(C191+1,プログラム解析!$A$3:$G$1027,7)-1,C191+1))</f>
        <v>28</v>
      </c>
      <c r="D192" s="37" t="n">
        <f aca="false">IF(B192="&gt;",D191+1,IF(B192="&lt;",D191-1,D191))</f>
        <v>2</v>
      </c>
      <c r="E192" s="17" t="n">
        <f aca="true">IF(AND(B192=".",INDIRECT("R"&amp;TEXT(A192+4,"0")&amp;"C"&amp;TEXT(D192+7,"0"),FALSE())&lt;&gt;0),E191&amp;CLEAN(CHAR(INDIRECT("R"&amp;TEXT(A192+4,"0")&amp;"C"&amp;TEXT(D192+7,"0"),FALSE()))),E191)</f>
        <v>0</v>
      </c>
      <c r="F192" s="38" t="n">
        <f aca="false">IF(B192=",",IF(LEN(F191)=0,"",RIGHT(F191,LEN(F191)-1)),F191)</f>
        <v>0</v>
      </c>
      <c r="G192" s="39" t="n">
        <f aca="false">IF(G$2=$D192,IF($B192="+",G191+1,IF($B192="-",G191-1,IF($B192=",",IF(LEN(F191)=0,0,CODE(F191)),G191))),G191)</f>
        <v>5</v>
      </c>
      <c r="H192" s="37" t="n">
        <f aca="false">IF(H$2=$D192,IF($B192="+",H191+1,IF($B192="-",H191-1,IF($B192=",",IF(LEN(G191)=0,0,CODE(G191)),H191))),H191)</f>
        <v>42</v>
      </c>
      <c r="I192" s="37" t="n">
        <f aca="false">IF(I$2=$D192,IF($B192="+",I191+1,IF($B192="-",I191-1,IF($B192=",",IF(LEN(H191)=0,0,CODE(H191)),I191))),I191)</f>
        <v>59</v>
      </c>
      <c r="J192" s="37" t="n">
        <f aca="false">IF(J$2=$D192,IF($B192="+",J191+1,IF($B192="-",J191-1,IF($B192=",",IF(LEN(I191)=0,0,CODE(I191)),J191))),J191)</f>
        <v>15</v>
      </c>
      <c r="K192" s="37" t="n">
        <f aca="false">IF(K$2=$D192,IF($B192="+",K191+1,IF($B192="-",K191-1,IF($B192=",",IF(LEN(J191)=0,0,CODE(J191)),K191))),K191)</f>
        <v>5</v>
      </c>
      <c r="L192" s="37" t="n">
        <f aca="false">IF(L$2=$D192,IF($B192="+",L191+1,IF($B192="-",L191-1,IF($B192=",",IF(LEN(K191)=0,0,CODE(K191)),L191))),L191)</f>
        <v>0</v>
      </c>
      <c r="M192" s="37" t="n">
        <f aca="false">IF(M$2=$D192,IF($B192="+",M191+1,IF($B192="-",M191-1,IF($B192=",",IF(LEN(L191)=0,0,CODE(L191)),M191))),M191)</f>
        <v>0</v>
      </c>
      <c r="N192" s="37" t="n">
        <f aca="false">IF(N$2=$D192,IF($B192="+",N191+1,IF($B192="-",N191-1,IF($B192=",",IF(LEN(M191)=0,0,CODE(M191)),N191))),N191)</f>
        <v>0</v>
      </c>
      <c r="O192" s="37" t="n">
        <f aca="false">IF(O$2=$D192,IF($B192="+",O191+1,IF($B192="-",O191-1,IF($B192=",",IF(LEN(N191)=0,0,CODE(N191)),O191))),O191)</f>
        <v>0</v>
      </c>
      <c r="P192" s="37" t="n">
        <f aca="false">IF(P$2=$D192,IF($B192="+",P191+1,IF($B192="-",P191-1,IF($B192=",",IF(LEN(O191)=0,0,CODE(O191)),P191))),P191)</f>
        <v>0</v>
      </c>
      <c r="Q192" s="37" t="n">
        <f aca="false">IF(Q$2=$D192,IF($B192="+",Q191+1,IF($B192="-",Q191-1,IF($B192=",",IF(LEN(P191)=0,0,CODE(P191)),Q191))),Q191)</f>
        <v>0</v>
      </c>
      <c r="R192" s="37" t="n">
        <f aca="false">IF(R$2=$D192,IF($B192="+",R191+1,IF($B192="-",R191-1,IF($B192=",",IF(LEN(Q191)=0,0,CODE(Q191)),R191))),R191)</f>
        <v>0</v>
      </c>
      <c r="S192" s="37" t="n">
        <f aca="false">IF(S$2=$D192,IF($B192="+",S191+1,IF($B192="-",S191-1,IF($B192=",",IF(LEN(R191)=0,0,CODE(R191)),S191))),S191)</f>
        <v>0</v>
      </c>
      <c r="T192" s="37" t="n">
        <f aca="false">IF(T$2=$D192,IF($B192="+",T191+1,IF($B192="-",T191-1,IF($B192=",",IF(LEN(S191)=0,0,CODE(S191)),T191))),T191)</f>
        <v>0</v>
      </c>
      <c r="U192" s="37" t="n">
        <f aca="false">IF(U$2=$D192,IF($B192="+",U191+1,IF($B192="-",U191-1,IF($B192=",",IF(LEN(T191)=0,0,CODE(T191)),U191))),U191)</f>
        <v>0</v>
      </c>
      <c r="V192" s="40" t="n">
        <f aca="false">IF(V$2=$D192,IF($B192="+",V191+1,IF($B192="-",V191-1,IF($B192=",",IF(LEN(U191)=0,0,CODE(U191)),V191))),V191)</f>
        <v>0</v>
      </c>
    </row>
    <row r="193" customFormat="false" ht="13.5" hidden="false" customHeight="false" outlineLevel="0" collapsed="false">
      <c r="A193" s="36" t="n">
        <v>189</v>
      </c>
      <c r="B193" s="37" t="str">
        <f aca="false">VLOOKUP(C192+1,プログラム解析!$A$3:$B$1027,2)</f>
        <v>+</v>
      </c>
      <c r="C193" s="37" t="n">
        <f aca="true">IF(AND(B193="[",INDIRECT("R"&amp;TEXT(A193+4,"0")&amp;"C"&amp;TEXT(D193+7,"0"),FALSE())=0),VLOOKUP(C192+1,プログラム解析!$A$3:$G$1027,7),IF(B193="]",VLOOKUP(C192+1,プログラム解析!$A$3:$G$1027,7)-1,C192+1))</f>
        <v>29</v>
      </c>
      <c r="D193" s="37" t="n">
        <f aca="false">IF(B193="&gt;",D192+1,IF(B193="&lt;",D192-1,D192))</f>
        <v>2</v>
      </c>
      <c r="E193" s="17" t="n">
        <f aca="true">IF(AND(B193=".",INDIRECT("R"&amp;TEXT(A193+4,"0")&amp;"C"&amp;TEXT(D193+7,"0"),FALSE())&lt;&gt;0),E192&amp;CLEAN(CHAR(INDIRECT("R"&amp;TEXT(A193+4,"0")&amp;"C"&amp;TEXT(D193+7,"0"),FALSE()))),E192)</f>
        <v>0</v>
      </c>
      <c r="F193" s="38" t="n">
        <f aca="false">IF(B193=",",IF(LEN(F192)=0,"",RIGHT(F192,LEN(F192)-1)),F192)</f>
        <v>0</v>
      </c>
      <c r="G193" s="39" t="n">
        <f aca="false">IF(G$2=$D193,IF($B193="+",G192+1,IF($B193="-",G192-1,IF($B193=",",IF(LEN(F192)=0,0,CODE(F192)),G192))),G192)</f>
        <v>5</v>
      </c>
      <c r="H193" s="37" t="n">
        <f aca="false">IF(H$2=$D193,IF($B193="+",H192+1,IF($B193="-",H192-1,IF($B193=",",IF(LEN(G192)=0,0,CODE(G192)),H192))),H192)</f>
        <v>42</v>
      </c>
      <c r="I193" s="37" t="n">
        <f aca="false">IF(I$2=$D193,IF($B193="+",I192+1,IF($B193="-",I192-1,IF($B193=",",IF(LEN(H192)=0,0,CODE(H192)),I192))),I192)</f>
        <v>60</v>
      </c>
      <c r="J193" s="37" t="n">
        <f aca="false">IF(J$2=$D193,IF($B193="+",J192+1,IF($B193="-",J192-1,IF($B193=",",IF(LEN(I192)=0,0,CODE(I192)),J192))),J192)</f>
        <v>15</v>
      </c>
      <c r="K193" s="37" t="n">
        <f aca="false">IF(K$2=$D193,IF($B193="+",K192+1,IF($B193="-",K192-1,IF($B193=",",IF(LEN(J192)=0,0,CODE(J192)),K192))),K192)</f>
        <v>5</v>
      </c>
      <c r="L193" s="37" t="n">
        <f aca="false">IF(L$2=$D193,IF($B193="+",L192+1,IF($B193="-",L192-1,IF($B193=",",IF(LEN(K192)=0,0,CODE(K192)),L192))),L192)</f>
        <v>0</v>
      </c>
      <c r="M193" s="37" t="n">
        <f aca="false">IF(M$2=$D193,IF($B193="+",M192+1,IF($B193="-",M192-1,IF($B193=",",IF(LEN(L192)=0,0,CODE(L192)),M192))),M192)</f>
        <v>0</v>
      </c>
      <c r="N193" s="37" t="n">
        <f aca="false">IF(N$2=$D193,IF($B193="+",N192+1,IF($B193="-",N192-1,IF($B193=",",IF(LEN(M192)=0,0,CODE(M192)),N192))),N192)</f>
        <v>0</v>
      </c>
      <c r="O193" s="37" t="n">
        <f aca="false">IF(O$2=$D193,IF($B193="+",O192+1,IF($B193="-",O192-1,IF($B193=",",IF(LEN(N192)=0,0,CODE(N192)),O192))),O192)</f>
        <v>0</v>
      </c>
      <c r="P193" s="37" t="n">
        <f aca="false">IF(P$2=$D193,IF($B193="+",P192+1,IF($B193="-",P192-1,IF($B193=",",IF(LEN(O192)=0,0,CODE(O192)),P192))),P192)</f>
        <v>0</v>
      </c>
      <c r="Q193" s="37" t="n">
        <f aca="false">IF(Q$2=$D193,IF($B193="+",Q192+1,IF($B193="-",Q192-1,IF($B193=",",IF(LEN(P192)=0,0,CODE(P192)),Q192))),Q192)</f>
        <v>0</v>
      </c>
      <c r="R193" s="37" t="n">
        <f aca="false">IF(R$2=$D193,IF($B193="+",R192+1,IF($B193="-",R192-1,IF($B193=",",IF(LEN(Q192)=0,0,CODE(Q192)),R192))),R192)</f>
        <v>0</v>
      </c>
      <c r="S193" s="37" t="n">
        <f aca="false">IF(S$2=$D193,IF($B193="+",S192+1,IF($B193="-",S192-1,IF($B193=",",IF(LEN(R192)=0,0,CODE(R192)),S192))),S192)</f>
        <v>0</v>
      </c>
      <c r="T193" s="37" t="n">
        <f aca="false">IF(T$2=$D193,IF($B193="+",T192+1,IF($B193="-",T192-1,IF($B193=",",IF(LEN(S192)=0,0,CODE(S192)),T192))),T192)</f>
        <v>0</v>
      </c>
      <c r="U193" s="37" t="n">
        <f aca="false">IF(U$2=$D193,IF($B193="+",U192+1,IF($B193="-",U192-1,IF($B193=",",IF(LEN(T192)=0,0,CODE(T192)),U192))),U192)</f>
        <v>0</v>
      </c>
      <c r="V193" s="40" t="n">
        <f aca="false">IF(V$2=$D193,IF($B193="+",V192+1,IF($B193="-",V192-1,IF($B193=",",IF(LEN(U192)=0,0,CODE(U192)),V192))),V192)</f>
        <v>0</v>
      </c>
    </row>
    <row r="194" customFormat="false" ht="13.5" hidden="false" customHeight="false" outlineLevel="0" collapsed="false">
      <c r="A194" s="36" t="n">
        <v>190</v>
      </c>
      <c r="B194" s="37" t="str">
        <f aca="false">VLOOKUP(C193+1,プログラム解析!$A$3:$B$1027,2)</f>
        <v>&gt;</v>
      </c>
      <c r="C194" s="37" t="n">
        <f aca="true">IF(AND(B194="[",INDIRECT("R"&amp;TEXT(A194+4,"0")&amp;"C"&amp;TEXT(D194+7,"0"),FALSE())=0),VLOOKUP(C193+1,プログラム解析!$A$3:$G$1027,7),IF(B194="]",VLOOKUP(C193+1,プログラム解析!$A$3:$G$1027,7)-1,C193+1))</f>
        <v>30</v>
      </c>
      <c r="D194" s="37" t="n">
        <f aca="false">IF(B194="&gt;",D193+1,IF(B194="&lt;",D193-1,D193))</f>
        <v>3</v>
      </c>
      <c r="E194" s="17" t="n">
        <f aca="true">IF(AND(B194=".",INDIRECT("R"&amp;TEXT(A194+4,"0")&amp;"C"&amp;TEXT(D194+7,"0"),FALSE())&lt;&gt;0),E193&amp;CLEAN(CHAR(INDIRECT("R"&amp;TEXT(A194+4,"0")&amp;"C"&amp;TEXT(D194+7,"0"),FALSE()))),E193)</f>
        <v>0</v>
      </c>
      <c r="F194" s="38" t="n">
        <f aca="false">IF(B194=",",IF(LEN(F193)=0,"",RIGHT(F193,LEN(F193)-1)),F193)</f>
        <v>0</v>
      </c>
      <c r="G194" s="39" t="n">
        <f aca="false">IF(G$2=$D194,IF($B194="+",G193+1,IF($B194="-",G193-1,IF($B194=",",IF(LEN(F193)=0,0,CODE(F193)),G193))),G193)</f>
        <v>5</v>
      </c>
      <c r="H194" s="37" t="n">
        <f aca="false">IF(H$2=$D194,IF($B194="+",H193+1,IF($B194="-",H193-1,IF($B194=",",IF(LEN(G193)=0,0,CODE(G193)),H193))),H193)</f>
        <v>42</v>
      </c>
      <c r="I194" s="37" t="n">
        <f aca="false">IF(I$2=$D194,IF($B194="+",I193+1,IF($B194="-",I193-1,IF($B194=",",IF(LEN(H193)=0,0,CODE(H193)),I193))),I193)</f>
        <v>60</v>
      </c>
      <c r="J194" s="37" t="n">
        <f aca="false">IF(J$2=$D194,IF($B194="+",J193+1,IF($B194="-",J193-1,IF($B194=",",IF(LEN(I193)=0,0,CODE(I193)),J193))),J193)</f>
        <v>15</v>
      </c>
      <c r="K194" s="37" t="n">
        <f aca="false">IF(K$2=$D194,IF($B194="+",K193+1,IF($B194="-",K193-1,IF($B194=",",IF(LEN(J193)=0,0,CODE(J193)),K193))),K193)</f>
        <v>5</v>
      </c>
      <c r="L194" s="37" t="n">
        <f aca="false">IF(L$2=$D194,IF($B194="+",L193+1,IF($B194="-",L193-1,IF($B194=",",IF(LEN(K193)=0,0,CODE(K193)),L193))),L193)</f>
        <v>0</v>
      </c>
      <c r="M194" s="37" t="n">
        <f aca="false">IF(M$2=$D194,IF($B194="+",M193+1,IF($B194="-",M193-1,IF($B194=",",IF(LEN(L193)=0,0,CODE(L193)),M193))),M193)</f>
        <v>0</v>
      </c>
      <c r="N194" s="37" t="n">
        <f aca="false">IF(N$2=$D194,IF($B194="+",N193+1,IF($B194="-",N193-1,IF($B194=",",IF(LEN(M193)=0,0,CODE(M193)),N193))),N193)</f>
        <v>0</v>
      </c>
      <c r="O194" s="37" t="n">
        <f aca="false">IF(O$2=$D194,IF($B194="+",O193+1,IF($B194="-",O193-1,IF($B194=",",IF(LEN(N193)=0,0,CODE(N193)),O193))),O193)</f>
        <v>0</v>
      </c>
      <c r="P194" s="37" t="n">
        <f aca="false">IF(P$2=$D194,IF($B194="+",P193+1,IF($B194="-",P193-1,IF($B194=",",IF(LEN(O193)=0,0,CODE(O193)),P193))),P193)</f>
        <v>0</v>
      </c>
      <c r="Q194" s="37" t="n">
        <f aca="false">IF(Q$2=$D194,IF($B194="+",Q193+1,IF($B194="-",Q193-1,IF($B194=",",IF(LEN(P193)=0,0,CODE(P193)),Q193))),Q193)</f>
        <v>0</v>
      </c>
      <c r="R194" s="37" t="n">
        <f aca="false">IF(R$2=$D194,IF($B194="+",R193+1,IF($B194="-",R193-1,IF($B194=",",IF(LEN(Q193)=0,0,CODE(Q193)),R193))),R193)</f>
        <v>0</v>
      </c>
      <c r="S194" s="37" t="n">
        <f aca="false">IF(S$2=$D194,IF($B194="+",S193+1,IF($B194="-",S193-1,IF($B194=",",IF(LEN(R193)=0,0,CODE(R193)),S193))),S193)</f>
        <v>0</v>
      </c>
      <c r="T194" s="37" t="n">
        <f aca="false">IF(T$2=$D194,IF($B194="+",T193+1,IF($B194="-",T193-1,IF($B194=",",IF(LEN(S193)=0,0,CODE(S193)),T193))),T193)</f>
        <v>0</v>
      </c>
      <c r="U194" s="37" t="n">
        <f aca="false">IF(U$2=$D194,IF($B194="+",U193+1,IF($B194="-",U193-1,IF($B194=",",IF(LEN(T193)=0,0,CODE(T193)),U193))),U193)</f>
        <v>0</v>
      </c>
      <c r="V194" s="40" t="n">
        <f aca="false">IF(V$2=$D194,IF($B194="+",V193+1,IF($B194="-",V193-1,IF($B194=",",IF(LEN(U193)=0,0,CODE(U193)),V193))),V193)</f>
        <v>0</v>
      </c>
    </row>
    <row r="195" customFormat="false" ht="13.5" hidden="false" customHeight="false" outlineLevel="0" collapsed="false">
      <c r="A195" s="36" t="n">
        <v>191</v>
      </c>
      <c r="B195" s="37" t="str">
        <f aca="false">VLOOKUP(C194+1,プログラム解析!$A$3:$B$1027,2)</f>
        <v>+</v>
      </c>
      <c r="C195" s="37" t="n">
        <f aca="true">IF(AND(B195="[",INDIRECT("R"&amp;TEXT(A195+4,"0")&amp;"C"&amp;TEXT(D195+7,"0"),FALSE())=0),VLOOKUP(C194+1,プログラム解析!$A$3:$G$1027,7),IF(B195="]",VLOOKUP(C194+1,プログラム解析!$A$3:$G$1027,7)-1,C194+1))</f>
        <v>31</v>
      </c>
      <c r="D195" s="37" t="n">
        <f aca="false">IF(B195="&gt;",D194+1,IF(B195="&lt;",D194-1,D194))</f>
        <v>3</v>
      </c>
      <c r="E195" s="17" t="n">
        <f aca="true">IF(AND(B195=".",INDIRECT("R"&amp;TEXT(A195+4,"0")&amp;"C"&amp;TEXT(D195+7,"0"),FALSE())&lt;&gt;0),E194&amp;CLEAN(CHAR(INDIRECT("R"&amp;TEXT(A195+4,"0")&amp;"C"&amp;TEXT(D195+7,"0"),FALSE()))),E194)</f>
        <v>0</v>
      </c>
      <c r="F195" s="38" t="n">
        <f aca="false">IF(B195=",",IF(LEN(F194)=0,"",RIGHT(F194,LEN(F194)-1)),F194)</f>
        <v>0</v>
      </c>
      <c r="G195" s="39" t="n">
        <f aca="false">IF(G$2=$D195,IF($B195="+",G194+1,IF($B195="-",G194-1,IF($B195=",",IF(LEN(F194)=0,0,CODE(F194)),G194))),G194)</f>
        <v>5</v>
      </c>
      <c r="H195" s="37" t="n">
        <f aca="false">IF(H$2=$D195,IF($B195="+",H194+1,IF($B195="-",H194-1,IF($B195=",",IF(LEN(G194)=0,0,CODE(G194)),H194))),H194)</f>
        <v>42</v>
      </c>
      <c r="I195" s="37" t="n">
        <f aca="false">IF(I$2=$D195,IF($B195="+",I194+1,IF($B195="-",I194-1,IF($B195=",",IF(LEN(H194)=0,0,CODE(H194)),I194))),I194)</f>
        <v>60</v>
      </c>
      <c r="J195" s="37" t="n">
        <f aca="false">IF(J$2=$D195,IF($B195="+",J194+1,IF($B195="-",J194-1,IF($B195=",",IF(LEN(I194)=0,0,CODE(I194)),J194))),J194)</f>
        <v>16</v>
      </c>
      <c r="K195" s="37" t="n">
        <f aca="false">IF(K$2=$D195,IF($B195="+",K194+1,IF($B195="-",K194-1,IF($B195=",",IF(LEN(J194)=0,0,CODE(J194)),K194))),K194)</f>
        <v>5</v>
      </c>
      <c r="L195" s="37" t="n">
        <f aca="false">IF(L$2=$D195,IF($B195="+",L194+1,IF($B195="-",L194-1,IF($B195=",",IF(LEN(K194)=0,0,CODE(K194)),L194))),L194)</f>
        <v>0</v>
      </c>
      <c r="M195" s="37" t="n">
        <f aca="false">IF(M$2=$D195,IF($B195="+",M194+1,IF($B195="-",M194-1,IF($B195=",",IF(LEN(L194)=0,0,CODE(L194)),M194))),M194)</f>
        <v>0</v>
      </c>
      <c r="N195" s="37" t="n">
        <f aca="false">IF(N$2=$D195,IF($B195="+",N194+1,IF($B195="-",N194-1,IF($B195=",",IF(LEN(M194)=0,0,CODE(M194)),N194))),N194)</f>
        <v>0</v>
      </c>
      <c r="O195" s="37" t="n">
        <f aca="false">IF(O$2=$D195,IF($B195="+",O194+1,IF($B195="-",O194-1,IF($B195=",",IF(LEN(N194)=0,0,CODE(N194)),O194))),O194)</f>
        <v>0</v>
      </c>
      <c r="P195" s="37" t="n">
        <f aca="false">IF(P$2=$D195,IF($B195="+",P194+1,IF($B195="-",P194-1,IF($B195=",",IF(LEN(O194)=0,0,CODE(O194)),P194))),P194)</f>
        <v>0</v>
      </c>
      <c r="Q195" s="37" t="n">
        <f aca="false">IF(Q$2=$D195,IF($B195="+",Q194+1,IF($B195="-",Q194-1,IF($B195=",",IF(LEN(P194)=0,0,CODE(P194)),Q194))),Q194)</f>
        <v>0</v>
      </c>
      <c r="R195" s="37" t="n">
        <f aca="false">IF(R$2=$D195,IF($B195="+",R194+1,IF($B195="-",R194-1,IF($B195=",",IF(LEN(Q194)=0,0,CODE(Q194)),R194))),R194)</f>
        <v>0</v>
      </c>
      <c r="S195" s="37" t="n">
        <f aca="false">IF(S$2=$D195,IF($B195="+",S194+1,IF($B195="-",S194-1,IF($B195=",",IF(LEN(R194)=0,0,CODE(R194)),S194))),S194)</f>
        <v>0</v>
      </c>
      <c r="T195" s="37" t="n">
        <f aca="false">IF(T$2=$D195,IF($B195="+",T194+1,IF($B195="-",T194-1,IF($B195=",",IF(LEN(S194)=0,0,CODE(S194)),T194))),T194)</f>
        <v>0</v>
      </c>
      <c r="U195" s="37" t="n">
        <f aca="false">IF(U$2=$D195,IF($B195="+",U194+1,IF($B195="-",U194-1,IF($B195=",",IF(LEN(T194)=0,0,CODE(T194)),U194))),U194)</f>
        <v>0</v>
      </c>
      <c r="V195" s="40" t="n">
        <f aca="false">IF(V$2=$D195,IF($B195="+",V194+1,IF($B195="-",V194-1,IF($B195=",",IF(LEN(U194)=0,0,CODE(U194)),V194))),V194)</f>
        <v>0</v>
      </c>
    </row>
    <row r="196" customFormat="false" ht="13.5" hidden="false" customHeight="false" outlineLevel="0" collapsed="false">
      <c r="A196" s="36" t="n">
        <v>192</v>
      </c>
      <c r="B196" s="37" t="str">
        <f aca="false">VLOOKUP(C195+1,プログラム解析!$A$3:$B$1027,2)</f>
        <v>+</v>
      </c>
      <c r="C196" s="37" t="n">
        <f aca="true">IF(AND(B196="[",INDIRECT("R"&amp;TEXT(A196+4,"0")&amp;"C"&amp;TEXT(D196+7,"0"),FALSE())=0),VLOOKUP(C195+1,プログラム解析!$A$3:$G$1027,7),IF(B196="]",VLOOKUP(C195+1,プログラム解析!$A$3:$G$1027,7)-1,C195+1))</f>
        <v>32</v>
      </c>
      <c r="D196" s="37" t="n">
        <f aca="false">IF(B196="&gt;",D195+1,IF(B196="&lt;",D195-1,D195))</f>
        <v>3</v>
      </c>
      <c r="E196" s="17" t="n">
        <f aca="true">IF(AND(B196=".",INDIRECT("R"&amp;TEXT(A196+4,"0")&amp;"C"&amp;TEXT(D196+7,"0"),FALSE())&lt;&gt;0),E195&amp;CLEAN(CHAR(INDIRECT("R"&amp;TEXT(A196+4,"0")&amp;"C"&amp;TEXT(D196+7,"0"),FALSE()))),E195)</f>
        <v>0</v>
      </c>
      <c r="F196" s="38" t="n">
        <f aca="false">IF(B196=",",IF(LEN(F195)=0,"",RIGHT(F195,LEN(F195)-1)),F195)</f>
        <v>0</v>
      </c>
      <c r="G196" s="39" t="n">
        <f aca="false">IF(G$2=$D196,IF($B196="+",G195+1,IF($B196="-",G195-1,IF($B196=",",IF(LEN(F195)=0,0,CODE(F195)),G195))),G195)</f>
        <v>5</v>
      </c>
      <c r="H196" s="37" t="n">
        <f aca="false">IF(H$2=$D196,IF($B196="+",H195+1,IF($B196="-",H195-1,IF($B196=",",IF(LEN(G195)=0,0,CODE(G195)),H195))),H195)</f>
        <v>42</v>
      </c>
      <c r="I196" s="37" t="n">
        <f aca="false">IF(I$2=$D196,IF($B196="+",I195+1,IF($B196="-",I195-1,IF($B196=",",IF(LEN(H195)=0,0,CODE(H195)),I195))),I195)</f>
        <v>60</v>
      </c>
      <c r="J196" s="37" t="n">
        <f aca="false">IF(J$2=$D196,IF($B196="+",J195+1,IF($B196="-",J195-1,IF($B196=",",IF(LEN(I195)=0,0,CODE(I195)),J195))),J195)</f>
        <v>17</v>
      </c>
      <c r="K196" s="37" t="n">
        <f aca="false">IF(K$2=$D196,IF($B196="+",K195+1,IF($B196="-",K195-1,IF($B196=",",IF(LEN(J195)=0,0,CODE(J195)),K195))),K195)</f>
        <v>5</v>
      </c>
      <c r="L196" s="37" t="n">
        <f aca="false">IF(L$2=$D196,IF($B196="+",L195+1,IF($B196="-",L195-1,IF($B196=",",IF(LEN(K195)=0,0,CODE(K195)),L195))),L195)</f>
        <v>0</v>
      </c>
      <c r="M196" s="37" t="n">
        <f aca="false">IF(M$2=$D196,IF($B196="+",M195+1,IF($B196="-",M195-1,IF($B196=",",IF(LEN(L195)=0,0,CODE(L195)),M195))),M195)</f>
        <v>0</v>
      </c>
      <c r="N196" s="37" t="n">
        <f aca="false">IF(N$2=$D196,IF($B196="+",N195+1,IF($B196="-",N195-1,IF($B196=",",IF(LEN(M195)=0,0,CODE(M195)),N195))),N195)</f>
        <v>0</v>
      </c>
      <c r="O196" s="37" t="n">
        <f aca="false">IF(O$2=$D196,IF($B196="+",O195+1,IF($B196="-",O195-1,IF($B196=",",IF(LEN(N195)=0,0,CODE(N195)),O195))),O195)</f>
        <v>0</v>
      </c>
      <c r="P196" s="37" t="n">
        <f aca="false">IF(P$2=$D196,IF($B196="+",P195+1,IF($B196="-",P195-1,IF($B196=",",IF(LEN(O195)=0,0,CODE(O195)),P195))),P195)</f>
        <v>0</v>
      </c>
      <c r="Q196" s="37" t="n">
        <f aca="false">IF(Q$2=$D196,IF($B196="+",Q195+1,IF($B196="-",Q195-1,IF($B196=",",IF(LEN(P195)=0,0,CODE(P195)),Q195))),Q195)</f>
        <v>0</v>
      </c>
      <c r="R196" s="37" t="n">
        <f aca="false">IF(R$2=$D196,IF($B196="+",R195+1,IF($B196="-",R195-1,IF($B196=",",IF(LEN(Q195)=0,0,CODE(Q195)),R195))),R195)</f>
        <v>0</v>
      </c>
      <c r="S196" s="37" t="n">
        <f aca="false">IF(S$2=$D196,IF($B196="+",S195+1,IF($B196="-",S195-1,IF($B196=",",IF(LEN(R195)=0,0,CODE(R195)),S195))),S195)</f>
        <v>0</v>
      </c>
      <c r="T196" s="37" t="n">
        <f aca="false">IF(T$2=$D196,IF($B196="+",T195+1,IF($B196="-",T195-1,IF($B196=",",IF(LEN(S195)=0,0,CODE(S195)),T195))),T195)</f>
        <v>0</v>
      </c>
      <c r="U196" s="37" t="n">
        <f aca="false">IF(U$2=$D196,IF($B196="+",U195+1,IF($B196="-",U195-1,IF($B196=",",IF(LEN(T195)=0,0,CODE(T195)),U195))),U195)</f>
        <v>0</v>
      </c>
      <c r="V196" s="40" t="n">
        <f aca="false">IF(V$2=$D196,IF($B196="+",V195+1,IF($B196="-",V195-1,IF($B196=",",IF(LEN(U195)=0,0,CODE(U195)),V195))),V195)</f>
        <v>0</v>
      </c>
    </row>
    <row r="197" customFormat="false" ht="13.5" hidden="false" customHeight="false" outlineLevel="0" collapsed="false">
      <c r="A197" s="36" t="n">
        <v>193</v>
      </c>
      <c r="B197" s="37" t="str">
        <f aca="false">VLOOKUP(C196+1,プログラム解析!$A$3:$B$1027,2)</f>
        <v>+</v>
      </c>
      <c r="C197" s="37" t="n">
        <f aca="true">IF(AND(B197="[",INDIRECT("R"&amp;TEXT(A197+4,"0")&amp;"C"&amp;TEXT(D197+7,"0"),FALSE())=0),VLOOKUP(C196+1,プログラム解析!$A$3:$G$1027,7),IF(B197="]",VLOOKUP(C196+1,プログラム解析!$A$3:$G$1027,7)-1,C196+1))</f>
        <v>33</v>
      </c>
      <c r="D197" s="37" t="n">
        <f aca="false">IF(B197="&gt;",D196+1,IF(B197="&lt;",D196-1,D196))</f>
        <v>3</v>
      </c>
      <c r="E197" s="17" t="n">
        <f aca="true">IF(AND(B197=".",INDIRECT("R"&amp;TEXT(A197+4,"0")&amp;"C"&amp;TEXT(D197+7,"0"),FALSE())&lt;&gt;0),E196&amp;CLEAN(CHAR(INDIRECT("R"&amp;TEXT(A197+4,"0")&amp;"C"&amp;TEXT(D197+7,"0"),FALSE()))),E196)</f>
        <v>0</v>
      </c>
      <c r="F197" s="38" t="n">
        <f aca="false">IF(B197=",",IF(LEN(F196)=0,"",RIGHT(F196,LEN(F196)-1)),F196)</f>
        <v>0</v>
      </c>
      <c r="G197" s="39" t="n">
        <f aca="false">IF(G$2=$D197,IF($B197="+",G196+1,IF($B197="-",G196-1,IF($B197=",",IF(LEN(F196)=0,0,CODE(F196)),G196))),G196)</f>
        <v>5</v>
      </c>
      <c r="H197" s="37" t="n">
        <f aca="false">IF(H$2=$D197,IF($B197="+",H196+1,IF($B197="-",H196-1,IF($B197=",",IF(LEN(G196)=0,0,CODE(G196)),H196))),H196)</f>
        <v>42</v>
      </c>
      <c r="I197" s="37" t="n">
        <f aca="false">IF(I$2=$D197,IF($B197="+",I196+1,IF($B197="-",I196-1,IF($B197=",",IF(LEN(H196)=0,0,CODE(H196)),I196))),I196)</f>
        <v>60</v>
      </c>
      <c r="J197" s="37" t="n">
        <f aca="false">IF(J$2=$D197,IF($B197="+",J196+1,IF($B197="-",J196-1,IF($B197=",",IF(LEN(I196)=0,0,CODE(I196)),J196))),J196)</f>
        <v>18</v>
      </c>
      <c r="K197" s="37" t="n">
        <f aca="false">IF(K$2=$D197,IF($B197="+",K196+1,IF($B197="-",K196-1,IF($B197=",",IF(LEN(J196)=0,0,CODE(J196)),K196))),K196)</f>
        <v>5</v>
      </c>
      <c r="L197" s="37" t="n">
        <f aca="false">IF(L$2=$D197,IF($B197="+",L196+1,IF($B197="-",L196-1,IF($B197=",",IF(LEN(K196)=0,0,CODE(K196)),L196))),L196)</f>
        <v>0</v>
      </c>
      <c r="M197" s="37" t="n">
        <f aca="false">IF(M$2=$D197,IF($B197="+",M196+1,IF($B197="-",M196-1,IF($B197=",",IF(LEN(L196)=0,0,CODE(L196)),M196))),M196)</f>
        <v>0</v>
      </c>
      <c r="N197" s="37" t="n">
        <f aca="false">IF(N$2=$D197,IF($B197="+",N196+1,IF($B197="-",N196-1,IF($B197=",",IF(LEN(M196)=0,0,CODE(M196)),N196))),N196)</f>
        <v>0</v>
      </c>
      <c r="O197" s="37" t="n">
        <f aca="false">IF(O$2=$D197,IF($B197="+",O196+1,IF($B197="-",O196-1,IF($B197=",",IF(LEN(N196)=0,0,CODE(N196)),O196))),O196)</f>
        <v>0</v>
      </c>
      <c r="P197" s="37" t="n">
        <f aca="false">IF(P$2=$D197,IF($B197="+",P196+1,IF($B197="-",P196-1,IF($B197=",",IF(LEN(O196)=0,0,CODE(O196)),P196))),P196)</f>
        <v>0</v>
      </c>
      <c r="Q197" s="37" t="n">
        <f aca="false">IF(Q$2=$D197,IF($B197="+",Q196+1,IF($B197="-",Q196-1,IF($B197=",",IF(LEN(P196)=0,0,CODE(P196)),Q196))),Q196)</f>
        <v>0</v>
      </c>
      <c r="R197" s="37" t="n">
        <f aca="false">IF(R$2=$D197,IF($B197="+",R196+1,IF($B197="-",R196-1,IF($B197=",",IF(LEN(Q196)=0,0,CODE(Q196)),R196))),R196)</f>
        <v>0</v>
      </c>
      <c r="S197" s="37" t="n">
        <f aca="false">IF(S$2=$D197,IF($B197="+",S196+1,IF($B197="-",S196-1,IF($B197=",",IF(LEN(R196)=0,0,CODE(R196)),S196))),S196)</f>
        <v>0</v>
      </c>
      <c r="T197" s="37" t="n">
        <f aca="false">IF(T$2=$D197,IF($B197="+",T196+1,IF($B197="-",T196-1,IF($B197=",",IF(LEN(S196)=0,0,CODE(S196)),T196))),T196)</f>
        <v>0</v>
      </c>
      <c r="U197" s="37" t="n">
        <f aca="false">IF(U$2=$D197,IF($B197="+",U196+1,IF($B197="-",U196-1,IF($B197=",",IF(LEN(T196)=0,0,CODE(T196)),U196))),U196)</f>
        <v>0</v>
      </c>
      <c r="V197" s="40" t="n">
        <f aca="false">IF(V$2=$D197,IF($B197="+",V196+1,IF($B197="-",V196-1,IF($B197=",",IF(LEN(U196)=0,0,CODE(U196)),V196))),V196)</f>
        <v>0</v>
      </c>
    </row>
    <row r="198" customFormat="false" ht="13.5" hidden="false" customHeight="false" outlineLevel="0" collapsed="false">
      <c r="A198" s="36" t="n">
        <v>194</v>
      </c>
      <c r="B198" s="37" t="str">
        <f aca="false">VLOOKUP(C197+1,プログラム解析!$A$3:$B$1027,2)</f>
        <v>&gt;</v>
      </c>
      <c r="C198" s="37" t="n">
        <f aca="true">IF(AND(B198="[",INDIRECT("R"&amp;TEXT(A198+4,"0")&amp;"C"&amp;TEXT(D198+7,"0"),FALSE())=0),VLOOKUP(C197+1,プログラム解析!$A$3:$G$1027,7),IF(B198="]",VLOOKUP(C197+1,プログラム解析!$A$3:$G$1027,7)-1,C197+1))</f>
        <v>34</v>
      </c>
      <c r="D198" s="37" t="n">
        <f aca="false">IF(B198="&gt;",D197+1,IF(B198="&lt;",D197-1,D197))</f>
        <v>4</v>
      </c>
      <c r="E198" s="17" t="n">
        <f aca="true">IF(AND(B198=".",INDIRECT("R"&amp;TEXT(A198+4,"0")&amp;"C"&amp;TEXT(D198+7,"0"),FALSE())&lt;&gt;0),E197&amp;CLEAN(CHAR(INDIRECT("R"&amp;TEXT(A198+4,"0")&amp;"C"&amp;TEXT(D198+7,"0"),FALSE()))),E197)</f>
        <v>0</v>
      </c>
      <c r="F198" s="38" t="n">
        <f aca="false">IF(B198=",",IF(LEN(F197)=0,"",RIGHT(F197,LEN(F197)-1)),F197)</f>
        <v>0</v>
      </c>
      <c r="G198" s="39" t="n">
        <f aca="false">IF(G$2=$D198,IF($B198="+",G197+1,IF($B198="-",G197-1,IF($B198=",",IF(LEN(F197)=0,0,CODE(F197)),G197))),G197)</f>
        <v>5</v>
      </c>
      <c r="H198" s="37" t="n">
        <f aca="false">IF(H$2=$D198,IF($B198="+",H197+1,IF($B198="-",H197-1,IF($B198=",",IF(LEN(G197)=0,0,CODE(G197)),H197))),H197)</f>
        <v>42</v>
      </c>
      <c r="I198" s="37" t="n">
        <f aca="false">IF(I$2=$D198,IF($B198="+",I197+1,IF($B198="-",I197-1,IF($B198=",",IF(LEN(H197)=0,0,CODE(H197)),I197))),I197)</f>
        <v>60</v>
      </c>
      <c r="J198" s="37" t="n">
        <f aca="false">IF(J$2=$D198,IF($B198="+",J197+1,IF($B198="-",J197-1,IF($B198=",",IF(LEN(I197)=0,0,CODE(I197)),J197))),J197)</f>
        <v>18</v>
      </c>
      <c r="K198" s="37" t="n">
        <f aca="false">IF(K$2=$D198,IF($B198="+",K197+1,IF($B198="-",K197-1,IF($B198=",",IF(LEN(J197)=0,0,CODE(J197)),K197))),K197)</f>
        <v>5</v>
      </c>
      <c r="L198" s="37" t="n">
        <f aca="false">IF(L$2=$D198,IF($B198="+",L197+1,IF($B198="-",L197-1,IF($B198=",",IF(LEN(K197)=0,0,CODE(K197)),L197))),L197)</f>
        <v>0</v>
      </c>
      <c r="M198" s="37" t="n">
        <f aca="false">IF(M$2=$D198,IF($B198="+",M197+1,IF($B198="-",M197-1,IF($B198=",",IF(LEN(L197)=0,0,CODE(L197)),M197))),M197)</f>
        <v>0</v>
      </c>
      <c r="N198" s="37" t="n">
        <f aca="false">IF(N$2=$D198,IF($B198="+",N197+1,IF($B198="-",N197-1,IF($B198=",",IF(LEN(M197)=0,0,CODE(M197)),N197))),N197)</f>
        <v>0</v>
      </c>
      <c r="O198" s="37" t="n">
        <f aca="false">IF(O$2=$D198,IF($B198="+",O197+1,IF($B198="-",O197-1,IF($B198=",",IF(LEN(N197)=0,0,CODE(N197)),O197))),O197)</f>
        <v>0</v>
      </c>
      <c r="P198" s="37" t="n">
        <f aca="false">IF(P$2=$D198,IF($B198="+",P197+1,IF($B198="-",P197-1,IF($B198=",",IF(LEN(O197)=0,0,CODE(O197)),P197))),P197)</f>
        <v>0</v>
      </c>
      <c r="Q198" s="37" t="n">
        <f aca="false">IF(Q$2=$D198,IF($B198="+",Q197+1,IF($B198="-",Q197-1,IF($B198=",",IF(LEN(P197)=0,0,CODE(P197)),Q197))),Q197)</f>
        <v>0</v>
      </c>
      <c r="R198" s="37" t="n">
        <f aca="false">IF(R$2=$D198,IF($B198="+",R197+1,IF($B198="-",R197-1,IF($B198=",",IF(LEN(Q197)=0,0,CODE(Q197)),R197))),R197)</f>
        <v>0</v>
      </c>
      <c r="S198" s="37" t="n">
        <f aca="false">IF(S$2=$D198,IF($B198="+",S197+1,IF($B198="-",S197-1,IF($B198=",",IF(LEN(R197)=0,0,CODE(R197)),S197))),S197)</f>
        <v>0</v>
      </c>
      <c r="T198" s="37" t="n">
        <f aca="false">IF(T$2=$D198,IF($B198="+",T197+1,IF($B198="-",T197-1,IF($B198=",",IF(LEN(S197)=0,0,CODE(S197)),T197))),T197)</f>
        <v>0</v>
      </c>
      <c r="U198" s="37" t="n">
        <f aca="false">IF(U$2=$D198,IF($B198="+",U197+1,IF($B198="-",U197-1,IF($B198=",",IF(LEN(T197)=0,0,CODE(T197)),U197))),U197)</f>
        <v>0</v>
      </c>
      <c r="V198" s="40" t="n">
        <f aca="false">IF(V$2=$D198,IF($B198="+",V197+1,IF($B198="-",V197-1,IF($B198=",",IF(LEN(U197)=0,0,CODE(U197)),V197))),V197)</f>
        <v>0</v>
      </c>
    </row>
    <row r="199" customFormat="false" ht="13.5" hidden="false" customHeight="false" outlineLevel="0" collapsed="false">
      <c r="A199" s="36" t="n">
        <v>195</v>
      </c>
      <c r="B199" s="37" t="str">
        <f aca="false">VLOOKUP(C198+1,プログラム解析!$A$3:$B$1027,2)</f>
        <v>+</v>
      </c>
      <c r="C199" s="37" t="n">
        <f aca="true">IF(AND(B199="[",INDIRECT("R"&amp;TEXT(A199+4,"0")&amp;"C"&amp;TEXT(D199+7,"0"),FALSE())=0),VLOOKUP(C198+1,プログラム解析!$A$3:$G$1027,7),IF(B199="]",VLOOKUP(C198+1,プログラム解析!$A$3:$G$1027,7)-1,C198+1))</f>
        <v>35</v>
      </c>
      <c r="D199" s="37" t="n">
        <f aca="false">IF(B199="&gt;",D198+1,IF(B199="&lt;",D198-1,D198))</f>
        <v>4</v>
      </c>
      <c r="E199" s="17" t="n">
        <f aca="true">IF(AND(B199=".",INDIRECT("R"&amp;TEXT(A199+4,"0")&amp;"C"&amp;TEXT(D199+7,"0"),FALSE())&lt;&gt;0),E198&amp;CLEAN(CHAR(INDIRECT("R"&amp;TEXT(A199+4,"0")&amp;"C"&amp;TEXT(D199+7,"0"),FALSE()))),E198)</f>
        <v>0</v>
      </c>
      <c r="F199" s="38" t="n">
        <f aca="false">IF(B199=",",IF(LEN(F198)=0,"",RIGHT(F198,LEN(F198)-1)),F198)</f>
        <v>0</v>
      </c>
      <c r="G199" s="39" t="n">
        <f aca="false">IF(G$2=$D199,IF($B199="+",G198+1,IF($B199="-",G198-1,IF($B199=",",IF(LEN(F198)=0,0,CODE(F198)),G198))),G198)</f>
        <v>5</v>
      </c>
      <c r="H199" s="37" t="n">
        <f aca="false">IF(H$2=$D199,IF($B199="+",H198+1,IF($B199="-",H198-1,IF($B199=",",IF(LEN(G198)=0,0,CODE(G198)),H198))),H198)</f>
        <v>42</v>
      </c>
      <c r="I199" s="37" t="n">
        <f aca="false">IF(I$2=$D199,IF($B199="+",I198+1,IF($B199="-",I198-1,IF($B199=",",IF(LEN(H198)=0,0,CODE(H198)),I198))),I198)</f>
        <v>60</v>
      </c>
      <c r="J199" s="37" t="n">
        <f aca="false">IF(J$2=$D199,IF($B199="+",J198+1,IF($B199="-",J198-1,IF($B199=",",IF(LEN(I198)=0,0,CODE(I198)),J198))),J198)</f>
        <v>18</v>
      </c>
      <c r="K199" s="37" t="n">
        <f aca="false">IF(K$2=$D199,IF($B199="+",K198+1,IF($B199="-",K198-1,IF($B199=",",IF(LEN(J198)=0,0,CODE(J198)),K198))),K198)</f>
        <v>6</v>
      </c>
      <c r="L199" s="37" t="n">
        <f aca="false">IF(L$2=$D199,IF($B199="+",L198+1,IF($B199="-",L198-1,IF($B199=",",IF(LEN(K198)=0,0,CODE(K198)),L198))),L198)</f>
        <v>0</v>
      </c>
      <c r="M199" s="37" t="n">
        <f aca="false">IF(M$2=$D199,IF($B199="+",M198+1,IF($B199="-",M198-1,IF($B199=",",IF(LEN(L198)=0,0,CODE(L198)),M198))),M198)</f>
        <v>0</v>
      </c>
      <c r="N199" s="37" t="n">
        <f aca="false">IF(N$2=$D199,IF($B199="+",N198+1,IF($B199="-",N198-1,IF($B199=",",IF(LEN(M198)=0,0,CODE(M198)),N198))),N198)</f>
        <v>0</v>
      </c>
      <c r="O199" s="37" t="n">
        <f aca="false">IF(O$2=$D199,IF($B199="+",O198+1,IF($B199="-",O198-1,IF($B199=",",IF(LEN(N198)=0,0,CODE(N198)),O198))),O198)</f>
        <v>0</v>
      </c>
      <c r="P199" s="37" t="n">
        <f aca="false">IF(P$2=$D199,IF($B199="+",P198+1,IF($B199="-",P198-1,IF($B199=",",IF(LEN(O198)=0,0,CODE(O198)),P198))),P198)</f>
        <v>0</v>
      </c>
      <c r="Q199" s="37" t="n">
        <f aca="false">IF(Q$2=$D199,IF($B199="+",Q198+1,IF($B199="-",Q198-1,IF($B199=",",IF(LEN(P198)=0,0,CODE(P198)),Q198))),Q198)</f>
        <v>0</v>
      </c>
      <c r="R199" s="37" t="n">
        <f aca="false">IF(R$2=$D199,IF($B199="+",R198+1,IF($B199="-",R198-1,IF($B199=",",IF(LEN(Q198)=0,0,CODE(Q198)),R198))),R198)</f>
        <v>0</v>
      </c>
      <c r="S199" s="37" t="n">
        <f aca="false">IF(S$2=$D199,IF($B199="+",S198+1,IF($B199="-",S198-1,IF($B199=",",IF(LEN(R198)=0,0,CODE(R198)),S198))),S198)</f>
        <v>0</v>
      </c>
      <c r="T199" s="37" t="n">
        <f aca="false">IF(T$2=$D199,IF($B199="+",T198+1,IF($B199="-",T198-1,IF($B199=",",IF(LEN(S198)=0,0,CODE(S198)),T198))),T198)</f>
        <v>0</v>
      </c>
      <c r="U199" s="37" t="n">
        <f aca="false">IF(U$2=$D199,IF($B199="+",U198+1,IF($B199="-",U198-1,IF($B199=",",IF(LEN(T198)=0,0,CODE(T198)),U198))),U198)</f>
        <v>0</v>
      </c>
      <c r="V199" s="40" t="n">
        <f aca="false">IF(V$2=$D199,IF($B199="+",V198+1,IF($B199="-",V198-1,IF($B199=",",IF(LEN(U198)=0,0,CODE(U198)),V198))),V198)</f>
        <v>0</v>
      </c>
    </row>
    <row r="200" customFormat="false" ht="13.5" hidden="false" customHeight="false" outlineLevel="0" collapsed="false">
      <c r="A200" s="36" t="n">
        <v>196</v>
      </c>
      <c r="B200" s="37" t="str">
        <f aca="false">VLOOKUP(C199+1,プログラム解析!$A$3:$B$1027,2)</f>
        <v>&lt;</v>
      </c>
      <c r="C200" s="37" t="n">
        <f aca="true">IF(AND(B200="[",INDIRECT("R"&amp;TEXT(A200+4,"0")&amp;"C"&amp;TEXT(D200+7,"0"),FALSE())=0),VLOOKUP(C199+1,プログラム解析!$A$3:$G$1027,7),IF(B200="]",VLOOKUP(C199+1,プログラム解析!$A$3:$G$1027,7)-1,C199+1))</f>
        <v>36</v>
      </c>
      <c r="D200" s="37" t="n">
        <f aca="false">IF(B200="&gt;",D199+1,IF(B200="&lt;",D199-1,D199))</f>
        <v>3</v>
      </c>
      <c r="E200" s="17" t="n">
        <f aca="true">IF(AND(B200=".",INDIRECT("R"&amp;TEXT(A200+4,"0")&amp;"C"&amp;TEXT(D200+7,"0"),FALSE())&lt;&gt;0),E199&amp;CLEAN(CHAR(INDIRECT("R"&amp;TEXT(A200+4,"0")&amp;"C"&amp;TEXT(D200+7,"0"),FALSE()))),E199)</f>
        <v>0</v>
      </c>
      <c r="F200" s="38" t="n">
        <f aca="false">IF(B200=",",IF(LEN(F199)=0,"",RIGHT(F199,LEN(F199)-1)),F199)</f>
        <v>0</v>
      </c>
      <c r="G200" s="39" t="n">
        <f aca="false">IF(G$2=$D200,IF($B200="+",G199+1,IF($B200="-",G199-1,IF($B200=",",IF(LEN(F199)=0,0,CODE(F199)),G199))),G199)</f>
        <v>5</v>
      </c>
      <c r="H200" s="37" t="n">
        <f aca="false">IF(H$2=$D200,IF($B200="+",H199+1,IF($B200="-",H199-1,IF($B200=",",IF(LEN(G199)=0,0,CODE(G199)),H199))),H199)</f>
        <v>42</v>
      </c>
      <c r="I200" s="37" t="n">
        <f aca="false">IF(I$2=$D200,IF($B200="+",I199+1,IF($B200="-",I199-1,IF($B200=",",IF(LEN(H199)=0,0,CODE(H199)),I199))),I199)</f>
        <v>60</v>
      </c>
      <c r="J200" s="37" t="n">
        <f aca="false">IF(J$2=$D200,IF($B200="+",J199+1,IF($B200="-",J199-1,IF($B200=",",IF(LEN(I199)=0,0,CODE(I199)),J199))),J199)</f>
        <v>18</v>
      </c>
      <c r="K200" s="37" t="n">
        <f aca="false">IF(K$2=$D200,IF($B200="+",K199+1,IF($B200="-",K199-1,IF($B200=",",IF(LEN(J199)=0,0,CODE(J199)),K199))),K199)</f>
        <v>6</v>
      </c>
      <c r="L200" s="37" t="n">
        <f aca="false">IF(L$2=$D200,IF($B200="+",L199+1,IF($B200="-",L199-1,IF($B200=",",IF(LEN(K199)=0,0,CODE(K199)),L199))),L199)</f>
        <v>0</v>
      </c>
      <c r="M200" s="37" t="n">
        <f aca="false">IF(M$2=$D200,IF($B200="+",M199+1,IF($B200="-",M199-1,IF($B200=",",IF(LEN(L199)=0,0,CODE(L199)),M199))),M199)</f>
        <v>0</v>
      </c>
      <c r="N200" s="37" t="n">
        <f aca="false">IF(N$2=$D200,IF($B200="+",N199+1,IF($B200="-",N199-1,IF($B200=",",IF(LEN(M199)=0,0,CODE(M199)),N199))),N199)</f>
        <v>0</v>
      </c>
      <c r="O200" s="37" t="n">
        <f aca="false">IF(O$2=$D200,IF($B200="+",O199+1,IF($B200="-",O199-1,IF($B200=",",IF(LEN(N199)=0,0,CODE(N199)),O199))),O199)</f>
        <v>0</v>
      </c>
      <c r="P200" s="37" t="n">
        <f aca="false">IF(P$2=$D200,IF($B200="+",P199+1,IF($B200="-",P199-1,IF($B200=",",IF(LEN(O199)=0,0,CODE(O199)),P199))),P199)</f>
        <v>0</v>
      </c>
      <c r="Q200" s="37" t="n">
        <f aca="false">IF(Q$2=$D200,IF($B200="+",Q199+1,IF($B200="-",Q199-1,IF($B200=",",IF(LEN(P199)=0,0,CODE(P199)),Q199))),Q199)</f>
        <v>0</v>
      </c>
      <c r="R200" s="37" t="n">
        <f aca="false">IF(R$2=$D200,IF($B200="+",R199+1,IF($B200="-",R199-1,IF($B200=",",IF(LEN(Q199)=0,0,CODE(Q199)),R199))),R199)</f>
        <v>0</v>
      </c>
      <c r="S200" s="37" t="n">
        <f aca="false">IF(S$2=$D200,IF($B200="+",S199+1,IF($B200="-",S199-1,IF($B200=",",IF(LEN(R199)=0,0,CODE(R199)),S199))),S199)</f>
        <v>0</v>
      </c>
      <c r="T200" s="37" t="n">
        <f aca="false">IF(T$2=$D200,IF($B200="+",T199+1,IF($B200="-",T199-1,IF($B200=",",IF(LEN(S199)=0,0,CODE(S199)),T199))),T199)</f>
        <v>0</v>
      </c>
      <c r="U200" s="37" t="n">
        <f aca="false">IF(U$2=$D200,IF($B200="+",U199+1,IF($B200="-",U199-1,IF($B200=",",IF(LEN(T199)=0,0,CODE(T199)),U199))),U199)</f>
        <v>0</v>
      </c>
      <c r="V200" s="40" t="n">
        <f aca="false">IF(V$2=$D200,IF($B200="+",V199+1,IF($B200="-",V199-1,IF($B200=",",IF(LEN(U199)=0,0,CODE(U199)),V199))),V199)</f>
        <v>0</v>
      </c>
    </row>
    <row r="201" customFormat="false" ht="13.5" hidden="false" customHeight="false" outlineLevel="0" collapsed="false">
      <c r="A201" s="36" t="n">
        <v>197</v>
      </c>
      <c r="B201" s="37" t="str">
        <f aca="false">VLOOKUP(C200+1,プログラム解析!$A$3:$B$1027,2)</f>
        <v>&lt;</v>
      </c>
      <c r="C201" s="37" t="n">
        <f aca="true">IF(AND(B201="[",INDIRECT("R"&amp;TEXT(A201+4,"0")&amp;"C"&amp;TEXT(D201+7,"0"),FALSE())=0),VLOOKUP(C200+1,プログラム解析!$A$3:$G$1027,7),IF(B201="]",VLOOKUP(C200+1,プログラム解析!$A$3:$G$1027,7)-1,C200+1))</f>
        <v>37</v>
      </c>
      <c r="D201" s="37" t="n">
        <f aca="false">IF(B201="&gt;",D200+1,IF(B201="&lt;",D200-1,D200))</f>
        <v>2</v>
      </c>
      <c r="E201" s="17" t="n">
        <f aca="true">IF(AND(B201=".",INDIRECT("R"&amp;TEXT(A201+4,"0")&amp;"C"&amp;TEXT(D201+7,"0"),FALSE())&lt;&gt;0),E200&amp;CLEAN(CHAR(INDIRECT("R"&amp;TEXT(A201+4,"0")&amp;"C"&amp;TEXT(D201+7,"0"),FALSE()))),E200)</f>
        <v>0</v>
      </c>
      <c r="F201" s="38" t="n">
        <f aca="false">IF(B201=",",IF(LEN(F200)=0,"",RIGHT(F200,LEN(F200)-1)),F200)</f>
        <v>0</v>
      </c>
      <c r="G201" s="39" t="n">
        <f aca="false">IF(G$2=$D201,IF($B201="+",G200+1,IF($B201="-",G200-1,IF($B201=",",IF(LEN(F200)=0,0,CODE(F200)),G200))),G200)</f>
        <v>5</v>
      </c>
      <c r="H201" s="37" t="n">
        <f aca="false">IF(H$2=$D201,IF($B201="+",H200+1,IF($B201="-",H200-1,IF($B201=",",IF(LEN(G200)=0,0,CODE(G200)),H200))),H200)</f>
        <v>42</v>
      </c>
      <c r="I201" s="37" t="n">
        <f aca="false">IF(I$2=$D201,IF($B201="+",I200+1,IF($B201="-",I200-1,IF($B201=",",IF(LEN(H200)=0,0,CODE(H200)),I200))),I200)</f>
        <v>60</v>
      </c>
      <c r="J201" s="37" t="n">
        <f aca="false">IF(J$2=$D201,IF($B201="+",J200+1,IF($B201="-",J200-1,IF($B201=",",IF(LEN(I200)=0,0,CODE(I200)),J200))),J200)</f>
        <v>18</v>
      </c>
      <c r="K201" s="37" t="n">
        <f aca="false">IF(K$2=$D201,IF($B201="+",K200+1,IF($B201="-",K200-1,IF($B201=",",IF(LEN(J200)=0,0,CODE(J200)),K200))),K200)</f>
        <v>6</v>
      </c>
      <c r="L201" s="37" t="n">
        <f aca="false">IF(L$2=$D201,IF($B201="+",L200+1,IF($B201="-",L200-1,IF($B201=",",IF(LEN(K200)=0,0,CODE(K200)),L200))),L200)</f>
        <v>0</v>
      </c>
      <c r="M201" s="37" t="n">
        <f aca="false">IF(M$2=$D201,IF($B201="+",M200+1,IF($B201="-",M200-1,IF($B201=",",IF(LEN(L200)=0,0,CODE(L200)),M200))),M200)</f>
        <v>0</v>
      </c>
      <c r="N201" s="37" t="n">
        <f aca="false">IF(N$2=$D201,IF($B201="+",N200+1,IF($B201="-",N200-1,IF($B201=",",IF(LEN(M200)=0,0,CODE(M200)),N200))),N200)</f>
        <v>0</v>
      </c>
      <c r="O201" s="37" t="n">
        <f aca="false">IF(O$2=$D201,IF($B201="+",O200+1,IF($B201="-",O200-1,IF($B201=",",IF(LEN(N200)=0,0,CODE(N200)),O200))),O200)</f>
        <v>0</v>
      </c>
      <c r="P201" s="37" t="n">
        <f aca="false">IF(P$2=$D201,IF($B201="+",P200+1,IF($B201="-",P200-1,IF($B201=",",IF(LEN(O200)=0,0,CODE(O200)),P200))),P200)</f>
        <v>0</v>
      </c>
      <c r="Q201" s="37" t="n">
        <f aca="false">IF(Q$2=$D201,IF($B201="+",Q200+1,IF($B201="-",Q200-1,IF($B201=",",IF(LEN(P200)=0,0,CODE(P200)),Q200))),Q200)</f>
        <v>0</v>
      </c>
      <c r="R201" s="37" t="n">
        <f aca="false">IF(R$2=$D201,IF($B201="+",R200+1,IF($B201="-",R200-1,IF($B201=",",IF(LEN(Q200)=0,0,CODE(Q200)),R200))),R200)</f>
        <v>0</v>
      </c>
      <c r="S201" s="37" t="n">
        <f aca="false">IF(S$2=$D201,IF($B201="+",S200+1,IF($B201="-",S200-1,IF($B201=",",IF(LEN(R200)=0,0,CODE(R200)),S200))),S200)</f>
        <v>0</v>
      </c>
      <c r="T201" s="37" t="n">
        <f aca="false">IF(T$2=$D201,IF($B201="+",T200+1,IF($B201="-",T200-1,IF($B201=",",IF(LEN(S200)=0,0,CODE(S200)),T200))),T200)</f>
        <v>0</v>
      </c>
      <c r="U201" s="37" t="n">
        <f aca="false">IF(U$2=$D201,IF($B201="+",U200+1,IF($B201="-",U200-1,IF($B201=",",IF(LEN(T200)=0,0,CODE(T200)),U200))),U200)</f>
        <v>0</v>
      </c>
      <c r="V201" s="40" t="n">
        <f aca="false">IF(V$2=$D201,IF($B201="+",V200+1,IF($B201="-",V200-1,IF($B201=",",IF(LEN(U200)=0,0,CODE(U200)),V200))),V200)</f>
        <v>0</v>
      </c>
    </row>
    <row r="202" customFormat="false" ht="13.5" hidden="false" customHeight="false" outlineLevel="0" collapsed="false">
      <c r="A202" s="36" t="n">
        <v>198</v>
      </c>
      <c r="B202" s="37" t="str">
        <f aca="false">VLOOKUP(C201+1,プログラム解析!$A$3:$B$1027,2)</f>
        <v>&lt;</v>
      </c>
      <c r="C202" s="37" t="n">
        <f aca="true">IF(AND(B202="[",INDIRECT("R"&amp;TEXT(A202+4,"0")&amp;"C"&amp;TEXT(D202+7,"0"),FALSE())=0),VLOOKUP(C201+1,プログラム解析!$A$3:$G$1027,7),IF(B202="]",VLOOKUP(C201+1,プログラム解析!$A$3:$G$1027,7)-1,C201+1))</f>
        <v>38</v>
      </c>
      <c r="D202" s="37" t="n">
        <f aca="false">IF(B202="&gt;",D201+1,IF(B202="&lt;",D201-1,D201))</f>
        <v>1</v>
      </c>
      <c r="E202" s="17" t="n">
        <f aca="true">IF(AND(B202=".",INDIRECT("R"&amp;TEXT(A202+4,"0")&amp;"C"&amp;TEXT(D202+7,"0"),FALSE())&lt;&gt;0),E201&amp;CLEAN(CHAR(INDIRECT("R"&amp;TEXT(A202+4,"0")&amp;"C"&amp;TEXT(D202+7,"0"),FALSE()))),E201)</f>
        <v>0</v>
      </c>
      <c r="F202" s="38" t="n">
        <f aca="false">IF(B202=",",IF(LEN(F201)=0,"",RIGHT(F201,LEN(F201)-1)),F201)</f>
        <v>0</v>
      </c>
      <c r="G202" s="39" t="n">
        <f aca="false">IF(G$2=$D202,IF($B202="+",G201+1,IF($B202="-",G201-1,IF($B202=",",IF(LEN(F201)=0,0,CODE(F201)),G201))),G201)</f>
        <v>5</v>
      </c>
      <c r="H202" s="37" t="n">
        <f aca="false">IF(H$2=$D202,IF($B202="+",H201+1,IF($B202="-",H201-1,IF($B202=",",IF(LEN(G201)=0,0,CODE(G201)),H201))),H201)</f>
        <v>42</v>
      </c>
      <c r="I202" s="37" t="n">
        <f aca="false">IF(I$2=$D202,IF($B202="+",I201+1,IF($B202="-",I201-1,IF($B202=",",IF(LEN(H201)=0,0,CODE(H201)),I201))),I201)</f>
        <v>60</v>
      </c>
      <c r="J202" s="37" t="n">
        <f aca="false">IF(J$2=$D202,IF($B202="+",J201+1,IF($B202="-",J201-1,IF($B202=",",IF(LEN(I201)=0,0,CODE(I201)),J201))),J201)</f>
        <v>18</v>
      </c>
      <c r="K202" s="37" t="n">
        <f aca="false">IF(K$2=$D202,IF($B202="+",K201+1,IF($B202="-",K201-1,IF($B202=",",IF(LEN(J201)=0,0,CODE(J201)),K201))),K201)</f>
        <v>6</v>
      </c>
      <c r="L202" s="37" t="n">
        <f aca="false">IF(L$2=$D202,IF($B202="+",L201+1,IF($B202="-",L201-1,IF($B202=",",IF(LEN(K201)=0,0,CODE(K201)),L201))),L201)</f>
        <v>0</v>
      </c>
      <c r="M202" s="37" t="n">
        <f aca="false">IF(M$2=$D202,IF($B202="+",M201+1,IF($B202="-",M201-1,IF($B202=",",IF(LEN(L201)=0,0,CODE(L201)),M201))),M201)</f>
        <v>0</v>
      </c>
      <c r="N202" s="37" t="n">
        <f aca="false">IF(N$2=$D202,IF($B202="+",N201+1,IF($B202="-",N201-1,IF($B202=",",IF(LEN(M201)=0,0,CODE(M201)),N201))),N201)</f>
        <v>0</v>
      </c>
      <c r="O202" s="37" t="n">
        <f aca="false">IF(O$2=$D202,IF($B202="+",O201+1,IF($B202="-",O201-1,IF($B202=",",IF(LEN(N201)=0,0,CODE(N201)),O201))),O201)</f>
        <v>0</v>
      </c>
      <c r="P202" s="37" t="n">
        <f aca="false">IF(P$2=$D202,IF($B202="+",P201+1,IF($B202="-",P201-1,IF($B202=",",IF(LEN(O201)=0,0,CODE(O201)),P201))),P201)</f>
        <v>0</v>
      </c>
      <c r="Q202" s="37" t="n">
        <f aca="false">IF(Q$2=$D202,IF($B202="+",Q201+1,IF($B202="-",Q201-1,IF($B202=",",IF(LEN(P201)=0,0,CODE(P201)),Q201))),Q201)</f>
        <v>0</v>
      </c>
      <c r="R202" s="37" t="n">
        <f aca="false">IF(R$2=$D202,IF($B202="+",R201+1,IF($B202="-",R201-1,IF($B202=",",IF(LEN(Q201)=0,0,CODE(Q201)),R201))),R201)</f>
        <v>0</v>
      </c>
      <c r="S202" s="37" t="n">
        <f aca="false">IF(S$2=$D202,IF($B202="+",S201+1,IF($B202="-",S201-1,IF($B202=",",IF(LEN(R201)=0,0,CODE(R201)),S201))),S201)</f>
        <v>0</v>
      </c>
      <c r="T202" s="37" t="n">
        <f aca="false">IF(T$2=$D202,IF($B202="+",T201+1,IF($B202="-",T201-1,IF($B202=",",IF(LEN(S201)=0,0,CODE(S201)),T201))),T201)</f>
        <v>0</v>
      </c>
      <c r="U202" s="37" t="n">
        <f aca="false">IF(U$2=$D202,IF($B202="+",U201+1,IF($B202="-",U201-1,IF($B202=",",IF(LEN(T201)=0,0,CODE(T201)),U201))),U201)</f>
        <v>0</v>
      </c>
      <c r="V202" s="40" t="n">
        <f aca="false">IF(V$2=$D202,IF($B202="+",V201+1,IF($B202="-",V201-1,IF($B202=",",IF(LEN(U201)=0,0,CODE(U201)),V201))),V201)</f>
        <v>0</v>
      </c>
    </row>
    <row r="203" customFormat="false" ht="13.5" hidden="false" customHeight="false" outlineLevel="0" collapsed="false">
      <c r="A203" s="36" t="n">
        <v>199</v>
      </c>
      <c r="B203" s="37" t="str">
        <f aca="false">VLOOKUP(C202+1,プログラム解析!$A$3:$B$1027,2)</f>
        <v>&lt;</v>
      </c>
      <c r="C203" s="37" t="n">
        <f aca="true">IF(AND(B203="[",INDIRECT("R"&amp;TEXT(A203+4,"0")&amp;"C"&amp;TEXT(D203+7,"0"),FALSE())=0),VLOOKUP(C202+1,プログラム解析!$A$3:$G$1027,7),IF(B203="]",VLOOKUP(C202+1,プログラム解析!$A$3:$G$1027,7)-1,C202+1))</f>
        <v>39</v>
      </c>
      <c r="D203" s="37" t="n">
        <f aca="false">IF(B203="&gt;",D202+1,IF(B203="&lt;",D202-1,D202))</f>
        <v>0</v>
      </c>
      <c r="E203" s="17" t="n">
        <f aca="true">IF(AND(B203=".",INDIRECT("R"&amp;TEXT(A203+4,"0")&amp;"C"&amp;TEXT(D203+7,"0"),FALSE())&lt;&gt;0),E202&amp;CLEAN(CHAR(INDIRECT("R"&amp;TEXT(A203+4,"0")&amp;"C"&amp;TEXT(D203+7,"0"),FALSE()))),E202)</f>
        <v>0</v>
      </c>
      <c r="F203" s="38" t="n">
        <f aca="false">IF(B203=",",IF(LEN(F202)=0,"",RIGHT(F202,LEN(F202)-1)),F202)</f>
        <v>0</v>
      </c>
      <c r="G203" s="39" t="n">
        <f aca="false">IF(G$2=$D203,IF($B203="+",G202+1,IF($B203="-",G202-1,IF($B203=",",IF(LEN(F202)=0,0,CODE(F202)),G202))),G202)</f>
        <v>5</v>
      </c>
      <c r="H203" s="37" t="n">
        <f aca="false">IF(H$2=$D203,IF($B203="+",H202+1,IF($B203="-",H202-1,IF($B203=",",IF(LEN(G202)=0,0,CODE(G202)),H202))),H202)</f>
        <v>42</v>
      </c>
      <c r="I203" s="37" t="n">
        <f aca="false">IF(I$2=$D203,IF($B203="+",I202+1,IF($B203="-",I202-1,IF($B203=",",IF(LEN(H202)=0,0,CODE(H202)),I202))),I202)</f>
        <v>60</v>
      </c>
      <c r="J203" s="37" t="n">
        <f aca="false">IF(J$2=$D203,IF($B203="+",J202+1,IF($B203="-",J202-1,IF($B203=",",IF(LEN(I202)=0,0,CODE(I202)),J202))),J202)</f>
        <v>18</v>
      </c>
      <c r="K203" s="37" t="n">
        <f aca="false">IF(K$2=$D203,IF($B203="+",K202+1,IF($B203="-",K202-1,IF($B203=",",IF(LEN(J202)=0,0,CODE(J202)),K202))),K202)</f>
        <v>6</v>
      </c>
      <c r="L203" s="37" t="n">
        <f aca="false">IF(L$2=$D203,IF($B203="+",L202+1,IF($B203="-",L202-1,IF($B203=",",IF(LEN(K202)=0,0,CODE(K202)),L202))),L202)</f>
        <v>0</v>
      </c>
      <c r="M203" s="37" t="n">
        <f aca="false">IF(M$2=$D203,IF($B203="+",M202+1,IF($B203="-",M202-1,IF($B203=",",IF(LEN(L202)=0,0,CODE(L202)),M202))),M202)</f>
        <v>0</v>
      </c>
      <c r="N203" s="37" t="n">
        <f aca="false">IF(N$2=$D203,IF($B203="+",N202+1,IF($B203="-",N202-1,IF($B203=",",IF(LEN(M202)=0,0,CODE(M202)),N202))),N202)</f>
        <v>0</v>
      </c>
      <c r="O203" s="37" t="n">
        <f aca="false">IF(O$2=$D203,IF($B203="+",O202+1,IF($B203="-",O202-1,IF($B203=",",IF(LEN(N202)=0,0,CODE(N202)),O202))),O202)</f>
        <v>0</v>
      </c>
      <c r="P203" s="37" t="n">
        <f aca="false">IF(P$2=$D203,IF($B203="+",P202+1,IF($B203="-",P202-1,IF($B203=",",IF(LEN(O202)=0,0,CODE(O202)),P202))),P202)</f>
        <v>0</v>
      </c>
      <c r="Q203" s="37" t="n">
        <f aca="false">IF(Q$2=$D203,IF($B203="+",Q202+1,IF($B203="-",Q202-1,IF($B203=",",IF(LEN(P202)=0,0,CODE(P202)),Q202))),Q202)</f>
        <v>0</v>
      </c>
      <c r="R203" s="37" t="n">
        <f aca="false">IF(R$2=$D203,IF($B203="+",R202+1,IF($B203="-",R202-1,IF($B203=",",IF(LEN(Q202)=0,0,CODE(Q202)),R202))),R202)</f>
        <v>0</v>
      </c>
      <c r="S203" s="37" t="n">
        <f aca="false">IF(S$2=$D203,IF($B203="+",S202+1,IF($B203="-",S202-1,IF($B203=",",IF(LEN(R202)=0,0,CODE(R202)),S202))),S202)</f>
        <v>0</v>
      </c>
      <c r="T203" s="37" t="n">
        <f aca="false">IF(T$2=$D203,IF($B203="+",T202+1,IF($B203="-",T202-1,IF($B203=",",IF(LEN(S202)=0,0,CODE(S202)),T202))),T202)</f>
        <v>0</v>
      </c>
      <c r="U203" s="37" t="n">
        <f aca="false">IF(U$2=$D203,IF($B203="+",U202+1,IF($B203="-",U202-1,IF($B203=",",IF(LEN(T202)=0,0,CODE(T202)),U202))),U202)</f>
        <v>0</v>
      </c>
      <c r="V203" s="40" t="n">
        <f aca="false">IF(V$2=$D203,IF($B203="+",V202+1,IF($B203="-",V202-1,IF($B203=",",IF(LEN(U202)=0,0,CODE(U202)),V202))),V202)</f>
        <v>0</v>
      </c>
    </row>
    <row r="204" customFormat="false" ht="13.5" hidden="false" customHeight="false" outlineLevel="0" collapsed="false">
      <c r="A204" s="36" t="n">
        <v>200</v>
      </c>
      <c r="B204" s="37" t="str">
        <f aca="false">VLOOKUP(C203+1,プログラム解析!$A$3:$B$1027,2)</f>
        <v>-</v>
      </c>
      <c r="C204" s="37" t="n">
        <f aca="true">IF(AND(B204="[",INDIRECT("R"&amp;TEXT(A204+4,"0")&amp;"C"&amp;TEXT(D204+7,"0"),FALSE())=0),VLOOKUP(C203+1,プログラム解析!$A$3:$G$1027,7),IF(B204="]",VLOOKUP(C203+1,プログラム解析!$A$3:$G$1027,7)-1,C203+1))</f>
        <v>40</v>
      </c>
      <c r="D204" s="37" t="n">
        <f aca="false">IF(B204="&gt;",D203+1,IF(B204="&lt;",D203-1,D203))</f>
        <v>0</v>
      </c>
      <c r="E204" s="17" t="n">
        <f aca="true">IF(AND(B204=".",INDIRECT("R"&amp;TEXT(A204+4,"0")&amp;"C"&amp;TEXT(D204+7,"0"),FALSE())&lt;&gt;0),E203&amp;CLEAN(CHAR(INDIRECT("R"&amp;TEXT(A204+4,"0")&amp;"C"&amp;TEXT(D204+7,"0"),FALSE()))),E203)</f>
        <v>0</v>
      </c>
      <c r="F204" s="38" t="n">
        <f aca="false">IF(B204=",",IF(LEN(F203)=0,"",RIGHT(F203,LEN(F203)-1)),F203)</f>
        <v>0</v>
      </c>
      <c r="G204" s="39" t="n">
        <f aca="false">IF(G$2=$D204,IF($B204="+",G203+1,IF($B204="-",G203-1,IF($B204=",",IF(LEN(F203)=0,0,CODE(F203)),G203))),G203)</f>
        <v>4</v>
      </c>
      <c r="H204" s="37" t="n">
        <f aca="false">IF(H$2=$D204,IF($B204="+",H203+1,IF($B204="-",H203-1,IF($B204=",",IF(LEN(G203)=0,0,CODE(G203)),H203))),H203)</f>
        <v>42</v>
      </c>
      <c r="I204" s="37" t="n">
        <f aca="false">IF(I$2=$D204,IF($B204="+",I203+1,IF($B204="-",I203-1,IF($B204=",",IF(LEN(H203)=0,0,CODE(H203)),I203))),I203)</f>
        <v>60</v>
      </c>
      <c r="J204" s="37" t="n">
        <f aca="false">IF(J$2=$D204,IF($B204="+",J203+1,IF($B204="-",J203-1,IF($B204=",",IF(LEN(I203)=0,0,CODE(I203)),J203))),J203)</f>
        <v>18</v>
      </c>
      <c r="K204" s="37" t="n">
        <f aca="false">IF(K$2=$D204,IF($B204="+",K203+1,IF($B204="-",K203-1,IF($B204=",",IF(LEN(J203)=0,0,CODE(J203)),K203))),K203)</f>
        <v>6</v>
      </c>
      <c r="L204" s="37" t="n">
        <f aca="false">IF(L$2=$D204,IF($B204="+",L203+1,IF($B204="-",L203-1,IF($B204=",",IF(LEN(K203)=0,0,CODE(K203)),L203))),L203)</f>
        <v>0</v>
      </c>
      <c r="M204" s="37" t="n">
        <f aca="false">IF(M$2=$D204,IF($B204="+",M203+1,IF($B204="-",M203-1,IF($B204=",",IF(LEN(L203)=0,0,CODE(L203)),M203))),M203)</f>
        <v>0</v>
      </c>
      <c r="N204" s="37" t="n">
        <f aca="false">IF(N$2=$D204,IF($B204="+",N203+1,IF($B204="-",N203-1,IF($B204=",",IF(LEN(M203)=0,0,CODE(M203)),N203))),N203)</f>
        <v>0</v>
      </c>
      <c r="O204" s="37" t="n">
        <f aca="false">IF(O$2=$D204,IF($B204="+",O203+1,IF($B204="-",O203-1,IF($B204=",",IF(LEN(N203)=0,0,CODE(N203)),O203))),O203)</f>
        <v>0</v>
      </c>
      <c r="P204" s="37" t="n">
        <f aca="false">IF(P$2=$D204,IF($B204="+",P203+1,IF($B204="-",P203-1,IF($B204=",",IF(LEN(O203)=0,0,CODE(O203)),P203))),P203)</f>
        <v>0</v>
      </c>
      <c r="Q204" s="37" t="n">
        <f aca="false">IF(Q$2=$D204,IF($B204="+",Q203+1,IF($B204="-",Q203-1,IF($B204=",",IF(LEN(P203)=0,0,CODE(P203)),Q203))),Q203)</f>
        <v>0</v>
      </c>
      <c r="R204" s="37" t="n">
        <f aca="false">IF(R$2=$D204,IF($B204="+",R203+1,IF($B204="-",R203-1,IF($B204=",",IF(LEN(Q203)=0,0,CODE(Q203)),R203))),R203)</f>
        <v>0</v>
      </c>
      <c r="S204" s="37" t="n">
        <f aca="false">IF(S$2=$D204,IF($B204="+",S203+1,IF($B204="-",S203-1,IF($B204=",",IF(LEN(R203)=0,0,CODE(R203)),S203))),S203)</f>
        <v>0</v>
      </c>
      <c r="T204" s="37" t="n">
        <f aca="false">IF(T$2=$D204,IF($B204="+",T203+1,IF($B204="-",T203-1,IF($B204=",",IF(LEN(S203)=0,0,CODE(S203)),T203))),T203)</f>
        <v>0</v>
      </c>
      <c r="U204" s="37" t="n">
        <f aca="false">IF(U$2=$D204,IF($B204="+",U203+1,IF($B204="-",U203-1,IF($B204=",",IF(LEN(T203)=0,0,CODE(T203)),U203))),U203)</f>
        <v>0</v>
      </c>
      <c r="V204" s="40" t="n">
        <f aca="false">IF(V$2=$D204,IF($B204="+",V203+1,IF($B204="-",V203-1,IF($B204=",",IF(LEN(U203)=0,0,CODE(U203)),V203))),V203)</f>
        <v>0</v>
      </c>
    </row>
    <row r="205" customFormat="false" ht="13.5" hidden="false" customHeight="false" outlineLevel="0" collapsed="false">
      <c r="A205" s="36" t="n">
        <v>201</v>
      </c>
      <c r="B205" s="37" t="str">
        <f aca="false">VLOOKUP(C204+1,プログラム解析!$A$3:$B$1027,2)</f>
        <v>]</v>
      </c>
      <c r="C205" s="37" t="n">
        <f aca="true">IF(AND(B205="[",INDIRECT("R"&amp;TEXT(A205+4,"0")&amp;"C"&amp;TEXT(D205+7,"0"),FALSE())=0),VLOOKUP(C204+1,プログラム解析!$A$3:$G$1027,7),IF(B205="]",VLOOKUP(C204+1,プログラム解析!$A$3:$G$1027,7)-1,C204+1))</f>
        <v>9</v>
      </c>
      <c r="D205" s="37" t="n">
        <f aca="false">IF(B205="&gt;",D204+1,IF(B205="&lt;",D204-1,D204))</f>
        <v>0</v>
      </c>
      <c r="E205" s="17" t="n">
        <f aca="true">IF(AND(B205=".",INDIRECT("R"&amp;TEXT(A205+4,"0")&amp;"C"&amp;TEXT(D205+7,"0"),FALSE())&lt;&gt;0),E204&amp;CLEAN(CHAR(INDIRECT("R"&amp;TEXT(A205+4,"0")&amp;"C"&amp;TEXT(D205+7,"0"),FALSE()))),E204)</f>
        <v>0</v>
      </c>
      <c r="F205" s="38" t="n">
        <f aca="false">IF(B205=",",IF(LEN(F204)=0,"",RIGHT(F204,LEN(F204)-1)),F204)</f>
        <v>0</v>
      </c>
      <c r="G205" s="39" t="n">
        <f aca="false">IF(G$2=$D205,IF($B205="+",G204+1,IF($B205="-",G204-1,IF($B205=",",IF(LEN(F204)=0,0,CODE(F204)),G204))),G204)</f>
        <v>4</v>
      </c>
      <c r="H205" s="37" t="n">
        <f aca="false">IF(H$2=$D205,IF($B205="+",H204+1,IF($B205="-",H204-1,IF($B205=",",IF(LEN(G204)=0,0,CODE(G204)),H204))),H204)</f>
        <v>42</v>
      </c>
      <c r="I205" s="37" t="n">
        <f aca="false">IF(I$2=$D205,IF($B205="+",I204+1,IF($B205="-",I204-1,IF($B205=",",IF(LEN(H204)=0,0,CODE(H204)),I204))),I204)</f>
        <v>60</v>
      </c>
      <c r="J205" s="37" t="n">
        <f aca="false">IF(J$2=$D205,IF($B205="+",J204+1,IF($B205="-",J204-1,IF($B205=",",IF(LEN(I204)=0,0,CODE(I204)),J204))),J204)</f>
        <v>18</v>
      </c>
      <c r="K205" s="37" t="n">
        <f aca="false">IF(K$2=$D205,IF($B205="+",K204+1,IF($B205="-",K204-1,IF($B205=",",IF(LEN(J204)=0,0,CODE(J204)),K204))),K204)</f>
        <v>6</v>
      </c>
      <c r="L205" s="37" t="n">
        <f aca="false">IF(L$2=$D205,IF($B205="+",L204+1,IF($B205="-",L204-1,IF($B205=",",IF(LEN(K204)=0,0,CODE(K204)),L204))),L204)</f>
        <v>0</v>
      </c>
      <c r="M205" s="37" t="n">
        <f aca="false">IF(M$2=$D205,IF($B205="+",M204+1,IF($B205="-",M204-1,IF($B205=",",IF(LEN(L204)=0,0,CODE(L204)),M204))),M204)</f>
        <v>0</v>
      </c>
      <c r="N205" s="37" t="n">
        <f aca="false">IF(N$2=$D205,IF($B205="+",N204+1,IF($B205="-",N204-1,IF($B205=",",IF(LEN(M204)=0,0,CODE(M204)),N204))),N204)</f>
        <v>0</v>
      </c>
      <c r="O205" s="37" t="n">
        <f aca="false">IF(O$2=$D205,IF($B205="+",O204+1,IF($B205="-",O204-1,IF($B205=",",IF(LEN(N204)=0,0,CODE(N204)),O204))),O204)</f>
        <v>0</v>
      </c>
      <c r="P205" s="37" t="n">
        <f aca="false">IF(P$2=$D205,IF($B205="+",P204+1,IF($B205="-",P204-1,IF($B205=",",IF(LEN(O204)=0,0,CODE(O204)),P204))),P204)</f>
        <v>0</v>
      </c>
      <c r="Q205" s="37" t="n">
        <f aca="false">IF(Q$2=$D205,IF($B205="+",Q204+1,IF($B205="-",Q204-1,IF($B205=",",IF(LEN(P204)=0,0,CODE(P204)),Q204))),Q204)</f>
        <v>0</v>
      </c>
      <c r="R205" s="37" t="n">
        <f aca="false">IF(R$2=$D205,IF($B205="+",R204+1,IF($B205="-",R204-1,IF($B205=",",IF(LEN(Q204)=0,0,CODE(Q204)),R204))),R204)</f>
        <v>0</v>
      </c>
      <c r="S205" s="37" t="n">
        <f aca="false">IF(S$2=$D205,IF($B205="+",S204+1,IF($B205="-",S204-1,IF($B205=",",IF(LEN(R204)=0,0,CODE(R204)),S204))),S204)</f>
        <v>0</v>
      </c>
      <c r="T205" s="37" t="n">
        <f aca="false">IF(T$2=$D205,IF($B205="+",T204+1,IF($B205="-",T204-1,IF($B205=",",IF(LEN(S204)=0,0,CODE(S204)),T204))),T204)</f>
        <v>0</v>
      </c>
      <c r="U205" s="37" t="n">
        <f aca="false">IF(U$2=$D205,IF($B205="+",U204+1,IF($B205="-",U204-1,IF($B205=",",IF(LEN(T204)=0,0,CODE(T204)),U204))),U204)</f>
        <v>0</v>
      </c>
      <c r="V205" s="40" t="n">
        <f aca="false">IF(V$2=$D205,IF($B205="+",V204+1,IF($B205="-",V204-1,IF($B205=",",IF(LEN(U204)=0,0,CODE(U204)),V204))),V204)</f>
        <v>0</v>
      </c>
    </row>
    <row r="206" customFormat="false" ht="13.5" hidden="false" customHeight="false" outlineLevel="0" collapsed="false">
      <c r="A206" s="36" t="n">
        <v>202</v>
      </c>
      <c r="B206" s="37" t="str">
        <f aca="false">VLOOKUP(C205+1,プログラム解析!$A$3:$B$1027,2)</f>
        <v>[</v>
      </c>
      <c r="C206" s="37" t="n">
        <f aca="true">IF(AND(B206="[",INDIRECT("R"&amp;TEXT(A206+4,"0")&amp;"C"&amp;TEXT(D206+7,"0"),FALSE())=0),VLOOKUP(C205+1,プログラム解析!$A$3:$G$1027,7),IF(B206="]",VLOOKUP(C205+1,プログラム解析!$A$3:$G$1027,7)-1,C205+1))</f>
        <v>10</v>
      </c>
      <c r="D206" s="37" t="n">
        <f aca="false">IF(B206="&gt;",D205+1,IF(B206="&lt;",D205-1,D205))</f>
        <v>0</v>
      </c>
      <c r="E206" s="17" t="n">
        <f aca="true">IF(AND(B206=".",INDIRECT("R"&amp;TEXT(A206+4,"0")&amp;"C"&amp;TEXT(D206+7,"0"),FALSE())&lt;&gt;0),E205&amp;CLEAN(CHAR(INDIRECT("R"&amp;TEXT(A206+4,"0")&amp;"C"&amp;TEXT(D206+7,"0"),FALSE()))),E205)</f>
        <v>0</v>
      </c>
      <c r="F206" s="38" t="n">
        <f aca="false">IF(B206=",",IF(LEN(F205)=0,"",RIGHT(F205,LEN(F205)-1)),F205)</f>
        <v>0</v>
      </c>
      <c r="G206" s="39" t="n">
        <f aca="false">IF(G$2=$D206,IF($B206="+",G205+1,IF($B206="-",G205-1,IF($B206=",",IF(LEN(F205)=0,0,CODE(F205)),G205))),G205)</f>
        <v>4</v>
      </c>
      <c r="H206" s="37" t="n">
        <f aca="false">IF(H$2=$D206,IF($B206="+",H205+1,IF($B206="-",H205-1,IF($B206=",",IF(LEN(G205)=0,0,CODE(G205)),H205))),H205)</f>
        <v>42</v>
      </c>
      <c r="I206" s="37" t="n">
        <f aca="false">IF(I$2=$D206,IF($B206="+",I205+1,IF($B206="-",I205-1,IF($B206=",",IF(LEN(H205)=0,0,CODE(H205)),I205))),I205)</f>
        <v>60</v>
      </c>
      <c r="J206" s="37" t="n">
        <f aca="false">IF(J$2=$D206,IF($B206="+",J205+1,IF($B206="-",J205-1,IF($B206=",",IF(LEN(I205)=0,0,CODE(I205)),J205))),J205)</f>
        <v>18</v>
      </c>
      <c r="K206" s="37" t="n">
        <f aca="false">IF(K$2=$D206,IF($B206="+",K205+1,IF($B206="-",K205-1,IF($B206=",",IF(LEN(J205)=0,0,CODE(J205)),K205))),K205)</f>
        <v>6</v>
      </c>
      <c r="L206" s="37" t="n">
        <f aca="false">IF(L$2=$D206,IF($B206="+",L205+1,IF($B206="-",L205-1,IF($B206=",",IF(LEN(K205)=0,0,CODE(K205)),L205))),L205)</f>
        <v>0</v>
      </c>
      <c r="M206" s="37" t="n">
        <f aca="false">IF(M$2=$D206,IF($B206="+",M205+1,IF($B206="-",M205-1,IF($B206=",",IF(LEN(L205)=0,0,CODE(L205)),M205))),M205)</f>
        <v>0</v>
      </c>
      <c r="N206" s="37" t="n">
        <f aca="false">IF(N$2=$D206,IF($B206="+",N205+1,IF($B206="-",N205-1,IF($B206=",",IF(LEN(M205)=0,0,CODE(M205)),N205))),N205)</f>
        <v>0</v>
      </c>
      <c r="O206" s="37" t="n">
        <f aca="false">IF(O$2=$D206,IF($B206="+",O205+1,IF($B206="-",O205-1,IF($B206=",",IF(LEN(N205)=0,0,CODE(N205)),O205))),O205)</f>
        <v>0</v>
      </c>
      <c r="P206" s="37" t="n">
        <f aca="false">IF(P$2=$D206,IF($B206="+",P205+1,IF($B206="-",P205-1,IF($B206=",",IF(LEN(O205)=0,0,CODE(O205)),P205))),P205)</f>
        <v>0</v>
      </c>
      <c r="Q206" s="37" t="n">
        <f aca="false">IF(Q$2=$D206,IF($B206="+",Q205+1,IF($B206="-",Q205-1,IF($B206=",",IF(LEN(P205)=0,0,CODE(P205)),Q205))),Q205)</f>
        <v>0</v>
      </c>
      <c r="R206" s="37" t="n">
        <f aca="false">IF(R$2=$D206,IF($B206="+",R205+1,IF($B206="-",R205-1,IF($B206=",",IF(LEN(Q205)=0,0,CODE(Q205)),R205))),R205)</f>
        <v>0</v>
      </c>
      <c r="S206" s="37" t="n">
        <f aca="false">IF(S$2=$D206,IF($B206="+",S205+1,IF($B206="-",S205-1,IF($B206=",",IF(LEN(R205)=0,0,CODE(R205)),S205))),S205)</f>
        <v>0</v>
      </c>
      <c r="T206" s="37" t="n">
        <f aca="false">IF(T$2=$D206,IF($B206="+",T205+1,IF($B206="-",T205-1,IF($B206=",",IF(LEN(S205)=0,0,CODE(S205)),T205))),T205)</f>
        <v>0</v>
      </c>
      <c r="U206" s="37" t="n">
        <f aca="false">IF(U$2=$D206,IF($B206="+",U205+1,IF($B206="-",U205-1,IF($B206=",",IF(LEN(T205)=0,0,CODE(T205)),U205))),U205)</f>
        <v>0</v>
      </c>
      <c r="V206" s="40" t="n">
        <f aca="false">IF(V$2=$D206,IF($B206="+",V205+1,IF($B206="-",V205-1,IF($B206=",",IF(LEN(U205)=0,0,CODE(U205)),V205))),V205)</f>
        <v>0</v>
      </c>
    </row>
    <row r="207" customFormat="false" ht="13.5" hidden="false" customHeight="false" outlineLevel="0" collapsed="false">
      <c r="A207" s="36" t="n">
        <v>203</v>
      </c>
      <c r="B207" s="37" t="str">
        <f aca="false">VLOOKUP(C206+1,プログラム解析!$A$3:$B$1027,2)</f>
        <v>&gt;</v>
      </c>
      <c r="C207" s="37" t="n">
        <f aca="true">IF(AND(B207="[",INDIRECT("R"&amp;TEXT(A207+4,"0")&amp;"C"&amp;TEXT(D207+7,"0"),FALSE())=0),VLOOKUP(C206+1,プログラム解析!$A$3:$G$1027,7),IF(B207="]",VLOOKUP(C206+1,プログラム解析!$A$3:$G$1027,7)-1,C206+1))</f>
        <v>11</v>
      </c>
      <c r="D207" s="37" t="n">
        <f aca="false">IF(B207="&gt;",D206+1,IF(B207="&lt;",D206-1,D206))</f>
        <v>1</v>
      </c>
      <c r="E207" s="17" t="n">
        <f aca="true">IF(AND(B207=".",INDIRECT("R"&amp;TEXT(A207+4,"0")&amp;"C"&amp;TEXT(D207+7,"0"),FALSE())&lt;&gt;0),E206&amp;CLEAN(CHAR(INDIRECT("R"&amp;TEXT(A207+4,"0")&amp;"C"&amp;TEXT(D207+7,"0"),FALSE()))),E206)</f>
        <v>0</v>
      </c>
      <c r="F207" s="38" t="n">
        <f aca="false">IF(B207=",",IF(LEN(F206)=0,"",RIGHT(F206,LEN(F206)-1)),F206)</f>
        <v>0</v>
      </c>
      <c r="G207" s="39" t="n">
        <f aca="false">IF(G$2=$D207,IF($B207="+",G206+1,IF($B207="-",G206-1,IF($B207=",",IF(LEN(F206)=0,0,CODE(F206)),G206))),G206)</f>
        <v>4</v>
      </c>
      <c r="H207" s="37" t="n">
        <f aca="false">IF(H$2=$D207,IF($B207="+",H206+1,IF($B207="-",H206-1,IF($B207=",",IF(LEN(G206)=0,0,CODE(G206)),H206))),H206)</f>
        <v>42</v>
      </c>
      <c r="I207" s="37" t="n">
        <f aca="false">IF(I$2=$D207,IF($B207="+",I206+1,IF($B207="-",I206-1,IF($B207=",",IF(LEN(H206)=0,0,CODE(H206)),I206))),I206)</f>
        <v>60</v>
      </c>
      <c r="J207" s="37" t="n">
        <f aca="false">IF(J$2=$D207,IF($B207="+",J206+1,IF($B207="-",J206-1,IF($B207=",",IF(LEN(I206)=0,0,CODE(I206)),J206))),J206)</f>
        <v>18</v>
      </c>
      <c r="K207" s="37" t="n">
        <f aca="false">IF(K$2=$D207,IF($B207="+",K206+1,IF($B207="-",K206-1,IF($B207=",",IF(LEN(J206)=0,0,CODE(J206)),K206))),K206)</f>
        <v>6</v>
      </c>
      <c r="L207" s="37" t="n">
        <f aca="false">IF(L$2=$D207,IF($B207="+",L206+1,IF($B207="-",L206-1,IF($B207=",",IF(LEN(K206)=0,0,CODE(K206)),L206))),L206)</f>
        <v>0</v>
      </c>
      <c r="M207" s="37" t="n">
        <f aca="false">IF(M$2=$D207,IF($B207="+",M206+1,IF($B207="-",M206-1,IF($B207=",",IF(LEN(L206)=0,0,CODE(L206)),M206))),M206)</f>
        <v>0</v>
      </c>
      <c r="N207" s="37" t="n">
        <f aca="false">IF(N$2=$D207,IF($B207="+",N206+1,IF($B207="-",N206-1,IF($B207=",",IF(LEN(M206)=0,0,CODE(M206)),N206))),N206)</f>
        <v>0</v>
      </c>
      <c r="O207" s="37" t="n">
        <f aca="false">IF(O$2=$D207,IF($B207="+",O206+1,IF($B207="-",O206-1,IF($B207=",",IF(LEN(N206)=0,0,CODE(N206)),O206))),O206)</f>
        <v>0</v>
      </c>
      <c r="P207" s="37" t="n">
        <f aca="false">IF(P$2=$D207,IF($B207="+",P206+1,IF($B207="-",P206-1,IF($B207=",",IF(LEN(O206)=0,0,CODE(O206)),P206))),P206)</f>
        <v>0</v>
      </c>
      <c r="Q207" s="37" t="n">
        <f aca="false">IF(Q$2=$D207,IF($B207="+",Q206+1,IF($B207="-",Q206-1,IF($B207=",",IF(LEN(P206)=0,0,CODE(P206)),Q206))),Q206)</f>
        <v>0</v>
      </c>
      <c r="R207" s="37" t="n">
        <f aca="false">IF(R$2=$D207,IF($B207="+",R206+1,IF($B207="-",R206-1,IF($B207=",",IF(LEN(Q206)=0,0,CODE(Q206)),R206))),R206)</f>
        <v>0</v>
      </c>
      <c r="S207" s="37" t="n">
        <f aca="false">IF(S$2=$D207,IF($B207="+",S206+1,IF($B207="-",S206-1,IF($B207=",",IF(LEN(R206)=0,0,CODE(R206)),S206))),S206)</f>
        <v>0</v>
      </c>
      <c r="T207" s="37" t="n">
        <f aca="false">IF(T$2=$D207,IF($B207="+",T206+1,IF($B207="-",T206-1,IF($B207=",",IF(LEN(S206)=0,0,CODE(S206)),T206))),T206)</f>
        <v>0</v>
      </c>
      <c r="U207" s="37" t="n">
        <f aca="false">IF(U$2=$D207,IF($B207="+",U206+1,IF($B207="-",U206-1,IF($B207=",",IF(LEN(T206)=0,0,CODE(T206)),U206))),U206)</f>
        <v>0</v>
      </c>
      <c r="V207" s="40" t="n">
        <f aca="false">IF(V$2=$D207,IF($B207="+",V206+1,IF($B207="-",V206-1,IF($B207=",",IF(LEN(U206)=0,0,CODE(U206)),V206))),V206)</f>
        <v>0</v>
      </c>
    </row>
    <row r="208" customFormat="false" ht="13.5" hidden="false" customHeight="false" outlineLevel="0" collapsed="false">
      <c r="A208" s="36" t="n">
        <v>204</v>
      </c>
      <c r="B208" s="37" t="str">
        <f aca="false">VLOOKUP(C207+1,プログラム解析!$A$3:$B$1027,2)</f>
        <v>+</v>
      </c>
      <c r="C208" s="37" t="n">
        <f aca="true">IF(AND(B208="[",INDIRECT("R"&amp;TEXT(A208+4,"0")&amp;"C"&amp;TEXT(D208+7,"0"),FALSE())=0),VLOOKUP(C207+1,プログラム解析!$A$3:$G$1027,7),IF(B208="]",VLOOKUP(C207+1,プログラム解析!$A$3:$G$1027,7)-1,C207+1))</f>
        <v>12</v>
      </c>
      <c r="D208" s="37" t="n">
        <f aca="false">IF(B208="&gt;",D207+1,IF(B208="&lt;",D207-1,D207))</f>
        <v>1</v>
      </c>
      <c r="E208" s="17" t="n">
        <f aca="true">IF(AND(B208=".",INDIRECT("R"&amp;TEXT(A208+4,"0")&amp;"C"&amp;TEXT(D208+7,"0"),FALSE())&lt;&gt;0),E207&amp;CLEAN(CHAR(INDIRECT("R"&amp;TEXT(A208+4,"0")&amp;"C"&amp;TEXT(D208+7,"0"),FALSE()))),E207)</f>
        <v>0</v>
      </c>
      <c r="F208" s="38" t="n">
        <f aca="false">IF(B208=",",IF(LEN(F207)=0,"",RIGHT(F207,LEN(F207)-1)),F207)</f>
        <v>0</v>
      </c>
      <c r="G208" s="39" t="n">
        <f aca="false">IF(G$2=$D208,IF($B208="+",G207+1,IF($B208="-",G207-1,IF($B208=",",IF(LEN(F207)=0,0,CODE(F207)),G207))),G207)</f>
        <v>4</v>
      </c>
      <c r="H208" s="37" t="n">
        <f aca="false">IF(H$2=$D208,IF($B208="+",H207+1,IF($B208="-",H207-1,IF($B208=",",IF(LEN(G207)=0,0,CODE(G207)),H207))),H207)</f>
        <v>43</v>
      </c>
      <c r="I208" s="37" t="n">
        <f aca="false">IF(I$2=$D208,IF($B208="+",I207+1,IF($B208="-",I207-1,IF($B208=",",IF(LEN(H207)=0,0,CODE(H207)),I207))),I207)</f>
        <v>60</v>
      </c>
      <c r="J208" s="37" t="n">
        <f aca="false">IF(J$2=$D208,IF($B208="+",J207+1,IF($B208="-",J207-1,IF($B208=",",IF(LEN(I207)=0,0,CODE(I207)),J207))),J207)</f>
        <v>18</v>
      </c>
      <c r="K208" s="37" t="n">
        <f aca="false">IF(K$2=$D208,IF($B208="+",K207+1,IF($B208="-",K207-1,IF($B208=",",IF(LEN(J207)=0,0,CODE(J207)),K207))),K207)</f>
        <v>6</v>
      </c>
      <c r="L208" s="37" t="n">
        <f aca="false">IF(L$2=$D208,IF($B208="+",L207+1,IF($B208="-",L207-1,IF($B208=",",IF(LEN(K207)=0,0,CODE(K207)),L207))),L207)</f>
        <v>0</v>
      </c>
      <c r="M208" s="37" t="n">
        <f aca="false">IF(M$2=$D208,IF($B208="+",M207+1,IF($B208="-",M207-1,IF($B208=",",IF(LEN(L207)=0,0,CODE(L207)),M207))),M207)</f>
        <v>0</v>
      </c>
      <c r="N208" s="37" t="n">
        <f aca="false">IF(N$2=$D208,IF($B208="+",N207+1,IF($B208="-",N207-1,IF($B208=",",IF(LEN(M207)=0,0,CODE(M207)),N207))),N207)</f>
        <v>0</v>
      </c>
      <c r="O208" s="37" t="n">
        <f aca="false">IF(O$2=$D208,IF($B208="+",O207+1,IF($B208="-",O207-1,IF($B208=",",IF(LEN(N207)=0,0,CODE(N207)),O207))),O207)</f>
        <v>0</v>
      </c>
      <c r="P208" s="37" t="n">
        <f aca="false">IF(P$2=$D208,IF($B208="+",P207+1,IF($B208="-",P207-1,IF($B208=",",IF(LEN(O207)=0,0,CODE(O207)),P207))),P207)</f>
        <v>0</v>
      </c>
      <c r="Q208" s="37" t="n">
        <f aca="false">IF(Q$2=$D208,IF($B208="+",Q207+1,IF($B208="-",Q207-1,IF($B208=",",IF(LEN(P207)=0,0,CODE(P207)),Q207))),Q207)</f>
        <v>0</v>
      </c>
      <c r="R208" s="37" t="n">
        <f aca="false">IF(R$2=$D208,IF($B208="+",R207+1,IF($B208="-",R207-1,IF($B208=",",IF(LEN(Q207)=0,0,CODE(Q207)),R207))),R207)</f>
        <v>0</v>
      </c>
      <c r="S208" s="37" t="n">
        <f aca="false">IF(S$2=$D208,IF($B208="+",S207+1,IF($B208="-",S207-1,IF($B208=",",IF(LEN(R207)=0,0,CODE(R207)),S207))),S207)</f>
        <v>0</v>
      </c>
      <c r="T208" s="37" t="n">
        <f aca="false">IF(T$2=$D208,IF($B208="+",T207+1,IF($B208="-",T207-1,IF($B208=",",IF(LEN(S207)=0,0,CODE(S207)),T207))),T207)</f>
        <v>0</v>
      </c>
      <c r="U208" s="37" t="n">
        <f aca="false">IF(U$2=$D208,IF($B208="+",U207+1,IF($B208="-",U207-1,IF($B208=",",IF(LEN(T207)=0,0,CODE(T207)),U207))),U207)</f>
        <v>0</v>
      </c>
      <c r="V208" s="40" t="n">
        <f aca="false">IF(V$2=$D208,IF($B208="+",V207+1,IF($B208="-",V207-1,IF($B208=",",IF(LEN(U207)=0,0,CODE(U207)),V207))),V207)</f>
        <v>0</v>
      </c>
    </row>
    <row r="209" customFormat="false" ht="13.5" hidden="false" customHeight="false" outlineLevel="0" collapsed="false">
      <c r="A209" s="36" t="n">
        <v>205</v>
      </c>
      <c r="B209" s="37" t="str">
        <f aca="false">VLOOKUP(C208+1,プログラム解析!$A$3:$B$1027,2)</f>
        <v>+</v>
      </c>
      <c r="C209" s="37" t="n">
        <f aca="true">IF(AND(B209="[",INDIRECT("R"&amp;TEXT(A209+4,"0")&amp;"C"&amp;TEXT(D209+7,"0"),FALSE())=0),VLOOKUP(C208+1,プログラム解析!$A$3:$G$1027,7),IF(B209="]",VLOOKUP(C208+1,プログラム解析!$A$3:$G$1027,7)-1,C208+1))</f>
        <v>13</v>
      </c>
      <c r="D209" s="37" t="n">
        <f aca="false">IF(B209="&gt;",D208+1,IF(B209="&lt;",D208-1,D208))</f>
        <v>1</v>
      </c>
      <c r="E209" s="17" t="n">
        <f aca="true">IF(AND(B209=".",INDIRECT("R"&amp;TEXT(A209+4,"0")&amp;"C"&amp;TEXT(D209+7,"0"),FALSE())&lt;&gt;0),E208&amp;CLEAN(CHAR(INDIRECT("R"&amp;TEXT(A209+4,"0")&amp;"C"&amp;TEXT(D209+7,"0"),FALSE()))),E208)</f>
        <v>0</v>
      </c>
      <c r="F209" s="38" t="n">
        <f aca="false">IF(B209=",",IF(LEN(F208)=0,"",RIGHT(F208,LEN(F208)-1)),F208)</f>
        <v>0</v>
      </c>
      <c r="G209" s="39" t="n">
        <f aca="false">IF(G$2=$D209,IF($B209="+",G208+1,IF($B209="-",G208-1,IF($B209=",",IF(LEN(F208)=0,0,CODE(F208)),G208))),G208)</f>
        <v>4</v>
      </c>
      <c r="H209" s="37" t="n">
        <f aca="false">IF(H$2=$D209,IF($B209="+",H208+1,IF($B209="-",H208-1,IF($B209=",",IF(LEN(G208)=0,0,CODE(G208)),H208))),H208)</f>
        <v>44</v>
      </c>
      <c r="I209" s="37" t="n">
        <f aca="false">IF(I$2=$D209,IF($B209="+",I208+1,IF($B209="-",I208-1,IF($B209=",",IF(LEN(H208)=0,0,CODE(H208)),I208))),I208)</f>
        <v>60</v>
      </c>
      <c r="J209" s="37" t="n">
        <f aca="false">IF(J$2=$D209,IF($B209="+",J208+1,IF($B209="-",J208-1,IF($B209=",",IF(LEN(I208)=0,0,CODE(I208)),J208))),J208)</f>
        <v>18</v>
      </c>
      <c r="K209" s="37" t="n">
        <f aca="false">IF(K$2=$D209,IF($B209="+",K208+1,IF($B209="-",K208-1,IF($B209=",",IF(LEN(J208)=0,0,CODE(J208)),K208))),K208)</f>
        <v>6</v>
      </c>
      <c r="L209" s="37" t="n">
        <f aca="false">IF(L$2=$D209,IF($B209="+",L208+1,IF($B209="-",L208-1,IF($B209=",",IF(LEN(K208)=0,0,CODE(K208)),L208))),L208)</f>
        <v>0</v>
      </c>
      <c r="M209" s="37" t="n">
        <f aca="false">IF(M$2=$D209,IF($B209="+",M208+1,IF($B209="-",M208-1,IF($B209=",",IF(LEN(L208)=0,0,CODE(L208)),M208))),M208)</f>
        <v>0</v>
      </c>
      <c r="N209" s="37" t="n">
        <f aca="false">IF(N$2=$D209,IF($B209="+",N208+1,IF($B209="-",N208-1,IF($B209=",",IF(LEN(M208)=0,0,CODE(M208)),N208))),N208)</f>
        <v>0</v>
      </c>
      <c r="O209" s="37" t="n">
        <f aca="false">IF(O$2=$D209,IF($B209="+",O208+1,IF($B209="-",O208-1,IF($B209=",",IF(LEN(N208)=0,0,CODE(N208)),O208))),O208)</f>
        <v>0</v>
      </c>
      <c r="P209" s="37" t="n">
        <f aca="false">IF(P$2=$D209,IF($B209="+",P208+1,IF($B209="-",P208-1,IF($B209=",",IF(LEN(O208)=0,0,CODE(O208)),P208))),P208)</f>
        <v>0</v>
      </c>
      <c r="Q209" s="37" t="n">
        <f aca="false">IF(Q$2=$D209,IF($B209="+",Q208+1,IF($B209="-",Q208-1,IF($B209=",",IF(LEN(P208)=0,0,CODE(P208)),Q208))),Q208)</f>
        <v>0</v>
      </c>
      <c r="R209" s="37" t="n">
        <f aca="false">IF(R$2=$D209,IF($B209="+",R208+1,IF($B209="-",R208-1,IF($B209=",",IF(LEN(Q208)=0,0,CODE(Q208)),R208))),R208)</f>
        <v>0</v>
      </c>
      <c r="S209" s="37" t="n">
        <f aca="false">IF(S$2=$D209,IF($B209="+",S208+1,IF($B209="-",S208-1,IF($B209=",",IF(LEN(R208)=0,0,CODE(R208)),S208))),S208)</f>
        <v>0</v>
      </c>
      <c r="T209" s="37" t="n">
        <f aca="false">IF(T$2=$D209,IF($B209="+",T208+1,IF($B209="-",T208-1,IF($B209=",",IF(LEN(S208)=0,0,CODE(S208)),T208))),T208)</f>
        <v>0</v>
      </c>
      <c r="U209" s="37" t="n">
        <f aca="false">IF(U$2=$D209,IF($B209="+",U208+1,IF($B209="-",U208-1,IF($B209=",",IF(LEN(T208)=0,0,CODE(T208)),U208))),U208)</f>
        <v>0</v>
      </c>
      <c r="V209" s="40" t="n">
        <f aca="false">IF(V$2=$D209,IF($B209="+",V208+1,IF($B209="-",V208-1,IF($B209=",",IF(LEN(U208)=0,0,CODE(U208)),V208))),V208)</f>
        <v>0</v>
      </c>
    </row>
    <row r="210" customFormat="false" ht="13.5" hidden="false" customHeight="false" outlineLevel="0" collapsed="false">
      <c r="A210" s="36" t="n">
        <v>206</v>
      </c>
      <c r="B210" s="37" t="str">
        <f aca="false">VLOOKUP(C209+1,プログラム解析!$A$3:$B$1027,2)</f>
        <v>+</v>
      </c>
      <c r="C210" s="37" t="n">
        <f aca="true">IF(AND(B210="[",INDIRECT("R"&amp;TEXT(A210+4,"0")&amp;"C"&amp;TEXT(D210+7,"0"),FALSE())=0),VLOOKUP(C209+1,プログラム解析!$A$3:$G$1027,7),IF(B210="]",VLOOKUP(C209+1,プログラム解析!$A$3:$G$1027,7)-1,C209+1))</f>
        <v>14</v>
      </c>
      <c r="D210" s="37" t="n">
        <f aca="false">IF(B210="&gt;",D209+1,IF(B210="&lt;",D209-1,D209))</f>
        <v>1</v>
      </c>
      <c r="E210" s="17" t="n">
        <f aca="true">IF(AND(B210=".",INDIRECT("R"&amp;TEXT(A210+4,"0")&amp;"C"&amp;TEXT(D210+7,"0"),FALSE())&lt;&gt;0),E209&amp;CLEAN(CHAR(INDIRECT("R"&amp;TEXT(A210+4,"0")&amp;"C"&amp;TEXT(D210+7,"0"),FALSE()))),E209)</f>
        <v>0</v>
      </c>
      <c r="F210" s="38" t="n">
        <f aca="false">IF(B210=",",IF(LEN(F209)=0,"",RIGHT(F209,LEN(F209)-1)),F209)</f>
        <v>0</v>
      </c>
      <c r="G210" s="39" t="n">
        <f aca="false">IF(G$2=$D210,IF($B210="+",G209+1,IF($B210="-",G209-1,IF($B210=",",IF(LEN(F209)=0,0,CODE(F209)),G209))),G209)</f>
        <v>4</v>
      </c>
      <c r="H210" s="37" t="n">
        <f aca="false">IF(H$2=$D210,IF($B210="+",H209+1,IF($B210="-",H209-1,IF($B210=",",IF(LEN(G209)=0,0,CODE(G209)),H209))),H209)</f>
        <v>45</v>
      </c>
      <c r="I210" s="37" t="n">
        <f aca="false">IF(I$2=$D210,IF($B210="+",I209+1,IF($B210="-",I209-1,IF($B210=",",IF(LEN(H209)=0,0,CODE(H209)),I209))),I209)</f>
        <v>60</v>
      </c>
      <c r="J210" s="37" t="n">
        <f aca="false">IF(J$2=$D210,IF($B210="+",J209+1,IF($B210="-",J209-1,IF($B210=",",IF(LEN(I209)=0,0,CODE(I209)),J209))),J209)</f>
        <v>18</v>
      </c>
      <c r="K210" s="37" t="n">
        <f aca="false">IF(K$2=$D210,IF($B210="+",K209+1,IF($B210="-",K209-1,IF($B210=",",IF(LEN(J209)=0,0,CODE(J209)),K209))),K209)</f>
        <v>6</v>
      </c>
      <c r="L210" s="37" t="n">
        <f aca="false">IF(L$2=$D210,IF($B210="+",L209+1,IF($B210="-",L209-1,IF($B210=",",IF(LEN(K209)=0,0,CODE(K209)),L209))),L209)</f>
        <v>0</v>
      </c>
      <c r="M210" s="37" t="n">
        <f aca="false">IF(M$2=$D210,IF($B210="+",M209+1,IF($B210="-",M209-1,IF($B210=",",IF(LEN(L209)=0,0,CODE(L209)),M209))),M209)</f>
        <v>0</v>
      </c>
      <c r="N210" s="37" t="n">
        <f aca="false">IF(N$2=$D210,IF($B210="+",N209+1,IF($B210="-",N209-1,IF($B210=",",IF(LEN(M209)=0,0,CODE(M209)),N209))),N209)</f>
        <v>0</v>
      </c>
      <c r="O210" s="37" t="n">
        <f aca="false">IF(O$2=$D210,IF($B210="+",O209+1,IF($B210="-",O209-1,IF($B210=",",IF(LEN(N209)=0,0,CODE(N209)),O209))),O209)</f>
        <v>0</v>
      </c>
      <c r="P210" s="37" t="n">
        <f aca="false">IF(P$2=$D210,IF($B210="+",P209+1,IF($B210="-",P209-1,IF($B210=",",IF(LEN(O209)=0,0,CODE(O209)),P209))),P209)</f>
        <v>0</v>
      </c>
      <c r="Q210" s="37" t="n">
        <f aca="false">IF(Q$2=$D210,IF($B210="+",Q209+1,IF($B210="-",Q209-1,IF($B210=",",IF(LEN(P209)=0,0,CODE(P209)),Q209))),Q209)</f>
        <v>0</v>
      </c>
      <c r="R210" s="37" t="n">
        <f aca="false">IF(R$2=$D210,IF($B210="+",R209+1,IF($B210="-",R209-1,IF($B210=",",IF(LEN(Q209)=0,0,CODE(Q209)),R209))),R209)</f>
        <v>0</v>
      </c>
      <c r="S210" s="37" t="n">
        <f aca="false">IF(S$2=$D210,IF($B210="+",S209+1,IF($B210="-",S209-1,IF($B210=",",IF(LEN(R209)=0,0,CODE(R209)),S209))),S209)</f>
        <v>0</v>
      </c>
      <c r="T210" s="37" t="n">
        <f aca="false">IF(T$2=$D210,IF($B210="+",T209+1,IF($B210="-",T209-1,IF($B210=",",IF(LEN(S209)=0,0,CODE(S209)),T209))),T209)</f>
        <v>0</v>
      </c>
      <c r="U210" s="37" t="n">
        <f aca="false">IF(U$2=$D210,IF($B210="+",U209+1,IF($B210="-",U209-1,IF($B210=",",IF(LEN(T209)=0,0,CODE(T209)),U209))),U209)</f>
        <v>0</v>
      </c>
      <c r="V210" s="40" t="n">
        <f aca="false">IF(V$2=$D210,IF($B210="+",V209+1,IF($B210="-",V209-1,IF($B210=",",IF(LEN(U209)=0,0,CODE(U209)),V209))),V209)</f>
        <v>0</v>
      </c>
    </row>
    <row r="211" customFormat="false" ht="13.5" hidden="false" customHeight="false" outlineLevel="0" collapsed="false">
      <c r="A211" s="36" t="n">
        <v>207</v>
      </c>
      <c r="B211" s="37" t="str">
        <f aca="false">VLOOKUP(C210+1,プログラム解析!$A$3:$B$1027,2)</f>
        <v>+</v>
      </c>
      <c r="C211" s="37" t="n">
        <f aca="true">IF(AND(B211="[",INDIRECT("R"&amp;TEXT(A211+4,"0")&amp;"C"&amp;TEXT(D211+7,"0"),FALSE())=0),VLOOKUP(C210+1,プログラム解析!$A$3:$G$1027,7),IF(B211="]",VLOOKUP(C210+1,プログラム解析!$A$3:$G$1027,7)-1,C210+1))</f>
        <v>15</v>
      </c>
      <c r="D211" s="37" t="n">
        <f aca="false">IF(B211="&gt;",D210+1,IF(B211="&lt;",D210-1,D210))</f>
        <v>1</v>
      </c>
      <c r="E211" s="17" t="n">
        <f aca="true">IF(AND(B211=".",INDIRECT("R"&amp;TEXT(A211+4,"0")&amp;"C"&amp;TEXT(D211+7,"0"),FALSE())&lt;&gt;0),E210&amp;CLEAN(CHAR(INDIRECT("R"&amp;TEXT(A211+4,"0")&amp;"C"&amp;TEXT(D211+7,"0"),FALSE()))),E210)</f>
        <v>0</v>
      </c>
      <c r="F211" s="38" t="n">
        <f aca="false">IF(B211=",",IF(LEN(F210)=0,"",RIGHT(F210,LEN(F210)-1)),F210)</f>
        <v>0</v>
      </c>
      <c r="G211" s="39" t="n">
        <f aca="false">IF(G$2=$D211,IF($B211="+",G210+1,IF($B211="-",G210-1,IF($B211=",",IF(LEN(F210)=0,0,CODE(F210)),G210))),G210)</f>
        <v>4</v>
      </c>
      <c r="H211" s="37" t="n">
        <f aca="false">IF(H$2=$D211,IF($B211="+",H210+1,IF($B211="-",H210-1,IF($B211=",",IF(LEN(G210)=0,0,CODE(G210)),H210))),H210)</f>
        <v>46</v>
      </c>
      <c r="I211" s="37" t="n">
        <f aca="false">IF(I$2=$D211,IF($B211="+",I210+1,IF($B211="-",I210-1,IF($B211=",",IF(LEN(H210)=0,0,CODE(H210)),I210))),I210)</f>
        <v>60</v>
      </c>
      <c r="J211" s="37" t="n">
        <f aca="false">IF(J$2=$D211,IF($B211="+",J210+1,IF($B211="-",J210-1,IF($B211=",",IF(LEN(I210)=0,0,CODE(I210)),J210))),J210)</f>
        <v>18</v>
      </c>
      <c r="K211" s="37" t="n">
        <f aca="false">IF(K$2=$D211,IF($B211="+",K210+1,IF($B211="-",K210-1,IF($B211=",",IF(LEN(J210)=0,0,CODE(J210)),K210))),K210)</f>
        <v>6</v>
      </c>
      <c r="L211" s="37" t="n">
        <f aca="false">IF(L$2=$D211,IF($B211="+",L210+1,IF($B211="-",L210-1,IF($B211=",",IF(LEN(K210)=0,0,CODE(K210)),L210))),L210)</f>
        <v>0</v>
      </c>
      <c r="M211" s="37" t="n">
        <f aca="false">IF(M$2=$D211,IF($B211="+",M210+1,IF($B211="-",M210-1,IF($B211=",",IF(LEN(L210)=0,0,CODE(L210)),M210))),M210)</f>
        <v>0</v>
      </c>
      <c r="N211" s="37" t="n">
        <f aca="false">IF(N$2=$D211,IF($B211="+",N210+1,IF($B211="-",N210-1,IF($B211=",",IF(LEN(M210)=0,0,CODE(M210)),N210))),N210)</f>
        <v>0</v>
      </c>
      <c r="O211" s="37" t="n">
        <f aca="false">IF(O$2=$D211,IF($B211="+",O210+1,IF($B211="-",O210-1,IF($B211=",",IF(LEN(N210)=0,0,CODE(N210)),O210))),O210)</f>
        <v>0</v>
      </c>
      <c r="P211" s="37" t="n">
        <f aca="false">IF(P$2=$D211,IF($B211="+",P210+1,IF($B211="-",P210-1,IF($B211=",",IF(LEN(O210)=0,0,CODE(O210)),P210))),P210)</f>
        <v>0</v>
      </c>
      <c r="Q211" s="37" t="n">
        <f aca="false">IF(Q$2=$D211,IF($B211="+",Q210+1,IF($B211="-",Q210-1,IF($B211=",",IF(LEN(P210)=0,0,CODE(P210)),Q210))),Q210)</f>
        <v>0</v>
      </c>
      <c r="R211" s="37" t="n">
        <f aca="false">IF(R$2=$D211,IF($B211="+",R210+1,IF($B211="-",R210-1,IF($B211=",",IF(LEN(Q210)=0,0,CODE(Q210)),R210))),R210)</f>
        <v>0</v>
      </c>
      <c r="S211" s="37" t="n">
        <f aca="false">IF(S$2=$D211,IF($B211="+",S210+1,IF($B211="-",S210-1,IF($B211=",",IF(LEN(R210)=0,0,CODE(R210)),S210))),S210)</f>
        <v>0</v>
      </c>
      <c r="T211" s="37" t="n">
        <f aca="false">IF(T$2=$D211,IF($B211="+",T210+1,IF($B211="-",T210-1,IF($B211=",",IF(LEN(S210)=0,0,CODE(S210)),T210))),T210)</f>
        <v>0</v>
      </c>
      <c r="U211" s="37" t="n">
        <f aca="false">IF(U$2=$D211,IF($B211="+",U210+1,IF($B211="-",U210-1,IF($B211=",",IF(LEN(T210)=0,0,CODE(T210)),U210))),U210)</f>
        <v>0</v>
      </c>
      <c r="V211" s="40" t="n">
        <f aca="false">IF(V$2=$D211,IF($B211="+",V210+1,IF($B211="-",V210-1,IF($B211=",",IF(LEN(U210)=0,0,CODE(U210)),V210))),V210)</f>
        <v>0</v>
      </c>
    </row>
    <row r="212" customFormat="false" ht="13.5" hidden="false" customHeight="false" outlineLevel="0" collapsed="false">
      <c r="A212" s="36" t="n">
        <v>208</v>
      </c>
      <c r="B212" s="37" t="str">
        <f aca="false">VLOOKUP(C211+1,プログラム解析!$A$3:$B$1027,2)</f>
        <v>+</v>
      </c>
      <c r="C212" s="37" t="n">
        <f aca="true">IF(AND(B212="[",INDIRECT("R"&amp;TEXT(A212+4,"0")&amp;"C"&amp;TEXT(D212+7,"0"),FALSE())=0),VLOOKUP(C211+1,プログラム解析!$A$3:$G$1027,7),IF(B212="]",VLOOKUP(C211+1,プログラム解析!$A$3:$G$1027,7)-1,C211+1))</f>
        <v>16</v>
      </c>
      <c r="D212" s="37" t="n">
        <f aca="false">IF(B212="&gt;",D211+1,IF(B212="&lt;",D211-1,D211))</f>
        <v>1</v>
      </c>
      <c r="E212" s="17" t="n">
        <f aca="true">IF(AND(B212=".",INDIRECT("R"&amp;TEXT(A212+4,"0")&amp;"C"&amp;TEXT(D212+7,"0"),FALSE())&lt;&gt;0),E211&amp;CLEAN(CHAR(INDIRECT("R"&amp;TEXT(A212+4,"0")&amp;"C"&amp;TEXT(D212+7,"0"),FALSE()))),E211)</f>
        <v>0</v>
      </c>
      <c r="F212" s="38" t="n">
        <f aca="false">IF(B212=",",IF(LEN(F211)=0,"",RIGHT(F211,LEN(F211)-1)),F211)</f>
        <v>0</v>
      </c>
      <c r="G212" s="39" t="n">
        <f aca="false">IF(G$2=$D212,IF($B212="+",G211+1,IF($B212="-",G211-1,IF($B212=",",IF(LEN(F211)=0,0,CODE(F211)),G211))),G211)</f>
        <v>4</v>
      </c>
      <c r="H212" s="37" t="n">
        <f aca="false">IF(H$2=$D212,IF($B212="+",H211+1,IF($B212="-",H211-1,IF($B212=",",IF(LEN(G211)=0,0,CODE(G211)),H211))),H211)</f>
        <v>47</v>
      </c>
      <c r="I212" s="37" t="n">
        <f aca="false">IF(I$2=$D212,IF($B212="+",I211+1,IF($B212="-",I211-1,IF($B212=",",IF(LEN(H211)=0,0,CODE(H211)),I211))),I211)</f>
        <v>60</v>
      </c>
      <c r="J212" s="37" t="n">
        <f aca="false">IF(J$2=$D212,IF($B212="+",J211+1,IF($B212="-",J211-1,IF($B212=",",IF(LEN(I211)=0,0,CODE(I211)),J211))),J211)</f>
        <v>18</v>
      </c>
      <c r="K212" s="37" t="n">
        <f aca="false">IF(K$2=$D212,IF($B212="+",K211+1,IF($B212="-",K211-1,IF($B212=",",IF(LEN(J211)=0,0,CODE(J211)),K211))),K211)</f>
        <v>6</v>
      </c>
      <c r="L212" s="37" t="n">
        <f aca="false">IF(L$2=$D212,IF($B212="+",L211+1,IF($B212="-",L211-1,IF($B212=",",IF(LEN(K211)=0,0,CODE(K211)),L211))),L211)</f>
        <v>0</v>
      </c>
      <c r="M212" s="37" t="n">
        <f aca="false">IF(M$2=$D212,IF($B212="+",M211+1,IF($B212="-",M211-1,IF($B212=",",IF(LEN(L211)=0,0,CODE(L211)),M211))),M211)</f>
        <v>0</v>
      </c>
      <c r="N212" s="37" t="n">
        <f aca="false">IF(N$2=$D212,IF($B212="+",N211+1,IF($B212="-",N211-1,IF($B212=",",IF(LEN(M211)=0,0,CODE(M211)),N211))),N211)</f>
        <v>0</v>
      </c>
      <c r="O212" s="37" t="n">
        <f aca="false">IF(O$2=$D212,IF($B212="+",O211+1,IF($B212="-",O211-1,IF($B212=",",IF(LEN(N211)=0,0,CODE(N211)),O211))),O211)</f>
        <v>0</v>
      </c>
      <c r="P212" s="37" t="n">
        <f aca="false">IF(P$2=$D212,IF($B212="+",P211+1,IF($B212="-",P211-1,IF($B212=",",IF(LEN(O211)=0,0,CODE(O211)),P211))),P211)</f>
        <v>0</v>
      </c>
      <c r="Q212" s="37" t="n">
        <f aca="false">IF(Q$2=$D212,IF($B212="+",Q211+1,IF($B212="-",Q211-1,IF($B212=",",IF(LEN(P211)=0,0,CODE(P211)),Q211))),Q211)</f>
        <v>0</v>
      </c>
      <c r="R212" s="37" t="n">
        <f aca="false">IF(R$2=$D212,IF($B212="+",R211+1,IF($B212="-",R211-1,IF($B212=",",IF(LEN(Q211)=0,0,CODE(Q211)),R211))),R211)</f>
        <v>0</v>
      </c>
      <c r="S212" s="37" t="n">
        <f aca="false">IF(S$2=$D212,IF($B212="+",S211+1,IF($B212="-",S211-1,IF($B212=",",IF(LEN(R211)=0,0,CODE(R211)),S211))),S211)</f>
        <v>0</v>
      </c>
      <c r="T212" s="37" t="n">
        <f aca="false">IF(T$2=$D212,IF($B212="+",T211+1,IF($B212="-",T211-1,IF($B212=",",IF(LEN(S211)=0,0,CODE(S211)),T211))),T211)</f>
        <v>0</v>
      </c>
      <c r="U212" s="37" t="n">
        <f aca="false">IF(U$2=$D212,IF($B212="+",U211+1,IF($B212="-",U211-1,IF($B212=",",IF(LEN(T211)=0,0,CODE(T211)),U211))),U211)</f>
        <v>0</v>
      </c>
      <c r="V212" s="40" t="n">
        <f aca="false">IF(V$2=$D212,IF($B212="+",V211+1,IF($B212="-",V211-1,IF($B212=",",IF(LEN(U211)=0,0,CODE(U211)),V211))),V211)</f>
        <v>0</v>
      </c>
    </row>
    <row r="213" customFormat="false" ht="13.5" hidden="false" customHeight="false" outlineLevel="0" collapsed="false">
      <c r="A213" s="36" t="n">
        <v>209</v>
      </c>
      <c r="B213" s="37" t="str">
        <f aca="false">VLOOKUP(C212+1,プログラム解析!$A$3:$B$1027,2)</f>
        <v>+</v>
      </c>
      <c r="C213" s="37" t="n">
        <f aca="true">IF(AND(B213="[",INDIRECT("R"&amp;TEXT(A213+4,"0")&amp;"C"&amp;TEXT(D213+7,"0"),FALSE())=0),VLOOKUP(C212+1,プログラム解析!$A$3:$G$1027,7),IF(B213="]",VLOOKUP(C212+1,プログラム解析!$A$3:$G$1027,7)-1,C212+1))</f>
        <v>17</v>
      </c>
      <c r="D213" s="37" t="n">
        <f aca="false">IF(B213="&gt;",D212+1,IF(B213="&lt;",D212-1,D212))</f>
        <v>1</v>
      </c>
      <c r="E213" s="17" t="n">
        <f aca="true">IF(AND(B213=".",INDIRECT("R"&amp;TEXT(A213+4,"0")&amp;"C"&amp;TEXT(D213+7,"0"),FALSE())&lt;&gt;0),E212&amp;CLEAN(CHAR(INDIRECT("R"&amp;TEXT(A213+4,"0")&amp;"C"&amp;TEXT(D213+7,"0"),FALSE()))),E212)</f>
        <v>0</v>
      </c>
      <c r="F213" s="38" t="n">
        <f aca="false">IF(B213=",",IF(LEN(F212)=0,"",RIGHT(F212,LEN(F212)-1)),F212)</f>
        <v>0</v>
      </c>
      <c r="G213" s="39" t="n">
        <f aca="false">IF(G$2=$D213,IF($B213="+",G212+1,IF($B213="-",G212-1,IF($B213=",",IF(LEN(F212)=0,0,CODE(F212)),G212))),G212)</f>
        <v>4</v>
      </c>
      <c r="H213" s="37" t="n">
        <f aca="false">IF(H$2=$D213,IF($B213="+",H212+1,IF($B213="-",H212-1,IF($B213=",",IF(LEN(G212)=0,0,CODE(G212)),H212))),H212)</f>
        <v>48</v>
      </c>
      <c r="I213" s="37" t="n">
        <f aca="false">IF(I$2=$D213,IF($B213="+",I212+1,IF($B213="-",I212-1,IF($B213=",",IF(LEN(H212)=0,0,CODE(H212)),I212))),I212)</f>
        <v>60</v>
      </c>
      <c r="J213" s="37" t="n">
        <f aca="false">IF(J$2=$D213,IF($B213="+",J212+1,IF($B213="-",J212-1,IF($B213=",",IF(LEN(I212)=0,0,CODE(I212)),J212))),J212)</f>
        <v>18</v>
      </c>
      <c r="K213" s="37" t="n">
        <f aca="false">IF(K$2=$D213,IF($B213="+",K212+1,IF($B213="-",K212-1,IF($B213=",",IF(LEN(J212)=0,0,CODE(J212)),K212))),K212)</f>
        <v>6</v>
      </c>
      <c r="L213" s="37" t="n">
        <f aca="false">IF(L$2=$D213,IF($B213="+",L212+1,IF($B213="-",L212-1,IF($B213=",",IF(LEN(K212)=0,0,CODE(K212)),L212))),L212)</f>
        <v>0</v>
      </c>
      <c r="M213" s="37" t="n">
        <f aca="false">IF(M$2=$D213,IF($B213="+",M212+1,IF($B213="-",M212-1,IF($B213=",",IF(LEN(L212)=0,0,CODE(L212)),M212))),M212)</f>
        <v>0</v>
      </c>
      <c r="N213" s="37" t="n">
        <f aca="false">IF(N$2=$D213,IF($B213="+",N212+1,IF($B213="-",N212-1,IF($B213=",",IF(LEN(M212)=0,0,CODE(M212)),N212))),N212)</f>
        <v>0</v>
      </c>
      <c r="O213" s="37" t="n">
        <f aca="false">IF(O$2=$D213,IF($B213="+",O212+1,IF($B213="-",O212-1,IF($B213=",",IF(LEN(N212)=0,0,CODE(N212)),O212))),O212)</f>
        <v>0</v>
      </c>
      <c r="P213" s="37" t="n">
        <f aca="false">IF(P$2=$D213,IF($B213="+",P212+1,IF($B213="-",P212-1,IF($B213=",",IF(LEN(O212)=0,0,CODE(O212)),P212))),P212)</f>
        <v>0</v>
      </c>
      <c r="Q213" s="37" t="n">
        <f aca="false">IF(Q$2=$D213,IF($B213="+",Q212+1,IF($B213="-",Q212-1,IF($B213=",",IF(LEN(P212)=0,0,CODE(P212)),Q212))),Q212)</f>
        <v>0</v>
      </c>
      <c r="R213" s="37" t="n">
        <f aca="false">IF(R$2=$D213,IF($B213="+",R212+1,IF($B213="-",R212-1,IF($B213=",",IF(LEN(Q212)=0,0,CODE(Q212)),R212))),R212)</f>
        <v>0</v>
      </c>
      <c r="S213" s="37" t="n">
        <f aca="false">IF(S$2=$D213,IF($B213="+",S212+1,IF($B213="-",S212-1,IF($B213=",",IF(LEN(R212)=0,0,CODE(R212)),S212))),S212)</f>
        <v>0</v>
      </c>
      <c r="T213" s="37" t="n">
        <f aca="false">IF(T$2=$D213,IF($B213="+",T212+1,IF($B213="-",T212-1,IF($B213=",",IF(LEN(S212)=0,0,CODE(S212)),T212))),T212)</f>
        <v>0</v>
      </c>
      <c r="U213" s="37" t="n">
        <f aca="false">IF(U$2=$D213,IF($B213="+",U212+1,IF($B213="-",U212-1,IF($B213=",",IF(LEN(T212)=0,0,CODE(T212)),U212))),U212)</f>
        <v>0</v>
      </c>
      <c r="V213" s="40" t="n">
        <f aca="false">IF(V$2=$D213,IF($B213="+",V212+1,IF($B213="-",V212-1,IF($B213=",",IF(LEN(U212)=0,0,CODE(U212)),V212))),V212)</f>
        <v>0</v>
      </c>
    </row>
    <row r="214" customFormat="false" ht="13.5" hidden="false" customHeight="false" outlineLevel="0" collapsed="false">
      <c r="A214" s="36" t="n">
        <v>210</v>
      </c>
      <c r="B214" s="37" t="str">
        <f aca="false">VLOOKUP(C213+1,プログラム解析!$A$3:$B$1027,2)</f>
        <v>+</v>
      </c>
      <c r="C214" s="37" t="n">
        <f aca="true">IF(AND(B214="[",INDIRECT("R"&amp;TEXT(A214+4,"0")&amp;"C"&amp;TEXT(D214+7,"0"),FALSE())=0),VLOOKUP(C213+1,プログラム解析!$A$3:$G$1027,7),IF(B214="]",VLOOKUP(C213+1,プログラム解析!$A$3:$G$1027,7)-1,C213+1))</f>
        <v>18</v>
      </c>
      <c r="D214" s="37" t="n">
        <f aca="false">IF(B214="&gt;",D213+1,IF(B214="&lt;",D213-1,D213))</f>
        <v>1</v>
      </c>
      <c r="E214" s="17" t="n">
        <f aca="true">IF(AND(B214=".",INDIRECT("R"&amp;TEXT(A214+4,"0")&amp;"C"&amp;TEXT(D214+7,"0"),FALSE())&lt;&gt;0),E213&amp;CLEAN(CHAR(INDIRECT("R"&amp;TEXT(A214+4,"0")&amp;"C"&amp;TEXT(D214+7,"0"),FALSE()))),E213)</f>
        <v>0</v>
      </c>
      <c r="F214" s="38" t="n">
        <f aca="false">IF(B214=",",IF(LEN(F213)=0,"",RIGHT(F213,LEN(F213)-1)),F213)</f>
        <v>0</v>
      </c>
      <c r="G214" s="39" t="n">
        <f aca="false">IF(G$2=$D214,IF($B214="+",G213+1,IF($B214="-",G213-1,IF($B214=",",IF(LEN(F213)=0,0,CODE(F213)),G213))),G213)</f>
        <v>4</v>
      </c>
      <c r="H214" s="37" t="n">
        <f aca="false">IF(H$2=$D214,IF($B214="+",H213+1,IF($B214="-",H213-1,IF($B214=",",IF(LEN(G213)=0,0,CODE(G213)),H213))),H213)</f>
        <v>49</v>
      </c>
      <c r="I214" s="37" t="n">
        <f aca="false">IF(I$2=$D214,IF($B214="+",I213+1,IF($B214="-",I213-1,IF($B214=",",IF(LEN(H213)=0,0,CODE(H213)),I213))),I213)</f>
        <v>60</v>
      </c>
      <c r="J214" s="37" t="n">
        <f aca="false">IF(J$2=$D214,IF($B214="+",J213+1,IF($B214="-",J213-1,IF($B214=",",IF(LEN(I213)=0,0,CODE(I213)),J213))),J213)</f>
        <v>18</v>
      </c>
      <c r="K214" s="37" t="n">
        <f aca="false">IF(K$2=$D214,IF($B214="+",K213+1,IF($B214="-",K213-1,IF($B214=",",IF(LEN(J213)=0,0,CODE(J213)),K213))),K213)</f>
        <v>6</v>
      </c>
      <c r="L214" s="37" t="n">
        <f aca="false">IF(L$2=$D214,IF($B214="+",L213+1,IF($B214="-",L213-1,IF($B214=",",IF(LEN(K213)=0,0,CODE(K213)),L213))),L213)</f>
        <v>0</v>
      </c>
      <c r="M214" s="37" t="n">
        <f aca="false">IF(M$2=$D214,IF($B214="+",M213+1,IF($B214="-",M213-1,IF($B214=",",IF(LEN(L213)=0,0,CODE(L213)),M213))),M213)</f>
        <v>0</v>
      </c>
      <c r="N214" s="37" t="n">
        <f aca="false">IF(N$2=$D214,IF($B214="+",N213+1,IF($B214="-",N213-1,IF($B214=",",IF(LEN(M213)=0,0,CODE(M213)),N213))),N213)</f>
        <v>0</v>
      </c>
      <c r="O214" s="37" t="n">
        <f aca="false">IF(O$2=$D214,IF($B214="+",O213+1,IF($B214="-",O213-1,IF($B214=",",IF(LEN(N213)=0,0,CODE(N213)),O213))),O213)</f>
        <v>0</v>
      </c>
      <c r="P214" s="37" t="n">
        <f aca="false">IF(P$2=$D214,IF($B214="+",P213+1,IF($B214="-",P213-1,IF($B214=",",IF(LEN(O213)=0,0,CODE(O213)),P213))),P213)</f>
        <v>0</v>
      </c>
      <c r="Q214" s="37" t="n">
        <f aca="false">IF(Q$2=$D214,IF($B214="+",Q213+1,IF($B214="-",Q213-1,IF($B214=",",IF(LEN(P213)=0,0,CODE(P213)),Q213))),Q213)</f>
        <v>0</v>
      </c>
      <c r="R214" s="37" t="n">
        <f aca="false">IF(R$2=$D214,IF($B214="+",R213+1,IF($B214="-",R213-1,IF($B214=",",IF(LEN(Q213)=0,0,CODE(Q213)),R213))),R213)</f>
        <v>0</v>
      </c>
      <c r="S214" s="37" t="n">
        <f aca="false">IF(S$2=$D214,IF($B214="+",S213+1,IF($B214="-",S213-1,IF($B214=",",IF(LEN(R213)=0,0,CODE(R213)),S213))),S213)</f>
        <v>0</v>
      </c>
      <c r="T214" s="37" t="n">
        <f aca="false">IF(T$2=$D214,IF($B214="+",T213+1,IF($B214="-",T213-1,IF($B214=",",IF(LEN(S213)=0,0,CODE(S213)),T213))),T213)</f>
        <v>0</v>
      </c>
      <c r="U214" s="37" t="n">
        <f aca="false">IF(U$2=$D214,IF($B214="+",U213+1,IF($B214="-",U213-1,IF($B214=",",IF(LEN(T213)=0,0,CODE(T213)),U213))),U213)</f>
        <v>0</v>
      </c>
      <c r="V214" s="40" t="n">
        <f aca="false">IF(V$2=$D214,IF($B214="+",V213+1,IF($B214="-",V213-1,IF($B214=",",IF(LEN(U213)=0,0,CODE(U213)),V213))),V213)</f>
        <v>0</v>
      </c>
    </row>
    <row r="215" customFormat="false" ht="13.5" hidden="false" customHeight="false" outlineLevel="0" collapsed="false">
      <c r="A215" s="36" t="n">
        <v>211</v>
      </c>
      <c r="B215" s="37" t="str">
        <f aca="false">VLOOKUP(C214+1,プログラム解析!$A$3:$B$1027,2)</f>
        <v>&gt;</v>
      </c>
      <c r="C215" s="37" t="n">
        <f aca="true">IF(AND(B215="[",INDIRECT("R"&amp;TEXT(A215+4,"0")&amp;"C"&amp;TEXT(D215+7,"0"),FALSE())=0),VLOOKUP(C214+1,プログラム解析!$A$3:$G$1027,7),IF(B215="]",VLOOKUP(C214+1,プログラム解析!$A$3:$G$1027,7)-1,C214+1))</f>
        <v>19</v>
      </c>
      <c r="D215" s="37" t="n">
        <f aca="false">IF(B215="&gt;",D214+1,IF(B215="&lt;",D214-1,D214))</f>
        <v>2</v>
      </c>
      <c r="E215" s="17" t="n">
        <f aca="true">IF(AND(B215=".",INDIRECT("R"&amp;TEXT(A215+4,"0")&amp;"C"&amp;TEXT(D215+7,"0"),FALSE())&lt;&gt;0),E214&amp;CLEAN(CHAR(INDIRECT("R"&amp;TEXT(A215+4,"0")&amp;"C"&amp;TEXT(D215+7,"0"),FALSE()))),E214)</f>
        <v>0</v>
      </c>
      <c r="F215" s="38" t="n">
        <f aca="false">IF(B215=",",IF(LEN(F214)=0,"",RIGHT(F214,LEN(F214)-1)),F214)</f>
        <v>0</v>
      </c>
      <c r="G215" s="39" t="n">
        <f aca="false">IF(G$2=$D215,IF($B215="+",G214+1,IF($B215="-",G214-1,IF($B215=",",IF(LEN(F214)=0,0,CODE(F214)),G214))),G214)</f>
        <v>4</v>
      </c>
      <c r="H215" s="37" t="n">
        <f aca="false">IF(H$2=$D215,IF($B215="+",H214+1,IF($B215="-",H214-1,IF($B215=",",IF(LEN(G214)=0,0,CODE(G214)),H214))),H214)</f>
        <v>49</v>
      </c>
      <c r="I215" s="37" t="n">
        <f aca="false">IF(I$2=$D215,IF($B215="+",I214+1,IF($B215="-",I214-1,IF($B215=",",IF(LEN(H214)=0,0,CODE(H214)),I214))),I214)</f>
        <v>60</v>
      </c>
      <c r="J215" s="37" t="n">
        <f aca="false">IF(J$2=$D215,IF($B215="+",J214+1,IF($B215="-",J214-1,IF($B215=",",IF(LEN(I214)=0,0,CODE(I214)),J214))),J214)</f>
        <v>18</v>
      </c>
      <c r="K215" s="37" t="n">
        <f aca="false">IF(K$2=$D215,IF($B215="+",K214+1,IF($B215="-",K214-1,IF($B215=",",IF(LEN(J214)=0,0,CODE(J214)),K214))),K214)</f>
        <v>6</v>
      </c>
      <c r="L215" s="37" t="n">
        <f aca="false">IF(L$2=$D215,IF($B215="+",L214+1,IF($B215="-",L214-1,IF($B215=",",IF(LEN(K214)=0,0,CODE(K214)),L214))),L214)</f>
        <v>0</v>
      </c>
      <c r="M215" s="37" t="n">
        <f aca="false">IF(M$2=$D215,IF($B215="+",M214+1,IF($B215="-",M214-1,IF($B215=",",IF(LEN(L214)=0,0,CODE(L214)),M214))),M214)</f>
        <v>0</v>
      </c>
      <c r="N215" s="37" t="n">
        <f aca="false">IF(N$2=$D215,IF($B215="+",N214+1,IF($B215="-",N214-1,IF($B215=",",IF(LEN(M214)=0,0,CODE(M214)),N214))),N214)</f>
        <v>0</v>
      </c>
      <c r="O215" s="37" t="n">
        <f aca="false">IF(O$2=$D215,IF($B215="+",O214+1,IF($B215="-",O214-1,IF($B215=",",IF(LEN(N214)=0,0,CODE(N214)),O214))),O214)</f>
        <v>0</v>
      </c>
      <c r="P215" s="37" t="n">
        <f aca="false">IF(P$2=$D215,IF($B215="+",P214+1,IF($B215="-",P214-1,IF($B215=",",IF(LEN(O214)=0,0,CODE(O214)),P214))),P214)</f>
        <v>0</v>
      </c>
      <c r="Q215" s="37" t="n">
        <f aca="false">IF(Q$2=$D215,IF($B215="+",Q214+1,IF($B215="-",Q214-1,IF($B215=",",IF(LEN(P214)=0,0,CODE(P214)),Q214))),Q214)</f>
        <v>0</v>
      </c>
      <c r="R215" s="37" t="n">
        <f aca="false">IF(R$2=$D215,IF($B215="+",R214+1,IF($B215="-",R214-1,IF($B215=",",IF(LEN(Q214)=0,0,CODE(Q214)),R214))),R214)</f>
        <v>0</v>
      </c>
      <c r="S215" s="37" t="n">
        <f aca="false">IF(S$2=$D215,IF($B215="+",S214+1,IF($B215="-",S214-1,IF($B215=",",IF(LEN(R214)=0,0,CODE(R214)),S214))),S214)</f>
        <v>0</v>
      </c>
      <c r="T215" s="37" t="n">
        <f aca="false">IF(T$2=$D215,IF($B215="+",T214+1,IF($B215="-",T214-1,IF($B215=",",IF(LEN(S214)=0,0,CODE(S214)),T214))),T214)</f>
        <v>0</v>
      </c>
      <c r="U215" s="37" t="n">
        <f aca="false">IF(U$2=$D215,IF($B215="+",U214+1,IF($B215="-",U214-1,IF($B215=",",IF(LEN(T214)=0,0,CODE(T214)),U214))),U214)</f>
        <v>0</v>
      </c>
      <c r="V215" s="40" t="n">
        <f aca="false">IF(V$2=$D215,IF($B215="+",V214+1,IF($B215="-",V214-1,IF($B215=",",IF(LEN(U214)=0,0,CODE(U214)),V214))),V214)</f>
        <v>0</v>
      </c>
    </row>
    <row r="216" customFormat="false" ht="13.5" hidden="false" customHeight="false" outlineLevel="0" collapsed="false">
      <c r="A216" s="36" t="n">
        <v>212</v>
      </c>
      <c r="B216" s="37" t="str">
        <f aca="false">VLOOKUP(C215+1,プログラム解析!$A$3:$B$1027,2)</f>
        <v>+</v>
      </c>
      <c r="C216" s="37" t="n">
        <f aca="true">IF(AND(B216="[",INDIRECT("R"&amp;TEXT(A216+4,"0")&amp;"C"&amp;TEXT(D216+7,"0"),FALSE())=0),VLOOKUP(C215+1,プログラム解析!$A$3:$G$1027,7),IF(B216="]",VLOOKUP(C215+1,プログラム解析!$A$3:$G$1027,7)-1,C215+1))</f>
        <v>20</v>
      </c>
      <c r="D216" s="37" t="n">
        <f aca="false">IF(B216="&gt;",D215+1,IF(B216="&lt;",D215-1,D215))</f>
        <v>2</v>
      </c>
      <c r="E216" s="17" t="n">
        <f aca="true">IF(AND(B216=".",INDIRECT("R"&amp;TEXT(A216+4,"0")&amp;"C"&amp;TEXT(D216+7,"0"),FALSE())&lt;&gt;0),E215&amp;CLEAN(CHAR(INDIRECT("R"&amp;TEXT(A216+4,"0")&amp;"C"&amp;TEXT(D216+7,"0"),FALSE()))),E215)</f>
        <v>0</v>
      </c>
      <c r="F216" s="38" t="n">
        <f aca="false">IF(B216=",",IF(LEN(F215)=0,"",RIGHT(F215,LEN(F215)-1)),F215)</f>
        <v>0</v>
      </c>
      <c r="G216" s="39" t="n">
        <f aca="false">IF(G$2=$D216,IF($B216="+",G215+1,IF($B216="-",G215-1,IF($B216=",",IF(LEN(F215)=0,0,CODE(F215)),G215))),G215)</f>
        <v>4</v>
      </c>
      <c r="H216" s="37" t="n">
        <f aca="false">IF(H$2=$D216,IF($B216="+",H215+1,IF($B216="-",H215-1,IF($B216=",",IF(LEN(G215)=0,0,CODE(G215)),H215))),H215)</f>
        <v>49</v>
      </c>
      <c r="I216" s="37" t="n">
        <f aca="false">IF(I$2=$D216,IF($B216="+",I215+1,IF($B216="-",I215-1,IF($B216=",",IF(LEN(H215)=0,0,CODE(H215)),I215))),I215)</f>
        <v>61</v>
      </c>
      <c r="J216" s="37" t="n">
        <f aca="false">IF(J$2=$D216,IF($B216="+",J215+1,IF($B216="-",J215-1,IF($B216=",",IF(LEN(I215)=0,0,CODE(I215)),J215))),J215)</f>
        <v>18</v>
      </c>
      <c r="K216" s="37" t="n">
        <f aca="false">IF(K$2=$D216,IF($B216="+",K215+1,IF($B216="-",K215-1,IF($B216=",",IF(LEN(J215)=0,0,CODE(J215)),K215))),K215)</f>
        <v>6</v>
      </c>
      <c r="L216" s="37" t="n">
        <f aca="false">IF(L$2=$D216,IF($B216="+",L215+1,IF($B216="-",L215-1,IF($B216=",",IF(LEN(K215)=0,0,CODE(K215)),L215))),L215)</f>
        <v>0</v>
      </c>
      <c r="M216" s="37" t="n">
        <f aca="false">IF(M$2=$D216,IF($B216="+",M215+1,IF($B216="-",M215-1,IF($B216=",",IF(LEN(L215)=0,0,CODE(L215)),M215))),M215)</f>
        <v>0</v>
      </c>
      <c r="N216" s="37" t="n">
        <f aca="false">IF(N$2=$D216,IF($B216="+",N215+1,IF($B216="-",N215-1,IF($B216=",",IF(LEN(M215)=0,0,CODE(M215)),N215))),N215)</f>
        <v>0</v>
      </c>
      <c r="O216" s="37" t="n">
        <f aca="false">IF(O$2=$D216,IF($B216="+",O215+1,IF($B216="-",O215-1,IF($B216=",",IF(LEN(N215)=0,0,CODE(N215)),O215))),O215)</f>
        <v>0</v>
      </c>
      <c r="P216" s="37" t="n">
        <f aca="false">IF(P$2=$D216,IF($B216="+",P215+1,IF($B216="-",P215-1,IF($B216=",",IF(LEN(O215)=0,0,CODE(O215)),P215))),P215)</f>
        <v>0</v>
      </c>
      <c r="Q216" s="37" t="n">
        <f aca="false">IF(Q$2=$D216,IF($B216="+",Q215+1,IF($B216="-",Q215-1,IF($B216=",",IF(LEN(P215)=0,0,CODE(P215)),Q215))),Q215)</f>
        <v>0</v>
      </c>
      <c r="R216" s="37" t="n">
        <f aca="false">IF(R$2=$D216,IF($B216="+",R215+1,IF($B216="-",R215-1,IF($B216=",",IF(LEN(Q215)=0,0,CODE(Q215)),R215))),R215)</f>
        <v>0</v>
      </c>
      <c r="S216" s="37" t="n">
        <f aca="false">IF(S$2=$D216,IF($B216="+",S215+1,IF($B216="-",S215-1,IF($B216=",",IF(LEN(R215)=0,0,CODE(R215)),S215))),S215)</f>
        <v>0</v>
      </c>
      <c r="T216" s="37" t="n">
        <f aca="false">IF(T$2=$D216,IF($B216="+",T215+1,IF($B216="-",T215-1,IF($B216=",",IF(LEN(S215)=0,0,CODE(S215)),T215))),T215)</f>
        <v>0</v>
      </c>
      <c r="U216" s="37" t="n">
        <f aca="false">IF(U$2=$D216,IF($B216="+",U215+1,IF($B216="-",U215-1,IF($B216=",",IF(LEN(T215)=0,0,CODE(T215)),U215))),U215)</f>
        <v>0</v>
      </c>
      <c r="V216" s="40" t="n">
        <f aca="false">IF(V$2=$D216,IF($B216="+",V215+1,IF($B216="-",V215-1,IF($B216=",",IF(LEN(U215)=0,0,CODE(U215)),V215))),V215)</f>
        <v>0</v>
      </c>
    </row>
    <row r="217" customFormat="false" ht="13.5" hidden="false" customHeight="false" outlineLevel="0" collapsed="false">
      <c r="A217" s="36" t="n">
        <v>213</v>
      </c>
      <c r="B217" s="37" t="str">
        <f aca="false">VLOOKUP(C216+1,プログラム解析!$A$3:$B$1027,2)</f>
        <v>+</v>
      </c>
      <c r="C217" s="37" t="n">
        <f aca="true">IF(AND(B217="[",INDIRECT("R"&amp;TEXT(A217+4,"0")&amp;"C"&amp;TEXT(D217+7,"0"),FALSE())=0),VLOOKUP(C216+1,プログラム解析!$A$3:$G$1027,7),IF(B217="]",VLOOKUP(C216+1,プログラム解析!$A$3:$G$1027,7)-1,C216+1))</f>
        <v>21</v>
      </c>
      <c r="D217" s="37" t="n">
        <f aca="false">IF(B217="&gt;",D216+1,IF(B217="&lt;",D216-1,D216))</f>
        <v>2</v>
      </c>
      <c r="E217" s="17" t="n">
        <f aca="true">IF(AND(B217=".",INDIRECT("R"&amp;TEXT(A217+4,"0")&amp;"C"&amp;TEXT(D217+7,"0"),FALSE())&lt;&gt;0),E216&amp;CLEAN(CHAR(INDIRECT("R"&amp;TEXT(A217+4,"0")&amp;"C"&amp;TEXT(D217+7,"0"),FALSE()))),E216)</f>
        <v>0</v>
      </c>
      <c r="F217" s="38" t="n">
        <f aca="false">IF(B217=",",IF(LEN(F216)=0,"",RIGHT(F216,LEN(F216)-1)),F216)</f>
        <v>0</v>
      </c>
      <c r="G217" s="39" t="n">
        <f aca="false">IF(G$2=$D217,IF($B217="+",G216+1,IF($B217="-",G216-1,IF($B217=",",IF(LEN(F216)=0,0,CODE(F216)),G216))),G216)</f>
        <v>4</v>
      </c>
      <c r="H217" s="37" t="n">
        <f aca="false">IF(H$2=$D217,IF($B217="+",H216+1,IF($B217="-",H216-1,IF($B217=",",IF(LEN(G216)=0,0,CODE(G216)),H216))),H216)</f>
        <v>49</v>
      </c>
      <c r="I217" s="37" t="n">
        <f aca="false">IF(I$2=$D217,IF($B217="+",I216+1,IF($B217="-",I216-1,IF($B217=",",IF(LEN(H216)=0,0,CODE(H216)),I216))),I216)</f>
        <v>62</v>
      </c>
      <c r="J217" s="37" t="n">
        <f aca="false">IF(J$2=$D217,IF($B217="+",J216+1,IF($B217="-",J216-1,IF($B217=",",IF(LEN(I216)=0,0,CODE(I216)),J216))),J216)</f>
        <v>18</v>
      </c>
      <c r="K217" s="37" t="n">
        <f aca="false">IF(K$2=$D217,IF($B217="+",K216+1,IF($B217="-",K216-1,IF($B217=",",IF(LEN(J216)=0,0,CODE(J216)),K216))),K216)</f>
        <v>6</v>
      </c>
      <c r="L217" s="37" t="n">
        <f aca="false">IF(L$2=$D217,IF($B217="+",L216+1,IF($B217="-",L216-1,IF($B217=",",IF(LEN(K216)=0,0,CODE(K216)),L216))),L216)</f>
        <v>0</v>
      </c>
      <c r="M217" s="37" t="n">
        <f aca="false">IF(M$2=$D217,IF($B217="+",M216+1,IF($B217="-",M216-1,IF($B217=",",IF(LEN(L216)=0,0,CODE(L216)),M216))),M216)</f>
        <v>0</v>
      </c>
      <c r="N217" s="37" t="n">
        <f aca="false">IF(N$2=$D217,IF($B217="+",N216+1,IF($B217="-",N216-1,IF($B217=",",IF(LEN(M216)=0,0,CODE(M216)),N216))),N216)</f>
        <v>0</v>
      </c>
      <c r="O217" s="37" t="n">
        <f aca="false">IF(O$2=$D217,IF($B217="+",O216+1,IF($B217="-",O216-1,IF($B217=",",IF(LEN(N216)=0,0,CODE(N216)),O216))),O216)</f>
        <v>0</v>
      </c>
      <c r="P217" s="37" t="n">
        <f aca="false">IF(P$2=$D217,IF($B217="+",P216+1,IF($B217="-",P216-1,IF($B217=",",IF(LEN(O216)=0,0,CODE(O216)),P216))),P216)</f>
        <v>0</v>
      </c>
      <c r="Q217" s="37" t="n">
        <f aca="false">IF(Q$2=$D217,IF($B217="+",Q216+1,IF($B217="-",Q216-1,IF($B217=",",IF(LEN(P216)=0,0,CODE(P216)),Q216))),Q216)</f>
        <v>0</v>
      </c>
      <c r="R217" s="37" t="n">
        <f aca="false">IF(R$2=$D217,IF($B217="+",R216+1,IF($B217="-",R216-1,IF($B217=",",IF(LEN(Q216)=0,0,CODE(Q216)),R216))),R216)</f>
        <v>0</v>
      </c>
      <c r="S217" s="37" t="n">
        <f aca="false">IF(S$2=$D217,IF($B217="+",S216+1,IF($B217="-",S216-1,IF($B217=",",IF(LEN(R216)=0,0,CODE(R216)),S216))),S216)</f>
        <v>0</v>
      </c>
      <c r="T217" s="37" t="n">
        <f aca="false">IF(T$2=$D217,IF($B217="+",T216+1,IF($B217="-",T216-1,IF($B217=",",IF(LEN(S216)=0,0,CODE(S216)),T216))),T216)</f>
        <v>0</v>
      </c>
      <c r="U217" s="37" t="n">
        <f aca="false">IF(U$2=$D217,IF($B217="+",U216+1,IF($B217="-",U216-1,IF($B217=",",IF(LEN(T216)=0,0,CODE(T216)),U216))),U216)</f>
        <v>0</v>
      </c>
      <c r="V217" s="40" t="n">
        <f aca="false">IF(V$2=$D217,IF($B217="+",V216+1,IF($B217="-",V216-1,IF($B217=",",IF(LEN(U216)=0,0,CODE(U216)),V216))),V216)</f>
        <v>0</v>
      </c>
    </row>
    <row r="218" customFormat="false" ht="13.5" hidden="false" customHeight="false" outlineLevel="0" collapsed="false">
      <c r="A218" s="36" t="n">
        <v>214</v>
      </c>
      <c r="B218" s="37" t="str">
        <f aca="false">VLOOKUP(C217+1,プログラム解析!$A$3:$B$1027,2)</f>
        <v>+</v>
      </c>
      <c r="C218" s="37" t="n">
        <f aca="true">IF(AND(B218="[",INDIRECT("R"&amp;TEXT(A218+4,"0")&amp;"C"&amp;TEXT(D218+7,"0"),FALSE())=0),VLOOKUP(C217+1,プログラム解析!$A$3:$G$1027,7),IF(B218="]",VLOOKUP(C217+1,プログラム解析!$A$3:$G$1027,7)-1,C217+1))</f>
        <v>22</v>
      </c>
      <c r="D218" s="37" t="n">
        <f aca="false">IF(B218="&gt;",D217+1,IF(B218="&lt;",D217-1,D217))</f>
        <v>2</v>
      </c>
      <c r="E218" s="17" t="n">
        <f aca="true">IF(AND(B218=".",INDIRECT("R"&amp;TEXT(A218+4,"0")&amp;"C"&amp;TEXT(D218+7,"0"),FALSE())&lt;&gt;0),E217&amp;CLEAN(CHAR(INDIRECT("R"&amp;TEXT(A218+4,"0")&amp;"C"&amp;TEXT(D218+7,"0"),FALSE()))),E217)</f>
        <v>0</v>
      </c>
      <c r="F218" s="38" t="n">
        <f aca="false">IF(B218=",",IF(LEN(F217)=0,"",RIGHT(F217,LEN(F217)-1)),F217)</f>
        <v>0</v>
      </c>
      <c r="G218" s="39" t="n">
        <f aca="false">IF(G$2=$D218,IF($B218="+",G217+1,IF($B218="-",G217-1,IF($B218=",",IF(LEN(F217)=0,0,CODE(F217)),G217))),G217)</f>
        <v>4</v>
      </c>
      <c r="H218" s="37" t="n">
        <f aca="false">IF(H$2=$D218,IF($B218="+",H217+1,IF($B218="-",H217-1,IF($B218=",",IF(LEN(G217)=0,0,CODE(G217)),H217))),H217)</f>
        <v>49</v>
      </c>
      <c r="I218" s="37" t="n">
        <f aca="false">IF(I$2=$D218,IF($B218="+",I217+1,IF($B218="-",I217-1,IF($B218=",",IF(LEN(H217)=0,0,CODE(H217)),I217))),I217)</f>
        <v>63</v>
      </c>
      <c r="J218" s="37" t="n">
        <f aca="false">IF(J$2=$D218,IF($B218="+",J217+1,IF($B218="-",J217-1,IF($B218=",",IF(LEN(I217)=0,0,CODE(I217)),J217))),J217)</f>
        <v>18</v>
      </c>
      <c r="K218" s="37" t="n">
        <f aca="false">IF(K$2=$D218,IF($B218="+",K217+1,IF($B218="-",K217-1,IF($B218=",",IF(LEN(J217)=0,0,CODE(J217)),K217))),K217)</f>
        <v>6</v>
      </c>
      <c r="L218" s="37" t="n">
        <f aca="false">IF(L$2=$D218,IF($B218="+",L217+1,IF($B218="-",L217-1,IF($B218=",",IF(LEN(K217)=0,0,CODE(K217)),L217))),L217)</f>
        <v>0</v>
      </c>
      <c r="M218" s="37" t="n">
        <f aca="false">IF(M$2=$D218,IF($B218="+",M217+1,IF($B218="-",M217-1,IF($B218=",",IF(LEN(L217)=0,0,CODE(L217)),M217))),M217)</f>
        <v>0</v>
      </c>
      <c r="N218" s="37" t="n">
        <f aca="false">IF(N$2=$D218,IF($B218="+",N217+1,IF($B218="-",N217-1,IF($B218=",",IF(LEN(M217)=0,0,CODE(M217)),N217))),N217)</f>
        <v>0</v>
      </c>
      <c r="O218" s="37" t="n">
        <f aca="false">IF(O$2=$D218,IF($B218="+",O217+1,IF($B218="-",O217-1,IF($B218=",",IF(LEN(N217)=0,0,CODE(N217)),O217))),O217)</f>
        <v>0</v>
      </c>
      <c r="P218" s="37" t="n">
        <f aca="false">IF(P$2=$D218,IF($B218="+",P217+1,IF($B218="-",P217-1,IF($B218=",",IF(LEN(O217)=0,0,CODE(O217)),P217))),P217)</f>
        <v>0</v>
      </c>
      <c r="Q218" s="37" t="n">
        <f aca="false">IF(Q$2=$D218,IF($B218="+",Q217+1,IF($B218="-",Q217-1,IF($B218=",",IF(LEN(P217)=0,0,CODE(P217)),Q217))),Q217)</f>
        <v>0</v>
      </c>
      <c r="R218" s="37" t="n">
        <f aca="false">IF(R$2=$D218,IF($B218="+",R217+1,IF($B218="-",R217-1,IF($B218=",",IF(LEN(Q217)=0,0,CODE(Q217)),R217))),R217)</f>
        <v>0</v>
      </c>
      <c r="S218" s="37" t="n">
        <f aca="false">IF(S$2=$D218,IF($B218="+",S217+1,IF($B218="-",S217-1,IF($B218=",",IF(LEN(R217)=0,0,CODE(R217)),S217))),S217)</f>
        <v>0</v>
      </c>
      <c r="T218" s="37" t="n">
        <f aca="false">IF(T$2=$D218,IF($B218="+",T217+1,IF($B218="-",T217-1,IF($B218=",",IF(LEN(S217)=0,0,CODE(S217)),T217))),T217)</f>
        <v>0</v>
      </c>
      <c r="U218" s="37" t="n">
        <f aca="false">IF(U$2=$D218,IF($B218="+",U217+1,IF($B218="-",U217-1,IF($B218=",",IF(LEN(T217)=0,0,CODE(T217)),U217))),U217)</f>
        <v>0</v>
      </c>
      <c r="V218" s="40" t="n">
        <f aca="false">IF(V$2=$D218,IF($B218="+",V217+1,IF($B218="-",V217-1,IF($B218=",",IF(LEN(U217)=0,0,CODE(U217)),V217))),V217)</f>
        <v>0</v>
      </c>
    </row>
    <row r="219" customFormat="false" ht="13.5" hidden="false" customHeight="false" outlineLevel="0" collapsed="false">
      <c r="A219" s="36" t="n">
        <v>215</v>
      </c>
      <c r="B219" s="37" t="str">
        <f aca="false">VLOOKUP(C218+1,プログラム解析!$A$3:$B$1027,2)</f>
        <v>+</v>
      </c>
      <c r="C219" s="37" t="n">
        <f aca="true">IF(AND(B219="[",INDIRECT("R"&amp;TEXT(A219+4,"0")&amp;"C"&amp;TEXT(D219+7,"0"),FALSE())=0),VLOOKUP(C218+1,プログラム解析!$A$3:$G$1027,7),IF(B219="]",VLOOKUP(C218+1,プログラム解析!$A$3:$G$1027,7)-1,C218+1))</f>
        <v>23</v>
      </c>
      <c r="D219" s="37" t="n">
        <f aca="false">IF(B219="&gt;",D218+1,IF(B219="&lt;",D218-1,D218))</f>
        <v>2</v>
      </c>
      <c r="E219" s="17" t="n">
        <f aca="true">IF(AND(B219=".",INDIRECT("R"&amp;TEXT(A219+4,"0")&amp;"C"&amp;TEXT(D219+7,"0"),FALSE())&lt;&gt;0),E218&amp;CLEAN(CHAR(INDIRECT("R"&amp;TEXT(A219+4,"0")&amp;"C"&amp;TEXT(D219+7,"0"),FALSE()))),E218)</f>
        <v>0</v>
      </c>
      <c r="F219" s="38" t="n">
        <f aca="false">IF(B219=",",IF(LEN(F218)=0,"",RIGHT(F218,LEN(F218)-1)),F218)</f>
        <v>0</v>
      </c>
      <c r="G219" s="39" t="n">
        <f aca="false">IF(G$2=$D219,IF($B219="+",G218+1,IF($B219="-",G218-1,IF($B219=",",IF(LEN(F218)=0,0,CODE(F218)),G218))),G218)</f>
        <v>4</v>
      </c>
      <c r="H219" s="37" t="n">
        <f aca="false">IF(H$2=$D219,IF($B219="+",H218+1,IF($B219="-",H218-1,IF($B219=",",IF(LEN(G218)=0,0,CODE(G218)),H218))),H218)</f>
        <v>49</v>
      </c>
      <c r="I219" s="37" t="n">
        <f aca="false">IF(I$2=$D219,IF($B219="+",I218+1,IF($B219="-",I218-1,IF($B219=",",IF(LEN(H218)=0,0,CODE(H218)),I218))),I218)</f>
        <v>64</v>
      </c>
      <c r="J219" s="37" t="n">
        <f aca="false">IF(J$2=$D219,IF($B219="+",J218+1,IF($B219="-",J218-1,IF($B219=",",IF(LEN(I218)=0,0,CODE(I218)),J218))),J218)</f>
        <v>18</v>
      </c>
      <c r="K219" s="37" t="n">
        <f aca="false">IF(K$2=$D219,IF($B219="+",K218+1,IF($B219="-",K218-1,IF($B219=",",IF(LEN(J218)=0,0,CODE(J218)),K218))),K218)</f>
        <v>6</v>
      </c>
      <c r="L219" s="37" t="n">
        <f aca="false">IF(L$2=$D219,IF($B219="+",L218+1,IF($B219="-",L218-1,IF($B219=",",IF(LEN(K218)=0,0,CODE(K218)),L218))),L218)</f>
        <v>0</v>
      </c>
      <c r="M219" s="37" t="n">
        <f aca="false">IF(M$2=$D219,IF($B219="+",M218+1,IF($B219="-",M218-1,IF($B219=",",IF(LEN(L218)=0,0,CODE(L218)),M218))),M218)</f>
        <v>0</v>
      </c>
      <c r="N219" s="37" t="n">
        <f aca="false">IF(N$2=$D219,IF($B219="+",N218+1,IF($B219="-",N218-1,IF($B219=",",IF(LEN(M218)=0,0,CODE(M218)),N218))),N218)</f>
        <v>0</v>
      </c>
      <c r="O219" s="37" t="n">
        <f aca="false">IF(O$2=$D219,IF($B219="+",O218+1,IF($B219="-",O218-1,IF($B219=",",IF(LEN(N218)=0,0,CODE(N218)),O218))),O218)</f>
        <v>0</v>
      </c>
      <c r="P219" s="37" t="n">
        <f aca="false">IF(P$2=$D219,IF($B219="+",P218+1,IF($B219="-",P218-1,IF($B219=",",IF(LEN(O218)=0,0,CODE(O218)),P218))),P218)</f>
        <v>0</v>
      </c>
      <c r="Q219" s="37" t="n">
        <f aca="false">IF(Q$2=$D219,IF($B219="+",Q218+1,IF($B219="-",Q218-1,IF($B219=",",IF(LEN(P218)=0,0,CODE(P218)),Q218))),Q218)</f>
        <v>0</v>
      </c>
      <c r="R219" s="37" t="n">
        <f aca="false">IF(R$2=$D219,IF($B219="+",R218+1,IF($B219="-",R218-1,IF($B219=",",IF(LEN(Q218)=0,0,CODE(Q218)),R218))),R218)</f>
        <v>0</v>
      </c>
      <c r="S219" s="37" t="n">
        <f aca="false">IF(S$2=$D219,IF($B219="+",S218+1,IF($B219="-",S218-1,IF($B219=",",IF(LEN(R218)=0,0,CODE(R218)),S218))),S218)</f>
        <v>0</v>
      </c>
      <c r="T219" s="37" t="n">
        <f aca="false">IF(T$2=$D219,IF($B219="+",T218+1,IF($B219="-",T218-1,IF($B219=",",IF(LEN(S218)=0,0,CODE(S218)),T218))),T218)</f>
        <v>0</v>
      </c>
      <c r="U219" s="37" t="n">
        <f aca="false">IF(U$2=$D219,IF($B219="+",U218+1,IF($B219="-",U218-1,IF($B219=",",IF(LEN(T218)=0,0,CODE(T218)),U218))),U218)</f>
        <v>0</v>
      </c>
      <c r="V219" s="40" t="n">
        <f aca="false">IF(V$2=$D219,IF($B219="+",V218+1,IF($B219="-",V218-1,IF($B219=",",IF(LEN(U218)=0,0,CODE(U218)),V218))),V218)</f>
        <v>0</v>
      </c>
    </row>
    <row r="220" customFormat="false" ht="13.5" hidden="false" customHeight="false" outlineLevel="0" collapsed="false">
      <c r="A220" s="36" t="n">
        <v>216</v>
      </c>
      <c r="B220" s="37" t="str">
        <f aca="false">VLOOKUP(C219+1,プログラム解析!$A$3:$B$1027,2)</f>
        <v>+</v>
      </c>
      <c r="C220" s="37" t="n">
        <f aca="true">IF(AND(B220="[",INDIRECT("R"&amp;TEXT(A220+4,"0")&amp;"C"&amp;TEXT(D220+7,"0"),FALSE())=0),VLOOKUP(C219+1,プログラム解析!$A$3:$G$1027,7),IF(B220="]",VLOOKUP(C219+1,プログラム解析!$A$3:$G$1027,7)-1,C219+1))</f>
        <v>24</v>
      </c>
      <c r="D220" s="37" t="n">
        <f aca="false">IF(B220="&gt;",D219+1,IF(B220="&lt;",D219-1,D219))</f>
        <v>2</v>
      </c>
      <c r="E220" s="17" t="n">
        <f aca="true">IF(AND(B220=".",INDIRECT("R"&amp;TEXT(A220+4,"0")&amp;"C"&amp;TEXT(D220+7,"0"),FALSE())&lt;&gt;0),E219&amp;CLEAN(CHAR(INDIRECT("R"&amp;TEXT(A220+4,"0")&amp;"C"&amp;TEXT(D220+7,"0"),FALSE()))),E219)</f>
        <v>0</v>
      </c>
      <c r="F220" s="38" t="n">
        <f aca="false">IF(B220=",",IF(LEN(F219)=0,"",RIGHT(F219,LEN(F219)-1)),F219)</f>
        <v>0</v>
      </c>
      <c r="G220" s="39" t="n">
        <f aca="false">IF(G$2=$D220,IF($B220="+",G219+1,IF($B220="-",G219-1,IF($B220=",",IF(LEN(F219)=0,0,CODE(F219)),G219))),G219)</f>
        <v>4</v>
      </c>
      <c r="H220" s="37" t="n">
        <f aca="false">IF(H$2=$D220,IF($B220="+",H219+1,IF($B220="-",H219-1,IF($B220=",",IF(LEN(G219)=0,0,CODE(G219)),H219))),H219)</f>
        <v>49</v>
      </c>
      <c r="I220" s="37" t="n">
        <f aca="false">IF(I$2=$D220,IF($B220="+",I219+1,IF($B220="-",I219-1,IF($B220=",",IF(LEN(H219)=0,0,CODE(H219)),I219))),I219)</f>
        <v>65</v>
      </c>
      <c r="J220" s="37" t="n">
        <f aca="false">IF(J$2=$D220,IF($B220="+",J219+1,IF($B220="-",J219-1,IF($B220=",",IF(LEN(I219)=0,0,CODE(I219)),J219))),J219)</f>
        <v>18</v>
      </c>
      <c r="K220" s="37" t="n">
        <f aca="false">IF(K$2=$D220,IF($B220="+",K219+1,IF($B220="-",K219-1,IF($B220=",",IF(LEN(J219)=0,0,CODE(J219)),K219))),K219)</f>
        <v>6</v>
      </c>
      <c r="L220" s="37" t="n">
        <f aca="false">IF(L$2=$D220,IF($B220="+",L219+1,IF($B220="-",L219-1,IF($B220=",",IF(LEN(K219)=0,0,CODE(K219)),L219))),L219)</f>
        <v>0</v>
      </c>
      <c r="M220" s="37" t="n">
        <f aca="false">IF(M$2=$D220,IF($B220="+",M219+1,IF($B220="-",M219-1,IF($B220=",",IF(LEN(L219)=0,0,CODE(L219)),M219))),M219)</f>
        <v>0</v>
      </c>
      <c r="N220" s="37" t="n">
        <f aca="false">IF(N$2=$D220,IF($B220="+",N219+1,IF($B220="-",N219-1,IF($B220=",",IF(LEN(M219)=0,0,CODE(M219)),N219))),N219)</f>
        <v>0</v>
      </c>
      <c r="O220" s="37" t="n">
        <f aca="false">IF(O$2=$D220,IF($B220="+",O219+1,IF($B220="-",O219-1,IF($B220=",",IF(LEN(N219)=0,0,CODE(N219)),O219))),O219)</f>
        <v>0</v>
      </c>
      <c r="P220" s="37" t="n">
        <f aca="false">IF(P$2=$D220,IF($B220="+",P219+1,IF($B220="-",P219-1,IF($B220=",",IF(LEN(O219)=0,0,CODE(O219)),P219))),P219)</f>
        <v>0</v>
      </c>
      <c r="Q220" s="37" t="n">
        <f aca="false">IF(Q$2=$D220,IF($B220="+",Q219+1,IF($B220="-",Q219-1,IF($B220=",",IF(LEN(P219)=0,0,CODE(P219)),Q219))),Q219)</f>
        <v>0</v>
      </c>
      <c r="R220" s="37" t="n">
        <f aca="false">IF(R$2=$D220,IF($B220="+",R219+1,IF($B220="-",R219-1,IF($B220=",",IF(LEN(Q219)=0,0,CODE(Q219)),R219))),R219)</f>
        <v>0</v>
      </c>
      <c r="S220" s="37" t="n">
        <f aca="false">IF(S$2=$D220,IF($B220="+",S219+1,IF($B220="-",S219-1,IF($B220=",",IF(LEN(R219)=0,0,CODE(R219)),S219))),S219)</f>
        <v>0</v>
      </c>
      <c r="T220" s="37" t="n">
        <f aca="false">IF(T$2=$D220,IF($B220="+",T219+1,IF($B220="-",T219-1,IF($B220=",",IF(LEN(S219)=0,0,CODE(S219)),T219))),T219)</f>
        <v>0</v>
      </c>
      <c r="U220" s="37" t="n">
        <f aca="false">IF(U$2=$D220,IF($B220="+",U219+1,IF($B220="-",U219-1,IF($B220=",",IF(LEN(T219)=0,0,CODE(T219)),U219))),U219)</f>
        <v>0</v>
      </c>
      <c r="V220" s="40" t="n">
        <f aca="false">IF(V$2=$D220,IF($B220="+",V219+1,IF($B220="-",V219-1,IF($B220=",",IF(LEN(U219)=0,0,CODE(U219)),V219))),V219)</f>
        <v>0</v>
      </c>
    </row>
    <row r="221" customFormat="false" ht="13.5" hidden="false" customHeight="false" outlineLevel="0" collapsed="false">
      <c r="A221" s="36" t="n">
        <v>217</v>
      </c>
      <c r="B221" s="37" t="str">
        <f aca="false">VLOOKUP(C220+1,プログラム解析!$A$3:$B$1027,2)</f>
        <v>+</v>
      </c>
      <c r="C221" s="37" t="n">
        <f aca="true">IF(AND(B221="[",INDIRECT("R"&amp;TEXT(A221+4,"0")&amp;"C"&amp;TEXT(D221+7,"0"),FALSE())=0),VLOOKUP(C220+1,プログラム解析!$A$3:$G$1027,7),IF(B221="]",VLOOKUP(C220+1,プログラム解析!$A$3:$G$1027,7)-1,C220+1))</f>
        <v>25</v>
      </c>
      <c r="D221" s="37" t="n">
        <f aca="false">IF(B221="&gt;",D220+1,IF(B221="&lt;",D220-1,D220))</f>
        <v>2</v>
      </c>
      <c r="E221" s="17" t="n">
        <f aca="true">IF(AND(B221=".",INDIRECT("R"&amp;TEXT(A221+4,"0")&amp;"C"&amp;TEXT(D221+7,"0"),FALSE())&lt;&gt;0),E220&amp;CLEAN(CHAR(INDIRECT("R"&amp;TEXT(A221+4,"0")&amp;"C"&amp;TEXT(D221+7,"0"),FALSE()))),E220)</f>
        <v>0</v>
      </c>
      <c r="F221" s="38" t="n">
        <f aca="false">IF(B221=",",IF(LEN(F220)=0,"",RIGHT(F220,LEN(F220)-1)),F220)</f>
        <v>0</v>
      </c>
      <c r="G221" s="39" t="n">
        <f aca="false">IF(G$2=$D221,IF($B221="+",G220+1,IF($B221="-",G220-1,IF($B221=",",IF(LEN(F220)=0,0,CODE(F220)),G220))),G220)</f>
        <v>4</v>
      </c>
      <c r="H221" s="37" t="n">
        <f aca="false">IF(H$2=$D221,IF($B221="+",H220+1,IF($B221="-",H220-1,IF($B221=",",IF(LEN(G220)=0,0,CODE(G220)),H220))),H220)</f>
        <v>49</v>
      </c>
      <c r="I221" s="37" t="n">
        <f aca="false">IF(I$2=$D221,IF($B221="+",I220+1,IF($B221="-",I220-1,IF($B221=",",IF(LEN(H220)=0,0,CODE(H220)),I220))),I220)</f>
        <v>66</v>
      </c>
      <c r="J221" s="37" t="n">
        <f aca="false">IF(J$2=$D221,IF($B221="+",J220+1,IF($B221="-",J220-1,IF($B221=",",IF(LEN(I220)=0,0,CODE(I220)),J220))),J220)</f>
        <v>18</v>
      </c>
      <c r="K221" s="37" t="n">
        <f aca="false">IF(K$2=$D221,IF($B221="+",K220+1,IF($B221="-",K220-1,IF($B221=",",IF(LEN(J220)=0,0,CODE(J220)),K220))),K220)</f>
        <v>6</v>
      </c>
      <c r="L221" s="37" t="n">
        <f aca="false">IF(L$2=$D221,IF($B221="+",L220+1,IF($B221="-",L220-1,IF($B221=",",IF(LEN(K220)=0,0,CODE(K220)),L220))),L220)</f>
        <v>0</v>
      </c>
      <c r="M221" s="37" t="n">
        <f aca="false">IF(M$2=$D221,IF($B221="+",M220+1,IF($B221="-",M220-1,IF($B221=",",IF(LEN(L220)=0,0,CODE(L220)),M220))),M220)</f>
        <v>0</v>
      </c>
      <c r="N221" s="37" t="n">
        <f aca="false">IF(N$2=$D221,IF($B221="+",N220+1,IF($B221="-",N220-1,IF($B221=",",IF(LEN(M220)=0,0,CODE(M220)),N220))),N220)</f>
        <v>0</v>
      </c>
      <c r="O221" s="37" t="n">
        <f aca="false">IF(O$2=$D221,IF($B221="+",O220+1,IF($B221="-",O220-1,IF($B221=",",IF(LEN(N220)=0,0,CODE(N220)),O220))),O220)</f>
        <v>0</v>
      </c>
      <c r="P221" s="37" t="n">
        <f aca="false">IF(P$2=$D221,IF($B221="+",P220+1,IF($B221="-",P220-1,IF($B221=",",IF(LEN(O220)=0,0,CODE(O220)),P220))),P220)</f>
        <v>0</v>
      </c>
      <c r="Q221" s="37" t="n">
        <f aca="false">IF(Q$2=$D221,IF($B221="+",Q220+1,IF($B221="-",Q220-1,IF($B221=",",IF(LEN(P220)=0,0,CODE(P220)),Q220))),Q220)</f>
        <v>0</v>
      </c>
      <c r="R221" s="37" t="n">
        <f aca="false">IF(R$2=$D221,IF($B221="+",R220+1,IF($B221="-",R220-1,IF($B221=",",IF(LEN(Q220)=0,0,CODE(Q220)),R220))),R220)</f>
        <v>0</v>
      </c>
      <c r="S221" s="37" t="n">
        <f aca="false">IF(S$2=$D221,IF($B221="+",S220+1,IF($B221="-",S220-1,IF($B221=",",IF(LEN(R220)=0,0,CODE(R220)),S220))),S220)</f>
        <v>0</v>
      </c>
      <c r="T221" s="37" t="n">
        <f aca="false">IF(T$2=$D221,IF($B221="+",T220+1,IF($B221="-",T220-1,IF($B221=",",IF(LEN(S220)=0,0,CODE(S220)),T220))),T220)</f>
        <v>0</v>
      </c>
      <c r="U221" s="37" t="n">
        <f aca="false">IF(U$2=$D221,IF($B221="+",U220+1,IF($B221="-",U220-1,IF($B221=",",IF(LEN(T220)=0,0,CODE(T220)),U220))),U220)</f>
        <v>0</v>
      </c>
      <c r="V221" s="40" t="n">
        <f aca="false">IF(V$2=$D221,IF($B221="+",V220+1,IF($B221="-",V220-1,IF($B221=",",IF(LEN(U220)=0,0,CODE(U220)),V220))),V220)</f>
        <v>0</v>
      </c>
    </row>
    <row r="222" customFormat="false" ht="13.5" hidden="false" customHeight="false" outlineLevel="0" collapsed="false">
      <c r="A222" s="36" t="n">
        <v>218</v>
      </c>
      <c r="B222" s="37" t="str">
        <f aca="false">VLOOKUP(C221+1,プログラム解析!$A$3:$B$1027,2)</f>
        <v>+</v>
      </c>
      <c r="C222" s="37" t="n">
        <f aca="true">IF(AND(B222="[",INDIRECT("R"&amp;TEXT(A222+4,"0")&amp;"C"&amp;TEXT(D222+7,"0"),FALSE())=0),VLOOKUP(C221+1,プログラム解析!$A$3:$G$1027,7),IF(B222="]",VLOOKUP(C221+1,プログラム解析!$A$3:$G$1027,7)-1,C221+1))</f>
        <v>26</v>
      </c>
      <c r="D222" s="37" t="n">
        <f aca="false">IF(B222="&gt;",D221+1,IF(B222="&lt;",D221-1,D221))</f>
        <v>2</v>
      </c>
      <c r="E222" s="17" t="n">
        <f aca="true">IF(AND(B222=".",INDIRECT("R"&amp;TEXT(A222+4,"0")&amp;"C"&amp;TEXT(D222+7,"0"),FALSE())&lt;&gt;0),E221&amp;CLEAN(CHAR(INDIRECT("R"&amp;TEXT(A222+4,"0")&amp;"C"&amp;TEXT(D222+7,"0"),FALSE()))),E221)</f>
        <v>0</v>
      </c>
      <c r="F222" s="38" t="n">
        <f aca="false">IF(B222=",",IF(LEN(F221)=0,"",RIGHT(F221,LEN(F221)-1)),F221)</f>
        <v>0</v>
      </c>
      <c r="G222" s="39" t="n">
        <f aca="false">IF(G$2=$D222,IF($B222="+",G221+1,IF($B222="-",G221-1,IF($B222=",",IF(LEN(F221)=0,0,CODE(F221)),G221))),G221)</f>
        <v>4</v>
      </c>
      <c r="H222" s="37" t="n">
        <f aca="false">IF(H$2=$D222,IF($B222="+",H221+1,IF($B222="-",H221-1,IF($B222=",",IF(LEN(G221)=0,0,CODE(G221)),H221))),H221)</f>
        <v>49</v>
      </c>
      <c r="I222" s="37" t="n">
        <f aca="false">IF(I$2=$D222,IF($B222="+",I221+1,IF($B222="-",I221-1,IF($B222=",",IF(LEN(H221)=0,0,CODE(H221)),I221))),I221)</f>
        <v>67</v>
      </c>
      <c r="J222" s="37" t="n">
        <f aca="false">IF(J$2=$D222,IF($B222="+",J221+1,IF($B222="-",J221-1,IF($B222=",",IF(LEN(I221)=0,0,CODE(I221)),J221))),J221)</f>
        <v>18</v>
      </c>
      <c r="K222" s="37" t="n">
        <f aca="false">IF(K$2=$D222,IF($B222="+",K221+1,IF($B222="-",K221-1,IF($B222=",",IF(LEN(J221)=0,0,CODE(J221)),K221))),K221)</f>
        <v>6</v>
      </c>
      <c r="L222" s="37" t="n">
        <f aca="false">IF(L$2=$D222,IF($B222="+",L221+1,IF($B222="-",L221-1,IF($B222=",",IF(LEN(K221)=0,0,CODE(K221)),L221))),L221)</f>
        <v>0</v>
      </c>
      <c r="M222" s="37" t="n">
        <f aca="false">IF(M$2=$D222,IF($B222="+",M221+1,IF($B222="-",M221-1,IF($B222=",",IF(LEN(L221)=0,0,CODE(L221)),M221))),M221)</f>
        <v>0</v>
      </c>
      <c r="N222" s="37" t="n">
        <f aca="false">IF(N$2=$D222,IF($B222="+",N221+1,IF($B222="-",N221-1,IF($B222=",",IF(LEN(M221)=0,0,CODE(M221)),N221))),N221)</f>
        <v>0</v>
      </c>
      <c r="O222" s="37" t="n">
        <f aca="false">IF(O$2=$D222,IF($B222="+",O221+1,IF($B222="-",O221-1,IF($B222=",",IF(LEN(N221)=0,0,CODE(N221)),O221))),O221)</f>
        <v>0</v>
      </c>
      <c r="P222" s="37" t="n">
        <f aca="false">IF(P$2=$D222,IF($B222="+",P221+1,IF($B222="-",P221-1,IF($B222=",",IF(LEN(O221)=0,0,CODE(O221)),P221))),P221)</f>
        <v>0</v>
      </c>
      <c r="Q222" s="37" t="n">
        <f aca="false">IF(Q$2=$D222,IF($B222="+",Q221+1,IF($B222="-",Q221-1,IF($B222=",",IF(LEN(P221)=0,0,CODE(P221)),Q221))),Q221)</f>
        <v>0</v>
      </c>
      <c r="R222" s="37" t="n">
        <f aca="false">IF(R$2=$D222,IF($B222="+",R221+1,IF($B222="-",R221-1,IF($B222=",",IF(LEN(Q221)=0,0,CODE(Q221)),R221))),R221)</f>
        <v>0</v>
      </c>
      <c r="S222" s="37" t="n">
        <f aca="false">IF(S$2=$D222,IF($B222="+",S221+1,IF($B222="-",S221-1,IF($B222=",",IF(LEN(R221)=0,0,CODE(R221)),S221))),S221)</f>
        <v>0</v>
      </c>
      <c r="T222" s="37" t="n">
        <f aca="false">IF(T$2=$D222,IF($B222="+",T221+1,IF($B222="-",T221-1,IF($B222=",",IF(LEN(S221)=0,0,CODE(S221)),T221))),T221)</f>
        <v>0</v>
      </c>
      <c r="U222" s="37" t="n">
        <f aca="false">IF(U$2=$D222,IF($B222="+",U221+1,IF($B222="-",U221-1,IF($B222=",",IF(LEN(T221)=0,0,CODE(T221)),U221))),U221)</f>
        <v>0</v>
      </c>
      <c r="V222" s="40" t="n">
        <f aca="false">IF(V$2=$D222,IF($B222="+",V221+1,IF($B222="-",V221-1,IF($B222=",",IF(LEN(U221)=0,0,CODE(U221)),V221))),V221)</f>
        <v>0</v>
      </c>
    </row>
    <row r="223" customFormat="false" ht="13.5" hidden="false" customHeight="false" outlineLevel="0" collapsed="false">
      <c r="A223" s="36" t="n">
        <v>219</v>
      </c>
      <c r="B223" s="37" t="str">
        <f aca="false">VLOOKUP(C222+1,プログラム解析!$A$3:$B$1027,2)</f>
        <v>+</v>
      </c>
      <c r="C223" s="37" t="n">
        <f aca="true">IF(AND(B223="[",INDIRECT("R"&amp;TEXT(A223+4,"0")&amp;"C"&amp;TEXT(D223+7,"0"),FALSE())=0),VLOOKUP(C222+1,プログラム解析!$A$3:$G$1027,7),IF(B223="]",VLOOKUP(C222+1,プログラム解析!$A$3:$G$1027,7)-1,C222+1))</f>
        <v>27</v>
      </c>
      <c r="D223" s="37" t="n">
        <f aca="false">IF(B223="&gt;",D222+1,IF(B223="&lt;",D222-1,D222))</f>
        <v>2</v>
      </c>
      <c r="E223" s="17" t="n">
        <f aca="true">IF(AND(B223=".",INDIRECT("R"&amp;TEXT(A223+4,"0")&amp;"C"&amp;TEXT(D223+7,"0"),FALSE())&lt;&gt;0),E222&amp;CLEAN(CHAR(INDIRECT("R"&amp;TEXT(A223+4,"0")&amp;"C"&amp;TEXT(D223+7,"0"),FALSE()))),E222)</f>
        <v>0</v>
      </c>
      <c r="F223" s="38" t="n">
        <f aca="false">IF(B223=",",IF(LEN(F222)=0,"",RIGHT(F222,LEN(F222)-1)),F222)</f>
        <v>0</v>
      </c>
      <c r="G223" s="39" t="n">
        <f aca="false">IF(G$2=$D223,IF($B223="+",G222+1,IF($B223="-",G222-1,IF($B223=",",IF(LEN(F222)=0,0,CODE(F222)),G222))),G222)</f>
        <v>4</v>
      </c>
      <c r="H223" s="37" t="n">
        <f aca="false">IF(H$2=$D223,IF($B223="+",H222+1,IF($B223="-",H222-1,IF($B223=",",IF(LEN(G222)=0,0,CODE(G222)),H222))),H222)</f>
        <v>49</v>
      </c>
      <c r="I223" s="37" t="n">
        <f aca="false">IF(I$2=$D223,IF($B223="+",I222+1,IF($B223="-",I222-1,IF($B223=",",IF(LEN(H222)=0,0,CODE(H222)),I222))),I222)</f>
        <v>68</v>
      </c>
      <c r="J223" s="37" t="n">
        <f aca="false">IF(J$2=$D223,IF($B223="+",J222+1,IF($B223="-",J222-1,IF($B223=",",IF(LEN(I222)=0,0,CODE(I222)),J222))),J222)</f>
        <v>18</v>
      </c>
      <c r="K223" s="37" t="n">
        <f aca="false">IF(K$2=$D223,IF($B223="+",K222+1,IF($B223="-",K222-1,IF($B223=",",IF(LEN(J222)=0,0,CODE(J222)),K222))),K222)</f>
        <v>6</v>
      </c>
      <c r="L223" s="37" t="n">
        <f aca="false">IF(L$2=$D223,IF($B223="+",L222+1,IF($B223="-",L222-1,IF($B223=",",IF(LEN(K222)=0,0,CODE(K222)),L222))),L222)</f>
        <v>0</v>
      </c>
      <c r="M223" s="37" t="n">
        <f aca="false">IF(M$2=$D223,IF($B223="+",M222+1,IF($B223="-",M222-1,IF($B223=",",IF(LEN(L222)=0,0,CODE(L222)),M222))),M222)</f>
        <v>0</v>
      </c>
      <c r="N223" s="37" t="n">
        <f aca="false">IF(N$2=$D223,IF($B223="+",N222+1,IF($B223="-",N222-1,IF($B223=",",IF(LEN(M222)=0,0,CODE(M222)),N222))),N222)</f>
        <v>0</v>
      </c>
      <c r="O223" s="37" t="n">
        <f aca="false">IF(O$2=$D223,IF($B223="+",O222+1,IF($B223="-",O222-1,IF($B223=",",IF(LEN(N222)=0,0,CODE(N222)),O222))),O222)</f>
        <v>0</v>
      </c>
      <c r="P223" s="37" t="n">
        <f aca="false">IF(P$2=$D223,IF($B223="+",P222+1,IF($B223="-",P222-1,IF($B223=",",IF(LEN(O222)=0,0,CODE(O222)),P222))),P222)</f>
        <v>0</v>
      </c>
      <c r="Q223" s="37" t="n">
        <f aca="false">IF(Q$2=$D223,IF($B223="+",Q222+1,IF($B223="-",Q222-1,IF($B223=",",IF(LEN(P222)=0,0,CODE(P222)),Q222))),Q222)</f>
        <v>0</v>
      </c>
      <c r="R223" s="37" t="n">
        <f aca="false">IF(R$2=$D223,IF($B223="+",R222+1,IF($B223="-",R222-1,IF($B223=",",IF(LEN(Q222)=0,0,CODE(Q222)),R222))),R222)</f>
        <v>0</v>
      </c>
      <c r="S223" s="37" t="n">
        <f aca="false">IF(S$2=$D223,IF($B223="+",S222+1,IF($B223="-",S222-1,IF($B223=",",IF(LEN(R222)=0,0,CODE(R222)),S222))),S222)</f>
        <v>0</v>
      </c>
      <c r="T223" s="37" t="n">
        <f aca="false">IF(T$2=$D223,IF($B223="+",T222+1,IF($B223="-",T222-1,IF($B223=",",IF(LEN(S222)=0,0,CODE(S222)),T222))),T222)</f>
        <v>0</v>
      </c>
      <c r="U223" s="37" t="n">
        <f aca="false">IF(U$2=$D223,IF($B223="+",U222+1,IF($B223="-",U222-1,IF($B223=",",IF(LEN(T222)=0,0,CODE(T222)),U222))),U222)</f>
        <v>0</v>
      </c>
      <c r="V223" s="40" t="n">
        <f aca="false">IF(V$2=$D223,IF($B223="+",V222+1,IF($B223="-",V222-1,IF($B223=",",IF(LEN(U222)=0,0,CODE(U222)),V222))),V222)</f>
        <v>0</v>
      </c>
    </row>
    <row r="224" customFormat="false" ht="13.5" hidden="false" customHeight="false" outlineLevel="0" collapsed="false">
      <c r="A224" s="36" t="n">
        <v>220</v>
      </c>
      <c r="B224" s="37" t="str">
        <f aca="false">VLOOKUP(C223+1,プログラム解析!$A$3:$B$1027,2)</f>
        <v>+</v>
      </c>
      <c r="C224" s="37" t="n">
        <f aca="true">IF(AND(B224="[",INDIRECT("R"&amp;TEXT(A224+4,"0")&amp;"C"&amp;TEXT(D224+7,"0"),FALSE())=0),VLOOKUP(C223+1,プログラム解析!$A$3:$G$1027,7),IF(B224="]",VLOOKUP(C223+1,プログラム解析!$A$3:$G$1027,7)-1,C223+1))</f>
        <v>28</v>
      </c>
      <c r="D224" s="37" t="n">
        <f aca="false">IF(B224="&gt;",D223+1,IF(B224="&lt;",D223-1,D223))</f>
        <v>2</v>
      </c>
      <c r="E224" s="17" t="n">
        <f aca="true">IF(AND(B224=".",INDIRECT("R"&amp;TEXT(A224+4,"0")&amp;"C"&amp;TEXT(D224+7,"0"),FALSE())&lt;&gt;0),E223&amp;CLEAN(CHAR(INDIRECT("R"&amp;TEXT(A224+4,"0")&amp;"C"&amp;TEXT(D224+7,"0"),FALSE()))),E223)</f>
        <v>0</v>
      </c>
      <c r="F224" s="38" t="n">
        <f aca="false">IF(B224=",",IF(LEN(F223)=0,"",RIGHT(F223,LEN(F223)-1)),F223)</f>
        <v>0</v>
      </c>
      <c r="G224" s="39" t="n">
        <f aca="false">IF(G$2=$D224,IF($B224="+",G223+1,IF($B224="-",G223-1,IF($B224=",",IF(LEN(F223)=0,0,CODE(F223)),G223))),G223)</f>
        <v>4</v>
      </c>
      <c r="H224" s="37" t="n">
        <f aca="false">IF(H$2=$D224,IF($B224="+",H223+1,IF($B224="-",H223-1,IF($B224=",",IF(LEN(G223)=0,0,CODE(G223)),H223))),H223)</f>
        <v>49</v>
      </c>
      <c r="I224" s="37" t="n">
        <f aca="false">IF(I$2=$D224,IF($B224="+",I223+1,IF($B224="-",I223-1,IF($B224=",",IF(LEN(H223)=0,0,CODE(H223)),I223))),I223)</f>
        <v>69</v>
      </c>
      <c r="J224" s="37" t="n">
        <f aca="false">IF(J$2=$D224,IF($B224="+",J223+1,IF($B224="-",J223-1,IF($B224=",",IF(LEN(I223)=0,0,CODE(I223)),J223))),J223)</f>
        <v>18</v>
      </c>
      <c r="K224" s="37" t="n">
        <f aca="false">IF(K$2=$D224,IF($B224="+",K223+1,IF($B224="-",K223-1,IF($B224=",",IF(LEN(J223)=0,0,CODE(J223)),K223))),K223)</f>
        <v>6</v>
      </c>
      <c r="L224" s="37" t="n">
        <f aca="false">IF(L$2=$D224,IF($B224="+",L223+1,IF($B224="-",L223-1,IF($B224=",",IF(LEN(K223)=0,0,CODE(K223)),L223))),L223)</f>
        <v>0</v>
      </c>
      <c r="M224" s="37" t="n">
        <f aca="false">IF(M$2=$D224,IF($B224="+",M223+1,IF($B224="-",M223-1,IF($B224=",",IF(LEN(L223)=0,0,CODE(L223)),M223))),M223)</f>
        <v>0</v>
      </c>
      <c r="N224" s="37" t="n">
        <f aca="false">IF(N$2=$D224,IF($B224="+",N223+1,IF($B224="-",N223-1,IF($B224=",",IF(LEN(M223)=0,0,CODE(M223)),N223))),N223)</f>
        <v>0</v>
      </c>
      <c r="O224" s="37" t="n">
        <f aca="false">IF(O$2=$D224,IF($B224="+",O223+1,IF($B224="-",O223-1,IF($B224=",",IF(LEN(N223)=0,0,CODE(N223)),O223))),O223)</f>
        <v>0</v>
      </c>
      <c r="P224" s="37" t="n">
        <f aca="false">IF(P$2=$D224,IF($B224="+",P223+1,IF($B224="-",P223-1,IF($B224=",",IF(LEN(O223)=0,0,CODE(O223)),P223))),P223)</f>
        <v>0</v>
      </c>
      <c r="Q224" s="37" t="n">
        <f aca="false">IF(Q$2=$D224,IF($B224="+",Q223+1,IF($B224="-",Q223-1,IF($B224=",",IF(LEN(P223)=0,0,CODE(P223)),Q223))),Q223)</f>
        <v>0</v>
      </c>
      <c r="R224" s="37" t="n">
        <f aca="false">IF(R$2=$D224,IF($B224="+",R223+1,IF($B224="-",R223-1,IF($B224=",",IF(LEN(Q223)=0,0,CODE(Q223)),R223))),R223)</f>
        <v>0</v>
      </c>
      <c r="S224" s="37" t="n">
        <f aca="false">IF(S$2=$D224,IF($B224="+",S223+1,IF($B224="-",S223-1,IF($B224=",",IF(LEN(R223)=0,0,CODE(R223)),S223))),S223)</f>
        <v>0</v>
      </c>
      <c r="T224" s="37" t="n">
        <f aca="false">IF(T$2=$D224,IF($B224="+",T223+1,IF($B224="-",T223-1,IF($B224=",",IF(LEN(S223)=0,0,CODE(S223)),T223))),T223)</f>
        <v>0</v>
      </c>
      <c r="U224" s="37" t="n">
        <f aca="false">IF(U$2=$D224,IF($B224="+",U223+1,IF($B224="-",U223-1,IF($B224=",",IF(LEN(T223)=0,0,CODE(T223)),U223))),U223)</f>
        <v>0</v>
      </c>
      <c r="V224" s="40" t="n">
        <f aca="false">IF(V$2=$D224,IF($B224="+",V223+1,IF($B224="-",V223-1,IF($B224=",",IF(LEN(U223)=0,0,CODE(U223)),V223))),V223)</f>
        <v>0</v>
      </c>
    </row>
    <row r="225" customFormat="false" ht="13.5" hidden="false" customHeight="false" outlineLevel="0" collapsed="false">
      <c r="A225" s="36" t="n">
        <v>221</v>
      </c>
      <c r="B225" s="37" t="str">
        <f aca="false">VLOOKUP(C224+1,プログラム解析!$A$3:$B$1027,2)</f>
        <v>+</v>
      </c>
      <c r="C225" s="37" t="n">
        <f aca="true">IF(AND(B225="[",INDIRECT("R"&amp;TEXT(A225+4,"0")&amp;"C"&amp;TEXT(D225+7,"0"),FALSE())=0),VLOOKUP(C224+1,プログラム解析!$A$3:$G$1027,7),IF(B225="]",VLOOKUP(C224+1,プログラム解析!$A$3:$G$1027,7)-1,C224+1))</f>
        <v>29</v>
      </c>
      <c r="D225" s="37" t="n">
        <f aca="false">IF(B225="&gt;",D224+1,IF(B225="&lt;",D224-1,D224))</f>
        <v>2</v>
      </c>
      <c r="E225" s="17" t="n">
        <f aca="true">IF(AND(B225=".",INDIRECT("R"&amp;TEXT(A225+4,"0")&amp;"C"&amp;TEXT(D225+7,"0"),FALSE())&lt;&gt;0),E224&amp;CLEAN(CHAR(INDIRECT("R"&amp;TEXT(A225+4,"0")&amp;"C"&amp;TEXT(D225+7,"0"),FALSE()))),E224)</f>
        <v>0</v>
      </c>
      <c r="F225" s="38" t="n">
        <f aca="false">IF(B225=",",IF(LEN(F224)=0,"",RIGHT(F224,LEN(F224)-1)),F224)</f>
        <v>0</v>
      </c>
      <c r="G225" s="39" t="n">
        <f aca="false">IF(G$2=$D225,IF($B225="+",G224+1,IF($B225="-",G224-1,IF($B225=",",IF(LEN(F224)=0,0,CODE(F224)),G224))),G224)</f>
        <v>4</v>
      </c>
      <c r="H225" s="37" t="n">
        <f aca="false">IF(H$2=$D225,IF($B225="+",H224+1,IF($B225="-",H224-1,IF($B225=",",IF(LEN(G224)=0,0,CODE(G224)),H224))),H224)</f>
        <v>49</v>
      </c>
      <c r="I225" s="37" t="n">
        <f aca="false">IF(I$2=$D225,IF($B225="+",I224+1,IF($B225="-",I224-1,IF($B225=",",IF(LEN(H224)=0,0,CODE(H224)),I224))),I224)</f>
        <v>70</v>
      </c>
      <c r="J225" s="37" t="n">
        <f aca="false">IF(J$2=$D225,IF($B225="+",J224+1,IF($B225="-",J224-1,IF($B225=",",IF(LEN(I224)=0,0,CODE(I224)),J224))),J224)</f>
        <v>18</v>
      </c>
      <c r="K225" s="37" t="n">
        <f aca="false">IF(K$2=$D225,IF($B225="+",K224+1,IF($B225="-",K224-1,IF($B225=",",IF(LEN(J224)=0,0,CODE(J224)),K224))),K224)</f>
        <v>6</v>
      </c>
      <c r="L225" s="37" t="n">
        <f aca="false">IF(L$2=$D225,IF($B225="+",L224+1,IF($B225="-",L224-1,IF($B225=",",IF(LEN(K224)=0,0,CODE(K224)),L224))),L224)</f>
        <v>0</v>
      </c>
      <c r="M225" s="37" t="n">
        <f aca="false">IF(M$2=$D225,IF($B225="+",M224+1,IF($B225="-",M224-1,IF($B225=",",IF(LEN(L224)=0,0,CODE(L224)),M224))),M224)</f>
        <v>0</v>
      </c>
      <c r="N225" s="37" t="n">
        <f aca="false">IF(N$2=$D225,IF($B225="+",N224+1,IF($B225="-",N224-1,IF($B225=",",IF(LEN(M224)=0,0,CODE(M224)),N224))),N224)</f>
        <v>0</v>
      </c>
      <c r="O225" s="37" t="n">
        <f aca="false">IF(O$2=$D225,IF($B225="+",O224+1,IF($B225="-",O224-1,IF($B225=",",IF(LEN(N224)=0,0,CODE(N224)),O224))),O224)</f>
        <v>0</v>
      </c>
      <c r="P225" s="37" t="n">
        <f aca="false">IF(P$2=$D225,IF($B225="+",P224+1,IF($B225="-",P224-1,IF($B225=",",IF(LEN(O224)=0,0,CODE(O224)),P224))),P224)</f>
        <v>0</v>
      </c>
      <c r="Q225" s="37" t="n">
        <f aca="false">IF(Q$2=$D225,IF($B225="+",Q224+1,IF($B225="-",Q224-1,IF($B225=",",IF(LEN(P224)=0,0,CODE(P224)),Q224))),Q224)</f>
        <v>0</v>
      </c>
      <c r="R225" s="37" t="n">
        <f aca="false">IF(R$2=$D225,IF($B225="+",R224+1,IF($B225="-",R224-1,IF($B225=",",IF(LEN(Q224)=0,0,CODE(Q224)),R224))),R224)</f>
        <v>0</v>
      </c>
      <c r="S225" s="37" t="n">
        <f aca="false">IF(S$2=$D225,IF($B225="+",S224+1,IF($B225="-",S224-1,IF($B225=",",IF(LEN(R224)=0,0,CODE(R224)),S224))),S224)</f>
        <v>0</v>
      </c>
      <c r="T225" s="37" t="n">
        <f aca="false">IF(T$2=$D225,IF($B225="+",T224+1,IF($B225="-",T224-1,IF($B225=",",IF(LEN(S224)=0,0,CODE(S224)),T224))),T224)</f>
        <v>0</v>
      </c>
      <c r="U225" s="37" t="n">
        <f aca="false">IF(U$2=$D225,IF($B225="+",U224+1,IF($B225="-",U224-1,IF($B225=",",IF(LEN(T224)=0,0,CODE(T224)),U224))),U224)</f>
        <v>0</v>
      </c>
      <c r="V225" s="40" t="n">
        <f aca="false">IF(V$2=$D225,IF($B225="+",V224+1,IF($B225="-",V224-1,IF($B225=",",IF(LEN(U224)=0,0,CODE(U224)),V224))),V224)</f>
        <v>0</v>
      </c>
    </row>
    <row r="226" customFormat="false" ht="13.5" hidden="false" customHeight="false" outlineLevel="0" collapsed="false">
      <c r="A226" s="36" t="n">
        <v>222</v>
      </c>
      <c r="B226" s="37" t="str">
        <f aca="false">VLOOKUP(C225+1,プログラム解析!$A$3:$B$1027,2)</f>
        <v>&gt;</v>
      </c>
      <c r="C226" s="37" t="n">
        <f aca="true">IF(AND(B226="[",INDIRECT("R"&amp;TEXT(A226+4,"0")&amp;"C"&amp;TEXT(D226+7,"0"),FALSE())=0),VLOOKUP(C225+1,プログラム解析!$A$3:$G$1027,7),IF(B226="]",VLOOKUP(C225+1,プログラム解析!$A$3:$G$1027,7)-1,C225+1))</f>
        <v>30</v>
      </c>
      <c r="D226" s="37" t="n">
        <f aca="false">IF(B226="&gt;",D225+1,IF(B226="&lt;",D225-1,D225))</f>
        <v>3</v>
      </c>
      <c r="E226" s="17" t="n">
        <f aca="true">IF(AND(B226=".",INDIRECT("R"&amp;TEXT(A226+4,"0")&amp;"C"&amp;TEXT(D226+7,"0"),FALSE())&lt;&gt;0),E225&amp;CLEAN(CHAR(INDIRECT("R"&amp;TEXT(A226+4,"0")&amp;"C"&amp;TEXT(D226+7,"0"),FALSE()))),E225)</f>
        <v>0</v>
      </c>
      <c r="F226" s="38" t="n">
        <f aca="false">IF(B226=",",IF(LEN(F225)=0,"",RIGHT(F225,LEN(F225)-1)),F225)</f>
        <v>0</v>
      </c>
      <c r="G226" s="39" t="n">
        <f aca="false">IF(G$2=$D226,IF($B226="+",G225+1,IF($B226="-",G225-1,IF($B226=",",IF(LEN(F225)=0,0,CODE(F225)),G225))),G225)</f>
        <v>4</v>
      </c>
      <c r="H226" s="37" t="n">
        <f aca="false">IF(H$2=$D226,IF($B226="+",H225+1,IF($B226="-",H225-1,IF($B226=",",IF(LEN(G225)=0,0,CODE(G225)),H225))),H225)</f>
        <v>49</v>
      </c>
      <c r="I226" s="37" t="n">
        <f aca="false">IF(I$2=$D226,IF($B226="+",I225+1,IF($B226="-",I225-1,IF($B226=",",IF(LEN(H225)=0,0,CODE(H225)),I225))),I225)</f>
        <v>70</v>
      </c>
      <c r="J226" s="37" t="n">
        <f aca="false">IF(J$2=$D226,IF($B226="+",J225+1,IF($B226="-",J225-1,IF($B226=",",IF(LEN(I225)=0,0,CODE(I225)),J225))),J225)</f>
        <v>18</v>
      </c>
      <c r="K226" s="37" t="n">
        <f aca="false">IF(K$2=$D226,IF($B226="+",K225+1,IF($B226="-",K225-1,IF($B226=",",IF(LEN(J225)=0,0,CODE(J225)),K225))),K225)</f>
        <v>6</v>
      </c>
      <c r="L226" s="37" t="n">
        <f aca="false">IF(L$2=$D226,IF($B226="+",L225+1,IF($B226="-",L225-1,IF($B226=",",IF(LEN(K225)=0,0,CODE(K225)),L225))),L225)</f>
        <v>0</v>
      </c>
      <c r="M226" s="37" t="n">
        <f aca="false">IF(M$2=$D226,IF($B226="+",M225+1,IF($B226="-",M225-1,IF($B226=",",IF(LEN(L225)=0,0,CODE(L225)),M225))),M225)</f>
        <v>0</v>
      </c>
      <c r="N226" s="37" t="n">
        <f aca="false">IF(N$2=$D226,IF($B226="+",N225+1,IF($B226="-",N225-1,IF($B226=",",IF(LEN(M225)=0,0,CODE(M225)),N225))),N225)</f>
        <v>0</v>
      </c>
      <c r="O226" s="37" t="n">
        <f aca="false">IF(O$2=$D226,IF($B226="+",O225+1,IF($B226="-",O225-1,IF($B226=",",IF(LEN(N225)=0,0,CODE(N225)),O225))),O225)</f>
        <v>0</v>
      </c>
      <c r="P226" s="37" t="n">
        <f aca="false">IF(P$2=$D226,IF($B226="+",P225+1,IF($B226="-",P225-1,IF($B226=",",IF(LEN(O225)=0,0,CODE(O225)),P225))),P225)</f>
        <v>0</v>
      </c>
      <c r="Q226" s="37" t="n">
        <f aca="false">IF(Q$2=$D226,IF($B226="+",Q225+1,IF($B226="-",Q225-1,IF($B226=",",IF(LEN(P225)=0,0,CODE(P225)),Q225))),Q225)</f>
        <v>0</v>
      </c>
      <c r="R226" s="37" t="n">
        <f aca="false">IF(R$2=$D226,IF($B226="+",R225+1,IF($B226="-",R225-1,IF($B226=",",IF(LEN(Q225)=0,0,CODE(Q225)),R225))),R225)</f>
        <v>0</v>
      </c>
      <c r="S226" s="37" t="n">
        <f aca="false">IF(S$2=$D226,IF($B226="+",S225+1,IF($B226="-",S225-1,IF($B226=",",IF(LEN(R225)=0,0,CODE(R225)),S225))),S225)</f>
        <v>0</v>
      </c>
      <c r="T226" s="37" t="n">
        <f aca="false">IF(T$2=$D226,IF($B226="+",T225+1,IF($B226="-",T225-1,IF($B226=",",IF(LEN(S225)=0,0,CODE(S225)),T225))),T225)</f>
        <v>0</v>
      </c>
      <c r="U226" s="37" t="n">
        <f aca="false">IF(U$2=$D226,IF($B226="+",U225+1,IF($B226="-",U225-1,IF($B226=",",IF(LEN(T225)=0,0,CODE(T225)),U225))),U225)</f>
        <v>0</v>
      </c>
      <c r="V226" s="40" t="n">
        <f aca="false">IF(V$2=$D226,IF($B226="+",V225+1,IF($B226="-",V225-1,IF($B226=",",IF(LEN(U225)=0,0,CODE(U225)),V225))),V225)</f>
        <v>0</v>
      </c>
    </row>
    <row r="227" customFormat="false" ht="13.5" hidden="false" customHeight="false" outlineLevel="0" collapsed="false">
      <c r="A227" s="36" t="n">
        <v>223</v>
      </c>
      <c r="B227" s="37" t="str">
        <f aca="false">VLOOKUP(C226+1,プログラム解析!$A$3:$B$1027,2)</f>
        <v>+</v>
      </c>
      <c r="C227" s="37" t="n">
        <f aca="true">IF(AND(B227="[",INDIRECT("R"&amp;TEXT(A227+4,"0")&amp;"C"&amp;TEXT(D227+7,"0"),FALSE())=0),VLOOKUP(C226+1,プログラム解析!$A$3:$G$1027,7),IF(B227="]",VLOOKUP(C226+1,プログラム解析!$A$3:$G$1027,7)-1,C226+1))</f>
        <v>31</v>
      </c>
      <c r="D227" s="37" t="n">
        <f aca="false">IF(B227="&gt;",D226+1,IF(B227="&lt;",D226-1,D226))</f>
        <v>3</v>
      </c>
      <c r="E227" s="17" t="n">
        <f aca="true">IF(AND(B227=".",INDIRECT("R"&amp;TEXT(A227+4,"0")&amp;"C"&amp;TEXT(D227+7,"0"),FALSE())&lt;&gt;0),E226&amp;CLEAN(CHAR(INDIRECT("R"&amp;TEXT(A227+4,"0")&amp;"C"&amp;TEXT(D227+7,"0"),FALSE()))),E226)</f>
        <v>0</v>
      </c>
      <c r="F227" s="38" t="n">
        <f aca="false">IF(B227=",",IF(LEN(F226)=0,"",RIGHT(F226,LEN(F226)-1)),F226)</f>
        <v>0</v>
      </c>
      <c r="G227" s="39" t="n">
        <f aca="false">IF(G$2=$D227,IF($B227="+",G226+1,IF($B227="-",G226-1,IF($B227=",",IF(LEN(F226)=0,0,CODE(F226)),G226))),G226)</f>
        <v>4</v>
      </c>
      <c r="H227" s="37" t="n">
        <f aca="false">IF(H$2=$D227,IF($B227="+",H226+1,IF($B227="-",H226-1,IF($B227=",",IF(LEN(G226)=0,0,CODE(G226)),H226))),H226)</f>
        <v>49</v>
      </c>
      <c r="I227" s="37" t="n">
        <f aca="false">IF(I$2=$D227,IF($B227="+",I226+1,IF($B227="-",I226-1,IF($B227=",",IF(LEN(H226)=0,0,CODE(H226)),I226))),I226)</f>
        <v>70</v>
      </c>
      <c r="J227" s="37" t="n">
        <f aca="false">IF(J$2=$D227,IF($B227="+",J226+1,IF($B227="-",J226-1,IF($B227=",",IF(LEN(I226)=0,0,CODE(I226)),J226))),J226)</f>
        <v>19</v>
      </c>
      <c r="K227" s="37" t="n">
        <f aca="false">IF(K$2=$D227,IF($B227="+",K226+1,IF($B227="-",K226-1,IF($B227=",",IF(LEN(J226)=0,0,CODE(J226)),K226))),K226)</f>
        <v>6</v>
      </c>
      <c r="L227" s="37" t="n">
        <f aca="false">IF(L$2=$D227,IF($B227="+",L226+1,IF($B227="-",L226-1,IF($B227=",",IF(LEN(K226)=0,0,CODE(K226)),L226))),L226)</f>
        <v>0</v>
      </c>
      <c r="M227" s="37" t="n">
        <f aca="false">IF(M$2=$D227,IF($B227="+",M226+1,IF($B227="-",M226-1,IF($B227=",",IF(LEN(L226)=0,0,CODE(L226)),M226))),M226)</f>
        <v>0</v>
      </c>
      <c r="N227" s="37" t="n">
        <f aca="false">IF(N$2=$D227,IF($B227="+",N226+1,IF($B227="-",N226-1,IF($B227=",",IF(LEN(M226)=0,0,CODE(M226)),N226))),N226)</f>
        <v>0</v>
      </c>
      <c r="O227" s="37" t="n">
        <f aca="false">IF(O$2=$D227,IF($B227="+",O226+1,IF($B227="-",O226-1,IF($B227=",",IF(LEN(N226)=0,0,CODE(N226)),O226))),O226)</f>
        <v>0</v>
      </c>
      <c r="P227" s="37" t="n">
        <f aca="false">IF(P$2=$D227,IF($B227="+",P226+1,IF($B227="-",P226-1,IF($B227=",",IF(LEN(O226)=0,0,CODE(O226)),P226))),P226)</f>
        <v>0</v>
      </c>
      <c r="Q227" s="37" t="n">
        <f aca="false">IF(Q$2=$D227,IF($B227="+",Q226+1,IF($B227="-",Q226-1,IF($B227=",",IF(LEN(P226)=0,0,CODE(P226)),Q226))),Q226)</f>
        <v>0</v>
      </c>
      <c r="R227" s="37" t="n">
        <f aca="false">IF(R$2=$D227,IF($B227="+",R226+1,IF($B227="-",R226-1,IF($B227=",",IF(LEN(Q226)=0,0,CODE(Q226)),R226))),R226)</f>
        <v>0</v>
      </c>
      <c r="S227" s="37" t="n">
        <f aca="false">IF(S$2=$D227,IF($B227="+",S226+1,IF($B227="-",S226-1,IF($B227=",",IF(LEN(R226)=0,0,CODE(R226)),S226))),S226)</f>
        <v>0</v>
      </c>
      <c r="T227" s="37" t="n">
        <f aca="false">IF(T$2=$D227,IF($B227="+",T226+1,IF($B227="-",T226-1,IF($B227=",",IF(LEN(S226)=0,0,CODE(S226)),T226))),T226)</f>
        <v>0</v>
      </c>
      <c r="U227" s="37" t="n">
        <f aca="false">IF(U$2=$D227,IF($B227="+",U226+1,IF($B227="-",U226-1,IF($B227=",",IF(LEN(T226)=0,0,CODE(T226)),U226))),U226)</f>
        <v>0</v>
      </c>
      <c r="V227" s="40" t="n">
        <f aca="false">IF(V$2=$D227,IF($B227="+",V226+1,IF($B227="-",V226-1,IF($B227=",",IF(LEN(U226)=0,0,CODE(U226)),V226))),V226)</f>
        <v>0</v>
      </c>
    </row>
    <row r="228" customFormat="false" ht="13.5" hidden="false" customHeight="false" outlineLevel="0" collapsed="false">
      <c r="A228" s="36" t="n">
        <v>224</v>
      </c>
      <c r="B228" s="37" t="str">
        <f aca="false">VLOOKUP(C227+1,プログラム解析!$A$3:$B$1027,2)</f>
        <v>+</v>
      </c>
      <c r="C228" s="37" t="n">
        <f aca="true">IF(AND(B228="[",INDIRECT("R"&amp;TEXT(A228+4,"0")&amp;"C"&amp;TEXT(D228+7,"0"),FALSE())=0),VLOOKUP(C227+1,プログラム解析!$A$3:$G$1027,7),IF(B228="]",VLOOKUP(C227+1,プログラム解析!$A$3:$G$1027,7)-1,C227+1))</f>
        <v>32</v>
      </c>
      <c r="D228" s="37" t="n">
        <f aca="false">IF(B228="&gt;",D227+1,IF(B228="&lt;",D227-1,D227))</f>
        <v>3</v>
      </c>
      <c r="E228" s="17" t="n">
        <f aca="true">IF(AND(B228=".",INDIRECT("R"&amp;TEXT(A228+4,"0")&amp;"C"&amp;TEXT(D228+7,"0"),FALSE())&lt;&gt;0),E227&amp;CLEAN(CHAR(INDIRECT("R"&amp;TEXT(A228+4,"0")&amp;"C"&amp;TEXT(D228+7,"0"),FALSE()))),E227)</f>
        <v>0</v>
      </c>
      <c r="F228" s="38" t="n">
        <f aca="false">IF(B228=",",IF(LEN(F227)=0,"",RIGHT(F227,LEN(F227)-1)),F227)</f>
        <v>0</v>
      </c>
      <c r="G228" s="39" t="n">
        <f aca="false">IF(G$2=$D228,IF($B228="+",G227+1,IF($B228="-",G227-1,IF($B228=",",IF(LEN(F227)=0,0,CODE(F227)),G227))),G227)</f>
        <v>4</v>
      </c>
      <c r="H228" s="37" t="n">
        <f aca="false">IF(H$2=$D228,IF($B228="+",H227+1,IF($B228="-",H227-1,IF($B228=",",IF(LEN(G227)=0,0,CODE(G227)),H227))),H227)</f>
        <v>49</v>
      </c>
      <c r="I228" s="37" t="n">
        <f aca="false">IF(I$2=$D228,IF($B228="+",I227+1,IF($B228="-",I227-1,IF($B228=",",IF(LEN(H227)=0,0,CODE(H227)),I227))),I227)</f>
        <v>70</v>
      </c>
      <c r="J228" s="37" t="n">
        <f aca="false">IF(J$2=$D228,IF($B228="+",J227+1,IF($B228="-",J227-1,IF($B228=",",IF(LEN(I227)=0,0,CODE(I227)),J227))),J227)</f>
        <v>20</v>
      </c>
      <c r="K228" s="37" t="n">
        <f aca="false">IF(K$2=$D228,IF($B228="+",K227+1,IF($B228="-",K227-1,IF($B228=",",IF(LEN(J227)=0,0,CODE(J227)),K227))),K227)</f>
        <v>6</v>
      </c>
      <c r="L228" s="37" t="n">
        <f aca="false">IF(L$2=$D228,IF($B228="+",L227+1,IF($B228="-",L227-1,IF($B228=",",IF(LEN(K227)=0,0,CODE(K227)),L227))),L227)</f>
        <v>0</v>
      </c>
      <c r="M228" s="37" t="n">
        <f aca="false">IF(M$2=$D228,IF($B228="+",M227+1,IF($B228="-",M227-1,IF($B228=",",IF(LEN(L227)=0,0,CODE(L227)),M227))),M227)</f>
        <v>0</v>
      </c>
      <c r="N228" s="37" t="n">
        <f aca="false">IF(N$2=$D228,IF($B228="+",N227+1,IF($B228="-",N227-1,IF($B228=",",IF(LEN(M227)=0,0,CODE(M227)),N227))),N227)</f>
        <v>0</v>
      </c>
      <c r="O228" s="37" t="n">
        <f aca="false">IF(O$2=$D228,IF($B228="+",O227+1,IF($B228="-",O227-1,IF($B228=",",IF(LEN(N227)=0,0,CODE(N227)),O227))),O227)</f>
        <v>0</v>
      </c>
      <c r="P228" s="37" t="n">
        <f aca="false">IF(P$2=$D228,IF($B228="+",P227+1,IF($B228="-",P227-1,IF($B228=",",IF(LEN(O227)=0,0,CODE(O227)),P227))),P227)</f>
        <v>0</v>
      </c>
      <c r="Q228" s="37" t="n">
        <f aca="false">IF(Q$2=$D228,IF($B228="+",Q227+1,IF($B228="-",Q227-1,IF($B228=",",IF(LEN(P227)=0,0,CODE(P227)),Q227))),Q227)</f>
        <v>0</v>
      </c>
      <c r="R228" s="37" t="n">
        <f aca="false">IF(R$2=$D228,IF($B228="+",R227+1,IF($B228="-",R227-1,IF($B228=",",IF(LEN(Q227)=0,0,CODE(Q227)),R227))),R227)</f>
        <v>0</v>
      </c>
      <c r="S228" s="37" t="n">
        <f aca="false">IF(S$2=$D228,IF($B228="+",S227+1,IF($B228="-",S227-1,IF($B228=",",IF(LEN(R227)=0,0,CODE(R227)),S227))),S227)</f>
        <v>0</v>
      </c>
      <c r="T228" s="37" t="n">
        <f aca="false">IF(T$2=$D228,IF($B228="+",T227+1,IF($B228="-",T227-1,IF($B228=",",IF(LEN(S227)=0,0,CODE(S227)),T227))),T227)</f>
        <v>0</v>
      </c>
      <c r="U228" s="37" t="n">
        <f aca="false">IF(U$2=$D228,IF($B228="+",U227+1,IF($B228="-",U227-1,IF($B228=",",IF(LEN(T227)=0,0,CODE(T227)),U227))),U227)</f>
        <v>0</v>
      </c>
      <c r="V228" s="40" t="n">
        <f aca="false">IF(V$2=$D228,IF($B228="+",V227+1,IF($B228="-",V227-1,IF($B228=",",IF(LEN(U227)=0,0,CODE(U227)),V227))),V227)</f>
        <v>0</v>
      </c>
    </row>
    <row r="229" customFormat="false" ht="13.5" hidden="false" customHeight="false" outlineLevel="0" collapsed="false">
      <c r="A229" s="36" t="n">
        <v>225</v>
      </c>
      <c r="B229" s="37" t="str">
        <f aca="false">VLOOKUP(C228+1,プログラム解析!$A$3:$B$1027,2)</f>
        <v>+</v>
      </c>
      <c r="C229" s="37" t="n">
        <f aca="true">IF(AND(B229="[",INDIRECT("R"&amp;TEXT(A229+4,"0")&amp;"C"&amp;TEXT(D229+7,"0"),FALSE())=0),VLOOKUP(C228+1,プログラム解析!$A$3:$G$1027,7),IF(B229="]",VLOOKUP(C228+1,プログラム解析!$A$3:$G$1027,7)-1,C228+1))</f>
        <v>33</v>
      </c>
      <c r="D229" s="37" t="n">
        <f aca="false">IF(B229="&gt;",D228+1,IF(B229="&lt;",D228-1,D228))</f>
        <v>3</v>
      </c>
      <c r="E229" s="17" t="n">
        <f aca="true">IF(AND(B229=".",INDIRECT("R"&amp;TEXT(A229+4,"0")&amp;"C"&amp;TEXT(D229+7,"0"),FALSE())&lt;&gt;0),E228&amp;CLEAN(CHAR(INDIRECT("R"&amp;TEXT(A229+4,"0")&amp;"C"&amp;TEXT(D229+7,"0"),FALSE()))),E228)</f>
        <v>0</v>
      </c>
      <c r="F229" s="38" t="n">
        <f aca="false">IF(B229=",",IF(LEN(F228)=0,"",RIGHT(F228,LEN(F228)-1)),F228)</f>
        <v>0</v>
      </c>
      <c r="G229" s="39" t="n">
        <f aca="false">IF(G$2=$D229,IF($B229="+",G228+1,IF($B229="-",G228-1,IF($B229=",",IF(LEN(F228)=0,0,CODE(F228)),G228))),G228)</f>
        <v>4</v>
      </c>
      <c r="H229" s="37" t="n">
        <f aca="false">IF(H$2=$D229,IF($B229="+",H228+1,IF($B229="-",H228-1,IF($B229=",",IF(LEN(G228)=0,0,CODE(G228)),H228))),H228)</f>
        <v>49</v>
      </c>
      <c r="I229" s="37" t="n">
        <f aca="false">IF(I$2=$D229,IF($B229="+",I228+1,IF($B229="-",I228-1,IF($B229=",",IF(LEN(H228)=0,0,CODE(H228)),I228))),I228)</f>
        <v>70</v>
      </c>
      <c r="J229" s="37" t="n">
        <f aca="false">IF(J$2=$D229,IF($B229="+",J228+1,IF($B229="-",J228-1,IF($B229=",",IF(LEN(I228)=0,0,CODE(I228)),J228))),J228)</f>
        <v>21</v>
      </c>
      <c r="K229" s="37" t="n">
        <f aca="false">IF(K$2=$D229,IF($B229="+",K228+1,IF($B229="-",K228-1,IF($B229=",",IF(LEN(J228)=0,0,CODE(J228)),K228))),K228)</f>
        <v>6</v>
      </c>
      <c r="L229" s="37" t="n">
        <f aca="false">IF(L$2=$D229,IF($B229="+",L228+1,IF($B229="-",L228-1,IF($B229=",",IF(LEN(K228)=0,0,CODE(K228)),L228))),L228)</f>
        <v>0</v>
      </c>
      <c r="M229" s="37" t="n">
        <f aca="false">IF(M$2=$D229,IF($B229="+",M228+1,IF($B229="-",M228-1,IF($B229=",",IF(LEN(L228)=0,0,CODE(L228)),M228))),M228)</f>
        <v>0</v>
      </c>
      <c r="N229" s="37" t="n">
        <f aca="false">IF(N$2=$D229,IF($B229="+",N228+1,IF($B229="-",N228-1,IF($B229=",",IF(LEN(M228)=0,0,CODE(M228)),N228))),N228)</f>
        <v>0</v>
      </c>
      <c r="O229" s="37" t="n">
        <f aca="false">IF(O$2=$D229,IF($B229="+",O228+1,IF($B229="-",O228-1,IF($B229=",",IF(LEN(N228)=0,0,CODE(N228)),O228))),O228)</f>
        <v>0</v>
      </c>
      <c r="P229" s="37" t="n">
        <f aca="false">IF(P$2=$D229,IF($B229="+",P228+1,IF($B229="-",P228-1,IF($B229=",",IF(LEN(O228)=0,0,CODE(O228)),P228))),P228)</f>
        <v>0</v>
      </c>
      <c r="Q229" s="37" t="n">
        <f aca="false">IF(Q$2=$D229,IF($B229="+",Q228+1,IF($B229="-",Q228-1,IF($B229=",",IF(LEN(P228)=0,0,CODE(P228)),Q228))),Q228)</f>
        <v>0</v>
      </c>
      <c r="R229" s="37" t="n">
        <f aca="false">IF(R$2=$D229,IF($B229="+",R228+1,IF($B229="-",R228-1,IF($B229=",",IF(LEN(Q228)=0,0,CODE(Q228)),R228))),R228)</f>
        <v>0</v>
      </c>
      <c r="S229" s="37" t="n">
        <f aca="false">IF(S$2=$D229,IF($B229="+",S228+1,IF($B229="-",S228-1,IF($B229=",",IF(LEN(R228)=0,0,CODE(R228)),S228))),S228)</f>
        <v>0</v>
      </c>
      <c r="T229" s="37" t="n">
        <f aca="false">IF(T$2=$D229,IF($B229="+",T228+1,IF($B229="-",T228-1,IF($B229=",",IF(LEN(S228)=0,0,CODE(S228)),T228))),T228)</f>
        <v>0</v>
      </c>
      <c r="U229" s="37" t="n">
        <f aca="false">IF(U$2=$D229,IF($B229="+",U228+1,IF($B229="-",U228-1,IF($B229=",",IF(LEN(T228)=0,0,CODE(T228)),U228))),U228)</f>
        <v>0</v>
      </c>
      <c r="V229" s="40" t="n">
        <f aca="false">IF(V$2=$D229,IF($B229="+",V228+1,IF($B229="-",V228-1,IF($B229=",",IF(LEN(U228)=0,0,CODE(U228)),V228))),V228)</f>
        <v>0</v>
      </c>
    </row>
    <row r="230" customFormat="false" ht="13.5" hidden="false" customHeight="false" outlineLevel="0" collapsed="false">
      <c r="A230" s="36" t="n">
        <v>226</v>
      </c>
      <c r="B230" s="37" t="str">
        <f aca="false">VLOOKUP(C229+1,プログラム解析!$A$3:$B$1027,2)</f>
        <v>&gt;</v>
      </c>
      <c r="C230" s="37" t="n">
        <f aca="true">IF(AND(B230="[",INDIRECT("R"&amp;TEXT(A230+4,"0")&amp;"C"&amp;TEXT(D230+7,"0"),FALSE())=0),VLOOKUP(C229+1,プログラム解析!$A$3:$G$1027,7),IF(B230="]",VLOOKUP(C229+1,プログラム解析!$A$3:$G$1027,7)-1,C229+1))</f>
        <v>34</v>
      </c>
      <c r="D230" s="37" t="n">
        <f aca="false">IF(B230="&gt;",D229+1,IF(B230="&lt;",D229-1,D229))</f>
        <v>4</v>
      </c>
      <c r="E230" s="17" t="n">
        <f aca="true">IF(AND(B230=".",INDIRECT("R"&amp;TEXT(A230+4,"0")&amp;"C"&amp;TEXT(D230+7,"0"),FALSE())&lt;&gt;0),E229&amp;CLEAN(CHAR(INDIRECT("R"&amp;TEXT(A230+4,"0")&amp;"C"&amp;TEXT(D230+7,"0"),FALSE()))),E229)</f>
        <v>0</v>
      </c>
      <c r="F230" s="38" t="n">
        <f aca="false">IF(B230=",",IF(LEN(F229)=0,"",RIGHT(F229,LEN(F229)-1)),F229)</f>
        <v>0</v>
      </c>
      <c r="G230" s="39" t="n">
        <f aca="false">IF(G$2=$D230,IF($B230="+",G229+1,IF($B230="-",G229-1,IF($B230=",",IF(LEN(F229)=0,0,CODE(F229)),G229))),G229)</f>
        <v>4</v>
      </c>
      <c r="H230" s="37" t="n">
        <f aca="false">IF(H$2=$D230,IF($B230="+",H229+1,IF($B230="-",H229-1,IF($B230=",",IF(LEN(G229)=0,0,CODE(G229)),H229))),H229)</f>
        <v>49</v>
      </c>
      <c r="I230" s="37" t="n">
        <f aca="false">IF(I$2=$D230,IF($B230="+",I229+1,IF($B230="-",I229-1,IF($B230=",",IF(LEN(H229)=0,0,CODE(H229)),I229))),I229)</f>
        <v>70</v>
      </c>
      <c r="J230" s="37" t="n">
        <f aca="false">IF(J$2=$D230,IF($B230="+",J229+1,IF($B230="-",J229-1,IF($B230=",",IF(LEN(I229)=0,0,CODE(I229)),J229))),J229)</f>
        <v>21</v>
      </c>
      <c r="K230" s="37" t="n">
        <f aca="false">IF(K$2=$D230,IF($B230="+",K229+1,IF($B230="-",K229-1,IF($B230=",",IF(LEN(J229)=0,0,CODE(J229)),K229))),K229)</f>
        <v>6</v>
      </c>
      <c r="L230" s="37" t="n">
        <f aca="false">IF(L$2=$D230,IF($B230="+",L229+1,IF($B230="-",L229-1,IF($B230=",",IF(LEN(K229)=0,0,CODE(K229)),L229))),L229)</f>
        <v>0</v>
      </c>
      <c r="M230" s="37" t="n">
        <f aca="false">IF(M$2=$D230,IF($B230="+",M229+1,IF($B230="-",M229-1,IF($B230=",",IF(LEN(L229)=0,0,CODE(L229)),M229))),M229)</f>
        <v>0</v>
      </c>
      <c r="N230" s="37" t="n">
        <f aca="false">IF(N$2=$D230,IF($B230="+",N229+1,IF($B230="-",N229-1,IF($B230=",",IF(LEN(M229)=0,0,CODE(M229)),N229))),N229)</f>
        <v>0</v>
      </c>
      <c r="O230" s="37" t="n">
        <f aca="false">IF(O$2=$D230,IF($B230="+",O229+1,IF($B230="-",O229-1,IF($B230=",",IF(LEN(N229)=0,0,CODE(N229)),O229))),O229)</f>
        <v>0</v>
      </c>
      <c r="P230" s="37" t="n">
        <f aca="false">IF(P$2=$D230,IF($B230="+",P229+1,IF($B230="-",P229-1,IF($B230=",",IF(LEN(O229)=0,0,CODE(O229)),P229))),P229)</f>
        <v>0</v>
      </c>
      <c r="Q230" s="37" t="n">
        <f aca="false">IF(Q$2=$D230,IF($B230="+",Q229+1,IF($B230="-",Q229-1,IF($B230=",",IF(LEN(P229)=0,0,CODE(P229)),Q229))),Q229)</f>
        <v>0</v>
      </c>
      <c r="R230" s="37" t="n">
        <f aca="false">IF(R$2=$D230,IF($B230="+",R229+1,IF($B230="-",R229-1,IF($B230=",",IF(LEN(Q229)=0,0,CODE(Q229)),R229))),R229)</f>
        <v>0</v>
      </c>
      <c r="S230" s="37" t="n">
        <f aca="false">IF(S$2=$D230,IF($B230="+",S229+1,IF($B230="-",S229-1,IF($B230=",",IF(LEN(R229)=0,0,CODE(R229)),S229))),S229)</f>
        <v>0</v>
      </c>
      <c r="T230" s="37" t="n">
        <f aca="false">IF(T$2=$D230,IF($B230="+",T229+1,IF($B230="-",T229-1,IF($B230=",",IF(LEN(S229)=0,0,CODE(S229)),T229))),T229)</f>
        <v>0</v>
      </c>
      <c r="U230" s="37" t="n">
        <f aca="false">IF(U$2=$D230,IF($B230="+",U229+1,IF($B230="-",U229-1,IF($B230=",",IF(LEN(T229)=0,0,CODE(T229)),U229))),U229)</f>
        <v>0</v>
      </c>
      <c r="V230" s="40" t="n">
        <f aca="false">IF(V$2=$D230,IF($B230="+",V229+1,IF($B230="-",V229-1,IF($B230=",",IF(LEN(U229)=0,0,CODE(U229)),V229))),V229)</f>
        <v>0</v>
      </c>
    </row>
    <row r="231" customFormat="false" ht="13.5" hidden="false" customHeight="false" outlineLevel="0" collapsed="false">
      <c r="A231" s="36" t="n">
        <v>227</v>
      </c>
      <c r="B231" s="37" t="str">
        <f aca="false">VLOOKUP(C230+1,プログラム解析!$A$3:$B$1027,2)</f>
        <v>+</v>
      </c>
      <c r="C231" s="37" t="n">
        <f aca="true">IF(AND(B231="[",INDIRECT("R"&amp;TEXT(A231+4,"0")&amp;"C"&amp;TEXT(D231+7,"0"),FALSE())=0),VLOOKUP(C230+1,プログラム解析!$A$3:$G$1027,7),IF(B231="]",VLOOKUP(C230+1,プログラム解析!$A$3:$G$1027,7)-1,C230+1))</f>
        <v>35</v>
      </c>
      <c r="D231" s="37" t="n">
        <f aca="false">IF(B231="&gt;",D230+1,IF(B231="&lt;",D230-1,D230))</f>
        <v>4</v>
      </c>
      <c r="E231" s="17" t="n">
        <f aca="true">IF(AND(B231=".",INDIRECT("R"&amp;TEXT(A231+4,"0")&amp;"C"&amp;TEXT(D231+7,"0"),FALSE())&lt;&gt;0),E230&amp;CLEAN(CHAR(INDIRECT("R"&amp;TEXT(A231+4,"0")&amp;"C"&amp;TEXT(D231+7,"0"),FALSE()))),E230)</f>
        <v>0</v>
      </c>
      <c r="F231" s="38" t="n">
        <f aca="false">IF(B231=",",IF(LEN(F230)=0,"",RIGHT(F230,LEN(F230)-1)),F230)</f>
        <v>0</v>
      </c>
      <c r="G231" s="39" t="n">
        <f aca="false">IF(G$2=$D231,IF($B231="+",G230+1,IF($B231="-",G230-1,IF($B231=",",IF(LEN(F230)=0,0,CODE(F230)),G230))),G230)</f>
        <v>4</v>
      </c>
      <c r="H231" s="37" t="n">
        <f aca="false">IF(H$2=$D231,IF($B231="+",H230+1,IF($B231="-",H230-1,IF($B231=",",IF(LEN(G230)=0,0,CODE(G230)),H230))),H230)</f>
        <v>49</v>
      </c>
      <c r="I231" s="37" t="n">
        <f aca="false">IF(I$2=$D231,IF($B231="+",I230+1,IF($B231="-",I230-1,IF($B231=",",IF(LEN(H230)=0,0,CODE(H230)),I230))),I230)</f>
        <v>70</v>
      </c>
      <c r="J231" s="37" t="n">
        <f aca="false">IF(J$2=$D231,IF($B231="+",J230+1,IF($B231="-",J230-1,IF($B231=",",IF(LEN(I230)=0,0,CODE(I230)),J230))),J230)</f>
        <v>21</v>
      </c>
      <c r="K231" s="37" t="n">
        <f aca="false">IF(K$2=$D231,IF($B231="+",K230+1,IF($B231="-",K230-1,IF($B231=",",IF(LEN(J230)=0,0,CODE(J230)),K230))),K230)</f>
        <v>7</v>
      </c>
      <c r="L231" s="37" t="n">
        <f aca="false">IF(L$2=$D231,IF($B231="+",L230+1,IF($B231="-",L230-1,IF($B231=",",IF(LEN(K230)=0,0,CODE(K230)),L230))),L230)</f>
        <v>0</v>
      </c>
      <c r="M231" s="37" t="n">
        <f aca="false">IF(M$2=$D231,IF($B231="+",M230+1,IF($B231="-",M230-1,IF($B231=",",IF(LEN(L230)=0,0,CODE(L230)),M230))),M230)</f>
        <v>0</v>
      </c>
      <c r="N231" s="37" t="n">
        <f aca="false">IF(N$2=$D231,IF($B231="+",N230+1,IF($B231="-",N230-1,IF($B231=",",IF(LEN(M230)=0,0,CODE(M230)),N230))),N230)</f>
        <v>0</v>
      </c>
      <c r="O231" s="37" t="n">
        <f aca="false">IF(O$2=$D231,IF($B231="+",O230+1,IF($B231="-",O230-1,IF($B231=",",IF(LEN(N230)=0,0,CODE(N230)),O230))),O230)</f>
        <v>0</v>
      </c>
      <c r="P231" s="37" t="n">
        <f aca="false">IF(P$2=$D231,IF($B231="+",P230+1,IF($B231="-",P230-1,IF($B231=",",IF(LEN(O230)=0,0,CODE(O230)),P230))),P230)</f>
        <v>0</v>
      </c>
      <c r="Q231" s="37" t="n">
        <f aca="false">IF(Q$2=$D231,IF($B231="+",Q230+1,IF($B231="-",Q230-1,IF($B231=",",IF(LEN(P230)=0,0,CODE(P230)),Q230))),Q230)</f>
        <v>0</v>
      </c>
      <c r="R231" s="37" t="n">
        <f aca="false">IF(R$2=$D231,IF($B231="+",R230+1,IF($B231="-",R230-1,IF($B231=",",IF(LEN(Q230)=0,0,CODE(Q230)),R230))),R230)</f>
        <v>0</v>
      </c>
      <c r="S231" s="37" t="n">
        <f aca="false">IF(S$2=$D231,IF($B231="+",S230+1,IF($B231="-",S230-1,IF($B231=",",IF(LEN(R230)=0,0,CODE(R230)),S230))),S230)</f>
        <v>0</v>
      </c>
      <c r="T231" s="37" t="n">
        <f aca="false">IF(T$2=$D231,IF($B231="+",T230+1,IF($B231="-",T230-1,IF($B231=",",IF(LEN(S230)=0,0,CODE(S230)),T230))),T230)</f>
        <v>0</v>
      </c>
      <c r="U231" s="37" t="n">
        <f aca="false">IF(U$2=$D231,IF($B231="+",U230+1,IF($B231="-",U230-1,IF($B231=",",IF(LEN(T230)=0,0,CODE(T230)),U230))),U230)</f>
        <v>0</v>
      </c>
      <c r="V231" s="40" t="n">
        <f aca="false">IF(V$2=$D231,IF($B231="+",V230+1,IF($B231="-",V230-1,IF($B231=",",IF(LEN(U230)=0,0,CODE(U230)),V230))),V230)</f>
        <v>0</v>
      </c>
    </row>
    <row r="232" customFormat="false" ht="13.5" hidden="false" customHeight="false" outlineLevel="0" collapsed="false">
      <c r="A232" s="36" t="n">
        <v>228</v>
      </c>
      <c r="B232" s="37" t="str">
        <f aca="false">VLOOKUP(C231+1,プログラム解析!$A$3:$B$1027,2)</f>
        <v>&lt;</v>
      </c>
      <c r="C232" s="37" t="n">
        <f aca="true">IF(AND(B232="[",INDIRECT("R"&amp;TEXT(A232+4,"0")&amp;"C"&amp;TEXT(D232+7,"0"),FALSE())=0),VLOOKUP(C231+1,プログラム解析!$A$3:$G$1027,7),IF(B232="]",VLOOKUP(C231+1,プログラム解析!$A$3:$G$1027,7)-1,C231+1))</f>
        <v>36</v>
      </c>
      <c r="D232" s="37" t="n">
        <f aca="false">IF(B232="&gt;",D231+1,IF(B232="&lt;",D231-1,D231))</f>
        <v>3</v>
      </c>
      <c r="E232" s="17" t="n">
        <f aca="true">IF(AND(B232=".",INDIRECT("R"&amp;TEXT(A232+4,"0")&amp;"C"&amp;TEXT(D232+7,"0"),FALSE())&lt;&gt;0),E231&amp;CLEAN(CHAR(INDIRECT("R"&amp;TEXT(A232+4,"0")&amp;"C"&amp;TEXT(D232+7,"0"),FALSE()))),E231)</f>
        <v>0</v>
      </c>
      <c r="F232" s="38" t="n">
        <f aca="false">IF(B232=",",IF(LEN(F231)=0,"",RIGHT(F231,LEN(F231)-1)),F231)</f>
        <v>0</v>
      </c>
      <c r="G232" s="39" t="n">
        <f aca="false">IF(G$2=$D232,IF($B232="+",G231+1,IF($B232="-",G231-1,IF($B232=",",IF(LEN(F231)=0,0,CODE(F231)),G231))),G231)</f>
        <v>4</v>
      </c>
      <c r="H232" s="37" t="n">
        <f aca="false">IF(H$2=$D232,IF($B232="+",H231+1,IF($B232="-",H231-1,IF($B232=",",IF(LEN(G231)=0,0,CODE(G231)),H231))),H231)</f>
        <v>49</v>
      </c>
      <c r="I232" s="37" t="n">
        <f aca="false">IF(I$2=$D232,IF($B232="+",I231+1,IF($B232="-",I231-1,IF($B232=",",IF(LEN(H231)=0,0,CODE(H231)),I231))),I231)</f>
        <v>70</v>
      </c>
      <c r="J232" s="37" t="n">
        <f aca="false">IF(J$2=$D232,IF($B232="+",J231+1,IF($B232="-",J231-1,IF($B232=",",IF(LEN(I231)=0,0,CODE(I231)),J231))),J231)</f>
        <v>21</v>
      </c>
      <c r="K232" s="37" t="n">
        <f aca="false">IF(K$2=$D232,IF($B232="+",K231+1,IF($B232="-",K231-1,IF($B232=",",IF(LEN(J231)=0,0,CODE(J231)),K231))),K231)</f>
        <v>7</v>
      </c>
      <c r="L232" s="37" t="n">
        <f aca="false">IF(L$2=$D232,IF($B232="+",L231+1,IF($B232="-",L231-1,IF($B232=",",IF(LEN(K231)=0,0,CODE(K231)),L231))),L231)</f>
        <v>0</v>
      </c>
      <c r="M232" s="37" t="n">
        <f aca="false">IF(M$2=$D232,IF($B232="+",M231+1,IF($B232="-",M231-1,IF($B232=",",IF(LEN(L231)=0,0,CODE(L231)),M231))),M231)</f>
        <v>0</v>
      </c>
      <c r="N232" s="37" t="n">
        <f aca="false">IF(N$2=$D232,IF($B232="+",N231+1,IF($B232="-",N231-1,IF($B232=",",IF(LEN(M231)=0,0,CODE(M231)),N231))),N231)</f>
        <v>0</v>
      </c>
      <c r="O232" s="37" t="n">
        <f aca="false">IF(O$2=$D232,IF($B232="+",O231+1,IF($B232="-",O231-1,IF($B232=",",IF(LEN(N231)=0,0,CODE(N231)),O231))),O231)</f>
        <v>0</v>
      </c>
      <c r="P232" s="37" t="n">
        <f aca="false">IF(P$2=$D232,IF($B232="+",P231+1,IF($B232="-",P231-1,IF($B232=",",IF(LEN(O231)=0,0,CODE(O231)),P231))),P231)</f>
        <v>0</v>
      </c>
      <c r="Q232" s="37" t="n">
        <f aca="false">IF(Q$2=$D232,IF($B232="+",Q231+1,IF($B232="-",Q231-1,IF($B232=",",IF(LEN(P231)=0,0,CODE(P231)),Q231))),Q231)</f>
        <v>0</v>
      </c>
      <c r="R232" s="37" t="n">
        <f aca="false">IF(R$2=$D232,IF($B232="+",R231+1,IF($B232="-",R231-1,IF($B232=",",IF(LEN(Q231)=0,0,CODE(Q231)),R231))),R231)</f>
        <v>0</v>
      </c>
      <c r="S232" s="37" t="n">
        <f aca="false">IF(S$2=$D232,IF($B232="+",S231+1,IF($B232="-",S231-1,IF($B232=",",IF(LEN(R231)=0,0,CODE(R231)),S231))),S231)</f>
        <v>0</v>
      </c>
      <c r="T232" s="37" t="n">
        <f aca="false">IF(T$2=$D232,IF($B232="+",T231+1,IF($B232="-",T231-1,IF($B232=",",IF(LEN(S231)=0,0,CODE(S231)),T231))),T231)</f>
        <v>0</v>
      </c>
      <c r="U232" s="37" t="n">
        <f aca="false">IF(U$2=$D232,IF($B232="+",U231+1,IF($B232="-",U231-1,IF($B232=",",IF(LEN(T231)=0,0,CODE(T231)),U231))),U231)</f>
        <v>0</v>
      </c>
      <c r="V232" s="40" t="n">
        <f aca="false">IF(V$2=$D232,IF($B232="+",V231+1,IF($B232="-",V231-1,IF($B232=",",IF(LEN(U231)=0,0,CODE(U231)),V231))),V231)</f>
        <v>0</v>
      </c>
    </row>
    <row r="233" customFormat="false" ht="13.5" hidden="false" customHeight="false" outlineLevel="0" collapsed="false">
      <c r="A233" s="36" t="n">
        <v>229</v>
      </c>
      <c r="B233" s="37" t="str">
        <f aca="false">VLOOKUP(C232+1,プログラム解析!$A$3:$B$1027,2)</f>
        <v>&lt;</v>
      </c>
      <c r="C233" s="37" t="n">
        <f aca="true">IF(AND(B233="[",INDIRECT("R"&amp;TEXT(A233+4,"0")&amp;"C"&amp;TEXT(D233+7,"0"),FALSE())=0),VLOOKUP(C232+1,プログラム解析!$A$3:$G$1027,7),IF(B233="]",VLOOKUP(C232+1,プログラム解析!$A$3:$G$1027,7)-1,C232+1))</f>
        <v>37</v>
      </c>
      <c r="D233" s="37" t="n">
        <f aca="false">IF(B233="&gt;",D232+1,IF(B233="&lt;",D232-1,D232))</f>
        <v>2</v>
      </c>
      <c r="E233" s="17" t="n">
        <f aca="true">IF(AND(B233=".",INDIRECT("R"&amp;TEXT(A233+4,"0")&amp;"C"&amp;TEXT(D233+7,"0"),FALSE())&lt;&gt;0),E232&amp;CLEAN(CHAR(INDIRECT("R"&amp;TEXT(A233+4,"0")&amp;"C"&amp;TEXT(D233+7,"0"),FALSE()))),E232)</f>
        <v>0</v>
      </c>
      <c r="F233" s="38" t="n">
        <f aca="false">IF(B233=",",IF(LEN(F232)=0,"",RIGHT(F232,LEN(F232)-1)),F232)</f>
        <v>0</v>
      </c>
      <c r="G233" s="39" t="n">
        <f aca="false">IF(G$2=$D233,IF($B233="+",G232+1,IF($B233="-",G232-1,IF($B233=",",IF(LEN(F232)=0,0,CODE(F232)),G232))),G232)</f>
        <v>4</v>
      </c>
      <c r="H233" s="37" t="n">
        <f aca="false">IF(H$2=$D233,IF($B233="+",H232+1,IF($B233="-",H232-1,IF($B233=",",IF(LEN(G232)=0,0,CODE(G232)),H232))),H232)</f>
        <v>49</v>
      </c>
      <c r="I233" s="37" t="n">
        <f aca="false">IF(I$2=$D233,IF($B233="+",I232+1,IF($B233="-",I232-1,IF($B233=",",IF(LEN(H232)=0,0,CODE(H232)),I232))),I232)</f>
        <v>70</v>
      </c>
      <c r="J233" s="37" t="n">
        <f aca="false">IF(J$2=$D233,IF($B233="+",J232+1,IF($B233="-",J232-1,IF($B233=",",IF(LEN(I232)=0,0,CODE(I232)),J232))),J232)</f>
        <v>21</v>
      </c>
      <c r="K233" s="37" t="n">
        <f aca="false">IF(K$2=$D233,IF($B233="+",K232+1,IF($B233="-",K232-1,IF($B233=",",IF(LEN(J232)=0,0,CODE(J232)),K232))),K232)</f>
        <v>7</v>
      </c>
      <c r="L233" s="37" t="n">
        <f aca="false">IF(L$2=$D233,IF($B233="+",L232+1,IF($B233="-",L232-1,IF($B233=",",IF(LEN(K232)=0,0,CODE(K232)),L232))),L232)</f>
        <v>0</v>
      </c>
      <c r="M233" s="37" t="n">
        <f aca="false">IF(M$2=$D233,IF($B233="+",M232+1,IF($B233="-",M232-1,IF($B233=",",IF(LEN(L232)=0,0,CODE(L232)),M232))),M232)</f>
        <v>0</v>
      </c>
      <c r="N233" s="37" t="n">
        <f aca="false">IF(N$2=$D233,IF($B233="+",N232+1,IF($B233="-",N232-1,IF($B233=",",IF(LEN(M232)=0,0,CODE(M232)),N232))),N232)</f>
        <v>0</v>
      </c>
      <c r="O233" s="37" t="n">
        <f aca="false">IF(O$2=$D233,IF($B233="+",O232+1,IF($B233="-",O232-1,IF($B233=",",IF(LEN(N232)=0,0,CODE(N232)),O232))),O232)</f>
        <v>0</v>
      </c>
      <c r="P233" s="37" t="n">
        <f aca="false">IF(P$2=$D233,IF($B233="+",P232+1,IF($B233="-",P232-1,IF($B233=",",IF(LEN(O232)=0,0,CODE(O232)),P232))),P232)</f>
        <v>0</v>
      </c>
      <c r="Q233" s="37" t="n">
        <f aca="false">IF(Q$2=$D233,IF($B233="+",Q232+1,IF($B233="-",Q232-1,IF($B233=",",IF(LEN(P232)=0,0,CODE(P232)),Q232))),Q232)</f>
        <v>0</v>
      </c>
      <c r="R233" s="37" t="n">
        <f aca="false">IF(R$2=$D233,IF($B233="+",R232+1,IF($B233="-",R232-1,IF($B233=",",IF(LEN(Q232)=0,0,CODE(Q232)),R232))),R232)</f>
        <v>0</v>
      </c>
      <c r="S233" s="37" t="n">
        <f aca="false">IF(S$2=$D233,IF($B233="+",S232+1,IF($B233="-",S232-1,IF($B233=",",IF(LEN(R232)=0,0,CODE(R232)),S232))),S232)</f>
        <v>0</v>
      </c>
      <c r="T233" s="37" t="n">
        <f aca="false">IF(T$2=$D233,IF($B233="+",T232+1,IF($B233="-",T232-1,IF($B233=",",IF(LEN(S232)=0,0,CODE(S232)),T232))),T232)</f>
        <v>0</v>
      </c>
      <c r="U233" s="37" t="n">
        <f aca="false">IF(U$2=$D233,IF($B233="+",U232+1,IF($B233="-",U232-1,IF($B233=",",IF(LEN(T232)=0,0,CODE(T232)),U232))),U232)</f>
        <v>0</v>
      </c>
      <c r="V233" s="40" t="n">
        <f aca="false">IF(V$2=$D233,IF($B233="+",V232+1,IF($B233="-",V232-1,IF($B233=",",IF(LEN(U232)=0,0,CODE(U232)),V232))),V232)</f>
        <v>0</v>
      </c>
    </row>
    <row r="234" customFormat="false" ht="13.5" hidden="false" customHeight="false" outlineLevel="0" collapsed="false">
      <c r="A234" s="36" t="n">
        <v>230</v>
      </c>
      <c r="B234" s="37" t="str">
        <f aca="false">VLOOKUP(C233+1,プログラム解析!$A$3:$B$1027,2)</f>
        <v>&lt;</v>
      </c>
      <c r="C234" s="37" t="n">
        <f aca="true">IF(AND(B234="[",INDIRECT("R"&amp;TEXT(A234+4,"0")&amp;"C"&amp;TEXT(D234+7,"0"),FALSE())=0),VLOOKUP(C233+1,プログラム解析!$A$3:$G$1027,7),IF(B234="]",VLOOKUP(C233+1,プログラム解析!$A$3:$G$1027,7)-1,C233+1))</f>
        <v>38</v>
      </c>
      <c r="D234" s="37" t="n">
        <f aca="false">IF(B234="&gt;",D233+1,IF(B234="&lt;",D233-1,D233))</f>
        <v>1</v>
      </c>
      <c r="E234" s="17" t="n">
        <f aca="true">IF(AND(B234=".",INDIRECT("R"&amp;TEXT(A234+4,"0")&amp;"C"&amp;TEXT(D234+7,"0"),FALSE())&lt;&gt;0),E233&amp;CLEAN(CHAR(INDIRECT("R"&amp;TEXT(A234+4,"0")&amp;"C"&amp;TEXT(D234+7,"0"),FALSE()))),E233)</f>
        <v>0</v>
      </c>
      <c r="F234" s="38" t="n">
        <f aca="false">IF(B234=",",IF(LEN(F233)=0,"",RIGHT(F233,LEN(F233)-1)),F233)</f>
        <v>0</v>
      </c>
      <c r="G234" s="39" t="n">
        <f aca="false">IF(G$2=$D234,IF($B234="+",G233+1,IF($B234="-",G233-1,IF($B234=",",IF(LEN(F233)=0,0,CODE(F233)),G233))),G233)</f>
        <v>4</v>
      </c>
      <c r="H234" s="37" t="n">
        <f aca="false">IF(H$2=$D234,IF($B234="+",H233+1,IF($B234="-",H233-1,IF($B234=",",IF(LEN(G233)=0,0,CODE(G233)),H233))),H233)</f>
        <v>49</v>
      </c>
      <c r="I234" s="37" t="n">
        <f aca="false">IF(I$2=$D234,IF($B234="+",I233+1,IF($B234="-",I233-1,IF($B234=",",IF(LEN(H233)=0,0,CODE(H233)),I233))),I233)</f>
        <v>70</v>
      </c>
      <c r="J234" s="37" t="n">
        <f aca="false">IF(J$2=$D234,IF($B234="+",J233+1,IF($B234="-",J233-1,IF($B234=",",IF(LEN(I233)=0,0,CODE(I233)),J233))),J233)</f>
        <v>21</v>
      </c>
      <c r="K234" s="37" t="n">
        <f aca="false">IF(K$2=$D234,IF($B234="+",K233+1,IF($B234="-",K233-1,IF($B234=",",IF(LEN(J233)=0,0,CODE(J233)),K233))),K233)</f>
        <v>7</v>
      </c>
      <c r="L234" s="37" t="n">
        <f aca="false">IF(L$2=$D234,IF($B234="+",L233+1,IF($B234="-",L233-1,IF($B234=",",IF(LEN(K233)=0,0,CODE(K233)),L233))),L233)</f>
        <v>0</v>
      </c>
      <c r="M234" s="37" t="n">
        <f aca="false">IF(M$2=$D234,IF($B234="+",M233+1,IF($B234="-",M233-1,IF($B234=",",IF(LEN(L233)=0,0,CODE(L233)),M233))),M233)</f>
        <v>0</v>
      </c>
      <c r="N234" s="37" t="n">
        <f aca="false">IF(N$2=$D234,IF($B234="+",N233+1,IF($B234="-",N233-1,IF($B234=",",IF(LEN(M233)=0,0,CODE(M233)),N233))),N233)</f>
        <v>0</v>
      </c>
      <c r="O234" s="37" t="n">
        <f aca="false">IF(O$2=$D234,IF($B234="+",O233+1,IF($B234="-",O233-1,IF($B234=",",IF(LEN(N233)=0,0,CODE(N233)),O233))),O233)</f>
        <v>0</v>
      </c>
      <c r="P234" s="37" t="n">
        <f aca="false">IF(P$2=$D234,IF($B234="+",P233+1,IF($B234="-",P233-1,IF($B234=",",IF(LEN(O233)=0,0,CODE(O233)),P233))),P233)</f>
        <v>0</v>
      </c>
      <c r="Q234" s="37" t="n">
        <f aca="false">IF(Q$2=$D234,IF($B234="+",Q233+1,IF($B234="-",Q233-1,IF($B234=",",IF(LEN(P233)=0,0,CODE(P233)),Q233))),Q233)</f>
        <v>0</v>
      </c>
      <c r="R234" s="37" t="n">
        <f aca="false">IF(R$2=$D234,IF($B234="+",R233+1,IF($B234="-",R233-1,IF($B234=",",IF(LEN(Q233)=0,0,CODE(Q233)),R233))),R233)</f>
        <v>0</v>
      </c>
      <c r="S234" s="37" t="n">
        <f aca="false">IF(S$2=$D234,IF($B234="+",S233+1,IF($B234="-",S233-1,IF($B234=",",IF(LEN(R233)=0,0,CODE(R233)),S233))),S233)</f>
        <v>0</v>
      </c>
      <c r="T234" s="37" t="n">
        <f aca="false">IF(T$2=$D234,IF($B234="+",T233+1,IF($B234="-",T233-1,IF($B234=",",IF(LEN(S233)=0,0,CODE(S233)),T233))),T233)</f>
        <v>0</v>
      </c>
      <c r="U234" s="37" t="n">
        <f aca="false">IF(U$2=$D234,IF($B234="+",U233+1,IF($B234="-",U233-1,IF($B234=",",IF(LEN(T233)=0,0,CODE(T233)),U233))),U233)</f>
        <v>0</v>
      </c>
      <c r="V234" s="40" t="n">
        <f aca="false">IF(V$2=$D234,IF($B234="+",V233+1,IF($B234="-",V233-1,IF($B234=",",IF(LEN(U233)=0,0,CODE(U233)),V233))),V233)</f>
        <v>0</v>
      </c>
    </row>
    <row r="235" customFormat="false" ht="13.5" hidden="false" customHeight="false" outlineLevel="0" collapsed="false">
      <c r="A235" s="36" t="n">
        <v>231</v>
      </c>
      <c r="B235" s="37" t="str">
        <f aca="false">VLOOKUP(C234+1,プログラム解析!$A$3:$B$1027,2)</f>
        <v>&lt;</v>
      </c>
      <c r="C235" s="37" t="n">
        <f aca="true">IF(AND(B235="[",INDIRECT("R"&amp;TEXT(A235+4,"0")&amp;"C"&amp;TEXT(D235+7,"0"),FALSE())=0),VLOOKUP(C234+1,プログラム解析!$A$3:$G$1027,7),IF(B235="]",VLOOKUP(C234+1,プログラム解析!$A$3:$G$1027,7)-1,C234+1))</f>
        <v>39</v>
      </c>
      <c r="D235" s="37" t="n">
        <f aca="false">IF(B235="&gt;",D234+1,IF(B235="&lt;",D234-1,D234))</f>
        <v>0</v>
      </c>
      <c r="E235" s="17" t="n">
        <f aca="true">IF(AND(B235=".",INDIRECT("R"&amp;TEXT(A235+4,"0")&amp;"C"&amp;TEXT(D235+7,"0"),FALSE())&lt;&gt;0),E234&amp;CLEAN(CHAR(INDIRECT("R"&amp;TEXT(A235+4,"0")&amp;"C"&amp;TEXT(D235+7,"0"),FALSE()))),E234)</f>
        <v>0</v>
      </c>
      <c r="F235" s="38" t="n">
        <f aca="false">IF(B235=",",IF(LEN(F234)=0,"",RIGHT(F234,LEN(F234)-1)),F234)</f>
        <v>0</v>
      </c>
      <c r="G235" s="39" t="n">
        <f aca="false">IF(G$2=$D235,IF($B235="+",G234+1,IF($B235="-",G234-1,IF($B235=",",IF(LEN(F234)=0,0,CODE(F234)),G234))),G234)</f>
        <v>4</v>
      </c>
      <c r="H235" s="37" t="n">
        <f aca="false">IF(H$2=$D235,IF($B235="+",H234+1,IF($B235="-",H234-1,IF($B235=",",IF(LEN(G234)=0,0,CODE(G234)),H234))),H234)</f>
        <v>49</v>
      </c>
      <c r="I235" s="37" t="n">
        <f aca="false">IF(I$2=$D235,IF($B235="+",I234+1,IF($B235="-",I234-1,IF($B235=",",IF(LEN(H234)=0,0,CODE(H234)),I234))),I234)</f>
        <v>70</v>
      </c>
      <c r="J235" s="37" t="n">
        <f aca="false">IF(J$2=$D235,IF($B235="+",J234+1,IF($B235="-",J234-1,IF($B235=",",IF(LEN(I234)=0,0,CODE(I234)),J234))),J234)</f>
        <v>21</v>
      </c>
      <c r="K235" s="37" t="n">
        <f aca="false">IF(K$2=$D235,IF($B235="+",K234+1,IF($B235="-",K234-1,IF($B235=",",IF(LEN(J234)=0,0,CODE(J234)),K234))),K234)</f>
        <v>7</v>
      </c>
      <c r="L235" s="37" t="n">
        <f aca="false">IF(L$2=$D235,IF($B235="+",L234+1,IF($B235="-",L234-1,IF($B235=",",IF(LEN(K234)=0,0,CODE(K234)),L234))),L234)</f>
        <v>0</v>
      </c>
      <c r="M235" s="37" t="n">
        <f aca="false">IF(M$2=$D235,IF($B235="+",M234+1,IF($B235="-",M234-1,IF($B235=",",IF(LEN(L234)=0,0,CODE(L234)),M234))),M234)</f>
        <v>0</v>
      </c>
      <c r="N235" s="37" t="n">
        <f aca="false">IF(N$2=$D235,IF($B235="+",N234+1,IF($B235="-",N234-1,IF($B235=",",IF(LEN(M234)=0,0,CODE(M234)),N234))),N234)</f>
        <v>0</v>
      </c>
      <c r="O235" s="37" t="n">
        <f aca="false">IF(O$2=$D235,IF($B235="+",O234+1,IF($B235="-",O234-1,IF($B235=",",IF(LEN(N234)=0,0,CODE(N234)),O234))),O234)</f>
        <v>0</v>
      </c>
      <c r="P235" s="37" t="n">
        <f aca="false">IF(P$2=$D235,IF($B235="+",P234+1,IF($B235="-",P234-1,IF($B235=",",IF(LEN(O234)=0,0,CODE(O234)),P234))),P234)</f>
        <v>0</v>
      </c>
      <c r="Q235" s="37" t="n">
        <f aca="false">IF(Q$2=$D235,IF($B235="+",Q234+1,IF($B235="-",Q234-1,IF($B235=",",IF(LEN(P234)=0,0,CODE(P234)),Q234))),Q234)</f>
        <v>0</v>
      </c>
      <c r="R235" s="37" t="n">
        <f aca="false">IF(R$2=$D235,IF($B235="+",R234+1,IF($B235="-",R234-1,IF($B235=",",IF(LEN(Q234)=0,0,CODE(Q234)),R234))),R234)</f>
        <v>0</v>
      </c>
      <c r="S235" s="37" t="n">
        <f aca="false">IF(S$2=$D235,IF($B235="+",S234+1,IF($B235="-",S234-1,IF($B235=",",IF(LEN(R234)=0,0,CODE(R234)),S234))),S234)</f>
        <v>0</v>
      </c>
      <c r="T235" s="37" t="n">
        <f aca="false">IF(T$2=$D235,IF($B235="+",T234+1,IF($B235="-",T234-1,IF($B235=",",IF(LEN(S234)=0,0,CODE(S234)),T234))),T234)</f>
        <v>0</v>
      </c>
      <c r="U235" s="37" t="n">
        <f aca="false">IF(U$2=$D235,IF($B235="+",U234+1,IF($B235="-",U234-1,IF($B235=",",IF(LEN(T234)=0,0,CODE(T234)),U234))),U234)</f>
        <v>0</v>
      </c>
      <c r="V235" s="40" t="n">
        <f aca="false">IF(V$2=$D235,IF($B235="+",V234+1,IF($B235="-",V234-1,IF($B235=",",IF(LEN(U234)=0,0,CODE(U234)),V234))),V234)</f>
        <v>0</v>
      </c>
    </row>
    <row r="236" customFormat="false" ht="13.5" hidden="false" customHeight="false" outlineLevel="0" collapsed="false">
      <c r="A236" s="36" t="n">
        <v>232</v>
      </c>
      <c r="B236" s="37" t="str">
        <f aca="false">VLOOKUP(C235+1,プログラム解析!$A$3:$B$1027,2)</f>
        <v>-</v>
      </c>
      <c r="C236" s="37" t="n">
        <f aca="true">IF(AND(B236="[",INDIRECT("R"&amp;TEXT(A236+4,"0")&amp;"C"&amp;TEXT(D236+7,"0"),FALSE())=0),VLOOKUP(C235+1,プログラム解析!$A$3:$G$1027,7),IF(B236="]",VLOOKUP(C235+1,プログラム解析!$A$3:$G$1027,7)-1,C235+1))</f>
        <v>40</v>
      </c>
      <c r="D236" s="37" t="n">
        <f aca="false">IF(B236="&gt;",D235+1,IF(B236="&lt;",D235-1,D235))</f>
        <v>0</v>
      </c>
      <c r="E236" s="17" t="n">
        <f aca="true">IF(AND(B236=".",INDIRECT("R"&amp;TEXT(A236+4,"0")&amp;"C"&amp;TEXT(D236+7,"0"),FALSE())&lt;&gt;0),E235&amp;CLEAN(CHAR(INDIRECT("R"&amp;TEXT(A236+4,"0")&amp;"C"&amp;TEXT(D236+7,"0"),FALSE()))),E235)</f>
        <v>0</v>
      </c>
      <c r="F236" s="38" t="n">
        <f aca="false">IF(B236=",",IF(LEN(F235)=0,"",RIGHT(F235,LEN(F235)-1)),F235)</f>
        <v>0</v>
      </c>
      <c r="G236" s="39" t="n">
        <f aca="false">IF(G$2=$D236,IF($B236="+",G235+1,IF($B236="-",G235-1,IF($B236=",",IF(LEN(F235)=0,0,CODE(F235)),G235))),G235)</f>
        <v>3</v>
      </c>
      <c r="H236" s="37" t="n">
        <f aca="false">IF(H$2=$D236,IF($B236="+",H235+1,IF($B236="-",H235-1,IF($B236=",",IF(LEN(G235)=0,0,CODE(G235)),H235))),H235)</f>
        <v>49</v>
      </c>
      <c r="I236" s="37" t="n">
        <f aca="false">IF(I$2=$D236,IF($B236="+",I235+1,IF($B236="-",I235-1,IF($B236=",",IF(LEN(H235)=0,0,CODE(H235)),I235))),I235)</f>
        <v>70</v>
      </c>
      <c r="J236" s="37" t="n">
        <f aca="false">IF(J$2=$D236,IF($B236="+",J235+1,IF($B236="-",J235-1,IF($B236=",",IF(LEN(I235)=0,0,CODE(I235)),J235))),J235)</f>
        <v>21</v>
      </c>
      <c r="K236" s="37" t="n">
        <f aca="false">IF(K$2=$D236,IF($B236="+",K235+1,IF($B236="-",K235-1,IF($B236=",",IF(LEN(J235)=0,0,CODE(J235)),K235))),K235)</f>
        <v>7</v>
      </c>
      <c r="L236" s="37" t="n">
        <f aca="false">IF(L$2=$D236,IF($B236="+",L235+1,IF($B236="-",L235-1,IF($B236=",",IF(LEN(K235)=0,0,CODE(K235)),L235))),L235)</f>
        <v>0</v>
      </c>
      <c r="M236" s="37" t="n">
        <f aca="false">IF(M$2=$D236,IF($B236="+",M235+1,IF($B236="-",M235-1,IF($B236=",",IF(LEN(L235)=0,0,CODE(L235)),M235))),M235)</f>
        <v>0</v>
      </c>
      <c r="N236" s="37" t="n">
        <f aca="false">IF(N$2=$D236,IF($B236="+",N235+1,IF($B236="-",N235-1,IF($B236=",",IF(LEN(M235)=0,0,CODE(M235)),N235))),N235)</f>
        <v>0</v>
      </c>
      <c r="O236" s="37" t="n">
        <f aca="false">IF(O$2=$D236,IF($B236="+",O235+1,IF($B236="-",O235-1,IF($B236=",",IF(LEN(N235)=0,0,CODE(N235)),O235))),O235)</f>
        <v>0</v>
      </c>
      <c r="P236" s="37" t="n">
        <f aca="false">IF(P$2=$D236,IF($B236="+",P235+1,IF($B236="-",P235-1,IF($B236=",",IF(LEN(O235)=0,0,CODE(O235)),P235))),P235)</f>
        <v>0</v>
      </c>
      <c r="Q236" s="37" t="n">
        <f aca="false">IF(Q$2=$D236,IF($B236="+",Q235+1,IF($B236="-",Q235-1,IF($B236=",",IF(LEN(P235)=0,0,CODE(P235)),Q235))),Q235)</f>
        <v>0</v>
      </c>
      <c r="R236" s="37" t="n">
        <f aca="false">IF(R$2=$D236,IF($B236="+",R235+1,IF($B236="-",R235-1,IF($B236=",",IF(LEN(Q235)=0,0,CODE(Q235)),R235))),R235)</f>
        <v>0</v>
      </c>
      <c r="S236" s="37" t="n">
        <f aca="false">IF(S$2=$D236,IF($B236="+",S235+1,IF($B236="-",S235-1,IF($B236=",",IF(LEN(R235)=0,0,CODE(R235)),S235))),S235)</f>
        <v>0</v>
      </c>
      <c r="T236" s="37" t="n">
        <f aca="false">IF(T$2=$D236,IF($B236="+",T235+1,IF($B236="-",T235-1,IF($B236=",",IF(LEN(S235)=0,0,CODE(S235)),T235))),T235)</f>
        <v>0</v>
      </c>
      <c r="U236" s="37" t="n">
        <f aca="false">IF(U$2=$D236,IF($B236="+",U235+1,IF($B236="-",U235-1,IF($B236=",",IF(LEN(T235)=0,0,CODE(T235)),U235))),U235)</f>
        <v>0</v>
      </c>
      <c r="V236" s="40" t="n">
        <f aca="false">IF(V$2=$D236,IF($B236="+",V235+1,IF($B236="-",V235-1,IF($B236=",",IF(LEN(U235)=0,0,CODE(U235)),V235))),V235)</f>
        <v>0</v>
      </c>
    </row>
    <row r="237" customFormat="false" ht="13.5" hidden="false" customHeight="false" outlineLevel="0" collapsed="false">
      <c r="A237" s="36" t="n">
        <v>233</v>
      </c>
      <c r="B237" s="37" t="str">
        <f aca="false">VLOOKUP(C236+1,プログラム解析!$A$3:$B$1027,2)</f>
        <v>]</v>
      </c>
      <c r="C237" s="37" t="n">
        <f aca="true">IF(AND(B237="[",INDIRECT("R"&amp;TEXT(A237+4,"0")&amp;"C"&amp;TEXT(D237+7,"0"),FALSE())=0),VLOOKUP(C236+1,プログラム解析!$A$3:$G$1027,7),IF(B237="]",VLOOKUP(C236+1,プログラム解析!$A$3:$G$1027,7)-1,C236+1))</f>
        <v>9</v>
      </c>
      <c r="D237" s="37" t="n">
        <f aca="false">IF(B237="&gt;",D236+1,IF(B237="&lt;",D236-1,D236))</f>
        <v>0</v>
      </c>
      <c r="E237" s="17" t="n">
        <f aca="true">IF(AND(B237=".",INDIRECT("R"&amp;TEXT(A237+4,"0")&amp;"C"&amp;TEXT(D237+7,"0"),FALSE())&lt;&gt;0),E236&amp;CLEAN(CHAR(INDIRECT("R"&amp;TEXT(A237+4,"0")&amp;"C"&amp;TEXT(D237+7,"0"),FALSE()))),E236)</f>
        <v>0</v>
      </c>
      <c r="F237" s="38" t="n">
        <f aca="false">IF(B237=",",IF(LEN(F236)=0,"",RIGHT(F236,LEN(F236)-1)),F236)</f>
        <v>0</v>
      </c>
      <c r="G237" s="39" t="n">
        <f aca="false">IF(G$2=$D237,IF($B237="+",G236+1,IF($B237="-",G236-1,IF($B237=",",IF(LEN(F236)=0,0,CODE(F236)),G236))),G236)</f>
        <v>3</v>
      </c>
      <c r="H237" s="37" t="n">
        <f aca="false">IF(H$2=$D237,IF($B237="+",H236+1,IF($B237="-",H236-1,IF($B237=",",IF(LEN(G236)=0,0,CODE(G236)),H236))),H236)</f>
        <v>49</v>
      </c>
      <c r="I237" s="37" t="n">
        <f aca="false">IF(I$2=$D237,IF($B237="+",I236+1,IF($B237="-",I236-1,IF($B237=",",IF(LEN(H236)=0,0,CODE(H236)),I236))),I236)</f>
        <v>70</v>
      </c>
      <c r="J237" s="37" t="n">
        <f aca="false">IF(J$2=$D237,IF($B237="+",J236+1,IF($B237="-",J236-1,IF($B237=",",IF(LEN(I236)=0,0,CODE(I236)),J236))),J236)</f>
        <v>21</v>
      </c>
      <c r="K237" s="37" t="n">
        <f aca="false">IF(K$2=$D237,IF($B237="+",K236+1,IF($B237="-",K236-1,IF($B237=",",IF(LEN(J236)=0,0,CODE(J236)),K236))),K236)</f>
        <v>7</v>
      </c>
      <c r="L237" s="37" t="n">
        <f aca="false">IF(L$2=$D237,IF($B237="+",L236+1,IF($B237="-",L236-1,IF($B237=",",IF(LEN(K236)=0,0,CODE(K236)),L236))),L236)</f>
        <v>0</v>
      </c>
      <c r="M237" s="37" t="n">
        <f aca="false">IF(M$2=$D237,IF($B237="+",M236+1,IF($B237="-",M236-1,IF($B237=",",IF(LEN(L236)=0,0,CODE(L236)),M236))),M236)</f>
        <v>0</v>
      </c>
      <c r="N237" s="37" t="n">
        <f aca="false">IF(N$2=$D237,IF($B237="+",N236+1,IF($B237="-",N236-1,IF($B237=",",IF(LEN(M236)=0,0,CODE(M236)),N236))),N236)</f>
        <v>0</v>
      </c>
      <c r="O237" s="37" t="n">
        <f aca="false">IF(O$2=$D237,IF($B237="+",O236+1,IF($B237="-",O236-1,IF($B237=",",IF(LEN(N236)=0,0,CODE(N236)),O236))),O236)</f>
        <v>0</v>
      </c>
      <c r="P237" s="37" t="n">
        <f aca="false">IF(P$2=$D237,IF($B237="+",P236+1,IF($B237="-",P236-1,IF($B237=",",IF(LEN(O236)=0,0,CODE(O236)),P236))),P236)</f>
        <v>0</v>
      </c>
      <c r="Q237" s="37" t="n">
        <f aca="false">IF(Q$2=$D237,IF($B237="+",Q236+1,IF($B237="-",Q236-1,IF($B237=",",IF(LEN(P236)=0,0,CODE(P236)),Q236))),Q236)</f>
        <v>0</v>
      </c>
      <c r="R237" s="37" t="n">
        <f aca="false">IF(R$2=$D237,IF($B237="+",R236+1,IF($B237="-",R236-1,IF($B237=",",IF(LEN(Q236)=0,0,CODE(Q236)),R236))),R236)</f>
        <v>0</v>
      </c>
      <c r="S237" s="37" t="n">
        <f aca="false">IF(S$2=$D237,IF($B237="+",S236+1,IF($B237="-",S236-1,IF($B237=",",IF(LEN(R236)=0,0,CODE(R236)),S236))),S236)</f>
        <v>0</v>
      </c>
      <c r="T237" s="37" t="n">
        <f aca="false">IF(T$2=$D237,IF($B237="+",T236+1,IF($B237="-",T236-1,IF($B237=",",IF(LEN(S236)=0,0,CODE(S236)),T236))),T236)</f>
        <v>0</v>
      </c>
      <c r="U237" s="37" t="n">
        <f aca="false">IF(U$2=$D237,IF($B237="+",U236+1,IF($B237="-",U236-1,IF($B237=",",IF(LEN(T236)=0,0,CODE(T236)),U236))),U236)</f>
        <v>0</v>
      </c>
      <c r="V237" s="40" t="n">
        <f aca="false">IF(V$2=$D237,IF($B237="+",V236+1,IF($B237="-",V236-1,IF($B237=",",IF(LEN(U236)=0,0,CODE(U236)),V236))),V236)</f>
        <v>0</v>
      </c>
    </row>
    <row r="238" customFormat="false" ht="13.5" hidden="false" customHeight="false" outlineLevel="0" collapsed="false">
      <c r="A238" s="36" t="n">
        <v>234</v>
      </c>
      <c r="B238" s="37" t="str">
        <f aca="false">VLOOKUP(C237+1,プログラム解析!$A$3:$B$1027,2)</f>
        <v>[</v>
      </c>
      <c r="C238" s="37" t="n">
        <f aca="true">IF(AND(B238="[",INDIRECT("R"&amp;TEXT(A238+4,"0")&amp;"C"&amp;TEXT(D238+7,"0"),FALSE())=0),VLOOKUP(C237+1,プログラム解析!$A$3:$G$1027,7),IF(B238="]",VLOOKUP(C237+1,プログラム解析!$A$3:$G$1027,7)-1,C237+1))</f>
        <v>10</v>
      </c>
      <c r="D238" s="37" t="n">
        <f aca="false">IF(B238="&gt;",D237+1,IF(B238="&lt;",D237-1,D237))</f>
        <v>0</v>
      </c>
      <c r="E238" s="17" t="n">
        <f aca="true">IF(AND(B238=".",INDIRECT("R"&amp;TEXT(A238+4,"0")&amp;"C"&amp;TEXT(D238+7,"0"),FALSE())&lt;&gt;0),E237&amp;CLEAN(CHAR(INDIRECT("R"&amp;TEXT(A238+4,"0")&amp;"C"&amp;TEXT(D238+7,"0"),FALSE()))),E237)</f>
        <v>0</v>
      </c>
      <c r="F238" s="38" t="n">
        <f aca="false">IF(B238=",",IF(LEN(F237)=0,"",RIGHT(F237,LEN(F237)-1)),F237)</f>
        <v>0</v>
      </c>
      <c r="G238" s="39" t="n">
        <f aca="false">IF(G$2=$D238,IF($B238="+",G237+1,IF($B238="-",G237-1,IF($B238=",",IF(LEN(F237)=0,0,CODE(F237)),G237))),G237)</f>
        <v>3</v>
      </c>
      <c r="H238" s="37" t="n">
        <f aca="false">IF(H$2=$D238,IF($B238="+",H237+1,IF($B238="-",H237-1,IF($B238=",",IF(LEN(G237)=0,0,CODE(G237)),H237))),H237)</f>
        <v>49</v>
      </c>
      <c r="I238" s="37" t="n">
        <f aca="false">IF(I$2=$D238,IF($B238="+",I237+1,IF($B238="-",I237-1,IF($B238=",",IF(LEN(H237)=0,0,CODE(H237)),I237))),I237)</f>
        <v>70</v>
      </c>
      <c r="J238" s="37" t="n">
        <f aca="false">IF(J$2=$D238,IF($B238="+",J237+1,IF($B238="-",J237-1,IF($B238=",",IF(LEN(I237)=0,0,CODE(I237)),J237))),J237)</f>
        <v>21</v>
      </c>
      <c r="K238" s="37" t="n">
        <f aca="false">IF(K$2=$D238,IF($B238="+",K237+1,IF($B238="-",K237-1,IF($B238=",",IF(LEN(J237)=0,0,CODE(J237)),K237))),K237)</f>
        <v>7</v>
      </c>
      <c r="L238" s="37" t="n">
        <f aca="false">IF(L$2=$D238,IF($B238="+",L237+1,IF($B238="-",L237-1,IF($B238=",",IF(LEN(K237)=0,0,CODE(K237)),L237))),L237)</f>
        <v>0</v>
      </c>
      <c r="M238" s="37" t="n">
        <f aca="false">IF(M$2=$D238,IF($B238="+",M237+1,IF($B238="-",M237-1,IF($B238=",",IF(LEN(L237)=0,0,CODE(L237)),M237))),M237)</f>
        <v>0</v>
      </c>
      <c r="N238" s="37" t="n">
        <f aca="false">IF(N$2=$D238,IF($B238="+",N237+1,IF($B238="-",N237-1,IF($B238=",",IF(LEN(M237)=0,0,CODE(M237)),N237))),N237)</f>
        <v>0</v>
      </c>
      <c r="O238" s="37" t="n">
        <f aca="false">IF(O$2=$D238,IF($B238="+",O237+1,IF($B238="-",O237-1,IF($B238=",",IF(LEN(N237)=0,0,CODE(N237)),O237))),O237)</f>
        <v>0</v>
      </c>
      <c r="P238" s="37" t="n">
        <f aca="false">IF(P$2=$D238,IF($B238="+",P237+1,IF($B238="-",P237-1,IF($B238=",",IF(LEN(O237)=0,0,CODE(O237)),P237))),P237)</f>
        <v>0</v>
      </c>
      <c r="Q238" s="37" t="n">
        <f aca="false">IF(Q$2=$D238,IF($B238="+",Q237+1,IF($B238="-",Q237-1,IF($B238=",",IF(LEN(P237)=0,0,CODE(P237)),Q237))),Q237)</f>
        <v>0</v>
      </c>
      <c r="R238" s="37" t="n">
        <f aca="false">IF(R$2=$D238,IF($B238="+",R237+1,IF($B238="-",R237-1,IF($B238=",",IF(LEN(Q237)=0,0,CODE(Q237)),R237))),R237)</f>
        <v>0</v>
      </c>
      <c r="S238" s="37" t="n">
        <f aca="false">IF(S$2=$D238,IF($B238="+",S237+1,IF($B238="-",S237-1,IF($B238=",",IF(LEN(R237)=0,0,CODE(R237)),S237))),S237)</f>
        <v>0</v>
      </c>
      <c r="T238" s="37" t="n">
        <f aca="false">IF(T$2=$D238,IF($B238="+",T237+1,IF($B238="-",T237-1,IF($B238=",",IF(LEN(S237)=0,0,CODE(S237)),T237))),T237)</f>
        <v>0</v>
      </c>
      <c r="U238" s="37" t="n">
        <f aca="false">IF(U$2=$D238,IF($B238="+",U237+1,IF($B238="-",U237-1,IF($B238=",",IF(LEN(T237)=0,0,CODE(T237)),U237))),U237)</f>
        <v>0</v>
      </c>
      <c r="V238" s="40" t="n">
        <f aca="false">IF(V$2=$D238,IF($B238="+",V237+1,IF($B238="-",V237-1,IF($B238=",",IF(LEN(U237)=0,0,CODE(U237)),V237))),V237)</f>
        <v>0</v>
      </c>
    </row>
    <row r="239" customFormat="false" ht="13.5" hidden="false" customHeight="false" outlineLevel="0" collapsed="false">
      <c r="A239" s="36" t="n">
        <v>235</v>
      </c>
      <c r="B239" s="37" t="str">
        <f aca="false">VLOOKUP(C238+1,プログラム解析!$A$3:$B$1027,2)</f>
        <v>&gt;</v>
      </c>
      <c r="C239" s="37" t="n">
        <f aca="true">IF(AND(B239="[",INDIRECT("R"&amp;TEXT(A239+4,"0")&amp;"C"&amp;TEXT(D239+7,"0"),FALSE())=0),VLOOKUP(C238+1,プログラム解析!$A$3:$G$1027,7),IF(B239="]",VLOOKUP(C238+1,プログラム解析!$A$3:$G$1027,7)-1,C238+1))</f>
        <v>11</v>
      </c>
      <c r="D239" s="37" t="n">
        <f aca="false">IF(B239="&gt;",D238+1,IF(B239="&lt;",D238-1,D238))</f>
        <v>1</v>
      </c>
      <c r="E239" s="17" t="n">
        <f aca="true">IF(AND(B239=".",INDIRECT("R"&amp;TEXT(A239+4,"0")&amp;"C"&amp;TEXT(D239+7,"0"),FALSE())&lt;&gt;0),E238&amp;CLEAN(CHAR(INDIRECT("R"&amp;TEXT(A239+4,"0")&amp;"C"&amp;TEXT(D239+7,"0"),FALSE()))),E238)</f>
        <v>0</v>
      </c>
      <c r="F239" s="38" t="n">
        <f aca="false">IF(B239=",",IF(LEN(F238)=0,"",RIGHT(F238,LEN(F238)-1)),F238)</f>
        <v>0</v>
      </c>
      <c r="G239" s="39" t="n">
        <f aca="false">IF(G$2=$D239,IF($B239="+",G238+1,IF($B239="-",G238-1,IF($B239=",",IF(LEN(F238)=0,0,CODE(F238)),G238))),G238)</f>
        <v>3</v>
      </c>
      <c r="H239" s="37" t="n">
        <f aca="false">IF(H$2=$D239,IF($B239="+",H238+1,IF($B239="-",H238-1,IF($B239=",",IF(LEN(G238)=0,0,CODE(G238)),H238))),H238)</f>
        <v>49</v>
      </c>
      <c r="I239" s="37" t="n">
        <f aca="false">IF(I$2=$D239,IF($B239="+",I238+1,IF($B239="-",I238-1,IF($B239=",",IF(LEN(H238)=0,0,CODE(H238)),I238))),I238)</f>
        <v>70</v>
      </c>
      <c r="J239" s="37" t="n">
        <f aca="false">IF(J$2=$D239,IF($B239="+",J238+1,IF($B239="-",J238-1,IF($B239=",",IF(LEN(I238)=0,0,CODE(I238)),J238))),J238)</f>
        <v>21</v>
      </c>
      <c r="K239" s="37" t="n">
        <f aca="false">IF(K$2=$D239,IF($B239="+",K238+1,IF($B239="-",K238-1,IF($B239=",",IF(LEN(J238)=0,0,CODE(J238)),K238))),K238)</f>
        <v>7</v>
      </c>
      <c r="L239" s="37" t="n">
        <f aca="false">IF(L$2=$D239,IF($B239="+",L238+1,IF($B239="-",L238-1,IF($B239=",",IF(LEN(K238)=0,0,CODE(K238)),L238))),L238)</f>
        <v>0</v>
      </c>
      <c r="M239" s="37" t="n">
        <f aca="false">IF(M$2=$D239,IF($B239="+",M238+1,IF($B239="-",M238-1,IF($B239=",",IF(LEN(L238)=0,0,CODE(L238)),M238))),M238)</f>
        <v>0</v>
      </c>
      <c r="N239" s="37" t="n">
        <f aca="false">IF(N$2=$D239,IF($B239="+",N238+1,IF($B239="-",N238-1,IF($B239=",",IF(LEN(M238)=0,0,CODE(M238)),N238))),N238)</f>
        <v>0</v>
      </c>
      <c r="O239" s="37" t="n">
        <f aca="false">IF(O$2=$D239,IF($B239="+",O238+1,IF($B239="-",O238-1,IF($B239=",",IF(LEN(N238)=0,0,CODE(N238)),O238))),O238)</f>
        <v>0</v>
      </c>
      <c r="P239" s="37" t="n">
        <f aca="false">IF(P$2=$D239,IF($B239="+",P238+1,IF($B239="-",P238-1,IF($B239=",",IF(LEN(O238)=0,0,CODE(O238)),P238))),P238)</f>
        <v>0</v>
      </c>
      <c r="Q239" s="37" t="n">
        <f aca="false">IF(Q$2=$D239,IF($B239="+",Q238+1,IF($B239="-",Q238-1,IF($B239=",",IF(LEN(P238)=0,0,CODE(P238)),Q238))),Q238)</f>
        <v>0</v>
      </c>
      <c r="R239" s="37" t="n">
        <f aca="false">IF(R$2=$D239,IF($B239="+",R238+1,IF($B239="-",R238-1,IF($B239=",",IF(LEN(Q238)=0,0,CODE(Q238)),R238))),R238)</f>
        <v>0</v>
      </c>
      <c r="S239" s="37" t="n">
        <f aca="false">IF(S$2=$D239,IF($B239="+",S238+1,IF($B239="-",S238-1,IF($B239=",",IF(LEN(R238)=0,0,CODE(R238)),S238))),S238)</f>
        <v>0</v>
      </c>
      <c r="T239" s="37" t="n">
        <f aca="false">IF(T$2=$D239,IF($B239="+",T238+1,IF($B239="-",T238-1,IF($B239=",",IF(LEN(S238)=0,0,CODE(S238)),T238))),T238)</f>
        <v>0</v>
      </c>
      <c r="U239" s="37" t="n">
        <f aca="false">IF(U$2=$D239,IF($B239="+",U238+1,IF($B239="-",U238-1,IF($B239=",",IF(LEN(T238)=0,0,CODE(T238)),U238))),U238)</f>
        <v>0</v>
      </c>
      <c r="V239" s="40" t="n">
        <f aca="false">IF(V$2=$D239,IF($B239="+",V238+1,IF($B239="-",V238-1,IF($B239=",",IF(LEN(U238)=0,0,CODE(U238)),V238))),V238)</f>
        <v>0</v>
      </c>
    </row>
    <row r="240" customFormat="false" ht="13.5" hidden="false" customHeight="false" outlineLevel="0" collapsed="false">
      <c r="A240" s="36" t="n">
        <v>236</v>
      </c>
      <c r="B240" s="37" t="str">
        <f aca="false">VLOOKUP(C239+1,プログラム解析!$A$3:$B$1027,2)</f>
        <v>+</v>
      </c>
      <c r="C240" s="37" t="n">
        <f aca="true">IF(AND(B240="[",INDIRECT("R"&amp;TEXT(A240+4,"0")&amp;"C"&amp;TEXT(D240+7,"0"),FALSE())=0),VLOOKUP(C239+1,プログラム解析!$A$3:$G$1027,7),IF(B240="]",VLOOKUP(C239+1,プログラム解析!$A$3:$G$1027,7)-1,C239+1))</f>
        <v>12</v>
      </c>
      <c r="D240" s="37" t="n">
        <f aca="false">IF(B240="&gt;",D239+1,IF(B240="&lt;",D239-1,D239))</f>
        <v>1</v>
      </c>
      <c r="E240" s="17" t="n">
        <f aca="true">IF(AND(B240=".",INDIRECT("R"&amp;TEXT(A240+4,"0")&amp;"C"&amp;TEXT(D240+7,"0"),FALSE())&lt;&gt;0),E239&amp;CLEAN(CHAR(INDIRECT("R"&amp;TEXT(A240+4,"0")&amp;"C"&amp;TEXT(D240+7,"0"),FALSE()))),E239)</f>
        <v>0</v>
      </c>
      <c r="F240" s="38" t="n">
        <f aca="false">IF(B240=",",IF(LEN(F239)=0,"",RIGHT(F239,LEN(F239)-1)),F239)</f>
        <v>0</v>
      </c>
      <c r="G240" s="39" t="n">
        <f aca="false">IF(G$2=$D240,IF($B240="+",G239+1,IF($B240="-",G239-1,IF($B240=",",IF(LEN(F239)=0,0,CODE(F239)),G239))),G239)</f>
        <v>3</v>
      </c>
      <c r="H240" s="37" t="n">
        <f aca="false">IF(H$2=$D240,IF($B240="+",H239+1,IF($B240="-",H239-1,IF($B240=",",IF(LEN(G239)=0,0,CODE(G239)),H239))),H239)</f>
        <v>50</v>
      </c>
      <c r="I240" s="37" t="n">
        <f aca="false">IF(I$2=$D240,IF($B240="+",I239+1,IF($B240="-",I239-1,IF($B240=",",IF(LEN(H239)=0,0,CODE(H239)),I239))),I239)</f>
        <v>70</v>
      </c>
      <c r="J240" s="37" t="n">
        <f aca="false">IF(J$2=$D240,IF($B240="+",J239+1,IF($B240="-",J239-1,IF($B240=",",IF(LEN(I239)=0,0,CODE(I239)),J239))),J239)</f>
        <v>21</v>
      </c>
      <c r="K240" s="37" t="n">
        <f aca="false">IF(K$2=$D240,IF($B240="+",K239+1,IF($B240="-",K239-1,IF($B240=",",IF(LEN(J239)=0,0,CODE(J239)),K239))),K239)</f>
        <v>7</v>
      </c>
      <c r="L240" s="37" t="n">
        <f aca="false">IF(L$2=$D240,IF($B240="+",L239+1,IF($B240="-",L239-1,IF($B240=",",IF(LEN(K239)=0,0,CODE(K239)),L239))),L239)</f>
        <v>0</v>
      </c>
      <c r="M240" s="37" t="n">
        <f aca="false">IF(M$2=$D240,IF($B240="+",M239+1,IF($B240="-",M239-1,IF($B240=",",IF(LEN(L239)=0,0,CODE(L239)),M239))),M239)</f>
        <v>0</v>
      </c>
      <c r="N240" s="37" t="n">
        <f aca="false">IF(N$2=$D240,IF($B240="+",N239+1,IF($B240="-",N239-1,IF($B240=",",IF(LEN(M239)=0,0,CODE(M239)),N239))),N239)</f>
        <v>0</v>
      </c>
      <c r="O240" s="37" t="n">
        <f aca="false">IF(O$2=$D240,IF($B240="+",O239+1,IF($B240="-",O239-1,IF($B240=",",IF(LEN(N239)=0,0,CODE(N239)),O239))),O239)</f>
        <v>0</v>
      </c>
      <c r="P240" s="37" t="n">
        <f aca="false">IF(P$2=$D240,IF($B240="+",P239+1,IF($B240="-",P239-1,IF($B240=",",IF(LEN(O239)=0,0,CODE(O239)),P239))),P239)</f>
        <v>0</v>
      </c>
      <c r="Q240" s="37" t="n">
        <f aca="false">IF(Q$2=$D240,IF($B240="+",Q239+1,IF($B240="-",Q239-1,IF($B240=",",IF(LEN(P239)=0,0,CODE(P239)),Q239))),Q239)</f>
        <v>0</v>
      </c>
      <c r="R240" s="37" t="n">
        <f aca="false">IF(R$2=$D240,IF($B240="+",R239+1,IF($B240="-",R239-1,IF($B240=",",IF(LEN(Q239)=0,0,CODE(Q239)),R239))),R239)</f>
        <v>0</v>
      </c>
      <c r="S240" s="37" t="n">
        <f aca="false">IF(S$2=$D240,IF($B240="+",S239+1,IF($B240="-",S239-1,IF($B240=",",IF(LEN(R239)=0,0,CODE(R239)),S239))),S239)</f>
        <v>0</v>
      </c>
      <c r="T240" s="37" t="n">
        <f aca="false">IF(T$2=$D240,IF($B240="+",T239+1,IF($B240="-",T239-1,IF($B240=",",IF(LEN(S239)=0,0,CODE(S239)),T239))),T239)</f>
        <v>0</v>
      </c>
      <c r="U240" s="37" t="n">
        <f aca="false">IF(U$2=$D240,IF($B240="+",U239+1,IF($B240="-",U239-1,IF($B240=",",IF(LEN(T239)=0,0,CODE(T239)),U239))),U239)</f>
        <v>0</v>
      </c>
      <c r="V240" s="40" t="n">
        <f aca="false">IF(V$2=$D240,IF($B240="+",V239+1,IF($B240="-",V239-1,IF($B240=",",IF(LEN(U239)=0,0,CODE(U239)),V239))),V239)</f>
        <v>0</v>
      </c>
    </row>
    <row r="241" customFormat="false" ht="13.5" hidden="false" customHeight="false" outlineLevel="0" collapsed="false">
      <c r="A241" s="36" t="n">
        <v>237</v>
      </c>
      <c r="B241" s="37" t="str">
        <f aca="false">VLOOKUP(C240+1,プログラム解析!$A$3:$B$1027,2)</f>
        <v>+</v>
      </c>
      <c r="C241" s="37" t="n">
        <f aca="true">IF(AND(B241="[",INDIRECT("R"&amp;TEXT(A241+4,"0")&amp;"C"&amp;TEXT(D241+7,"0"),FALSE())=0),VLOOKUP(C240+1,プログラム解析!$A$3:$G$1027,7),IF(B241="]",VLOOKUP(C240+1,プログラム解析!$A$3:$G$1027,7)-1,C240+1))</f>
        <v>13</v>
      </c>
      <c r="D241" s="37" t="n">
        <f aca="false">IF(B241="&gt;",D240+1,IF(B241="&lt;",D240-1,D240))</f>
        <v>1</v>
      </c>
      <c r="E241" s="17" t="n">
        <f aca="true">IF(AND(B241=".",INDIRECT("R"&amp;TEXT(A241+4,"0")&amp;"C"&amp;TEXT(D241+7,"0"),FALSE())&lt;&gt;0),E240&amp;CLEAN(CHAR(INDIRECT("R"&amp;TEXT(A241+4,"0")&amp;"C"&amp;TEXT(D241+7,"0"),FALSE()))),E240)</f>
        <v>0</v>
      </c>
      <c r="F241" s="38" t="n">
        <f aca="false">IF(B241=",",IF(LEN(F240)=0,"",RIGHT(F240,LEN(F240)-1)),F240)</f>
        <v>0</v>
      </c>
      <c r="G241" s="39" t="n">
        <f aca="false">IF(G$2=$D241,IF($B241="+",G240+1,IF($B241="-",G240-1,IF($B241=",",IF(LEN(F240)=0,0,CODE(F240)),G240))),G240)</f>
        <v>3</v>
      </c>
      <c r="H241" s="37" t="n">
        <f aca="false">IF(H$2=$D241,IF($B241="+",H240+1,IF($B241="-",H240-1,IF($B241=",",IF(LEN(G240)=0,0,CODE(G240)),H240))),H240)</f>
        <v>51</v>
      </c>
      <c r="I241" s="37" t="n">
        <f aca="false">IF(I$2=$D241,IF($B241="+",I240+1,IF($B241="-",I240-1,IF($B241=",",IF(LEN(H240)=0,0,CODE(H240)),I240))),I240)</f>
        <v>70</v>
      </c>
      <c r="J241" s="37" t="n">
        <f aca="false">IF(J$2=$D241,IF($B241="+",J240+1,IF($B241="-",J240-1,IF($B241=",",IF(LEN(I240)=0,0,CODE(I240)),J240))),J240)</f>
        <v>21</v>
      </c>
      <c r="K241" s="37" t="n">
        <f aca="false">IF(K$2=$D241,IF($B241="+",K240+1,IF($B241="-",K240-1,IF($B241=",",IF(LEN(J240)=0,0,CODE(J240)),K240))),K240)</f>
        <v>7</v>
      </c>
      <c r="L241" s="37" t="n">
        <f aca="false">IF(L$2=$D241,IF($B241="+",L240+1,IF($B241="-",L240-1,IF($B241=",",IF(LEN(K240)=0,0,CODE(K240)),L240))),L240)</f>
        <v>0</v>
      </c>
      <c r="M241" s="37" t="n">
        <f aca="false">IF(M$2=$D241,IF($B241="+",M240+1,IF($B241="-",M240-1,IF($B241=",",IF(LEN(L240)=0,0,CODE(L240)),M240))),M240)</f>
        <v>0</v>
      </c>
      <c r="N241" s="37" t="n">
        <f aca="false">IF(N$2=$D241,IF($B241="+",N240+1,IF($B241="-",N240-1,IF($B241=",",IF(LEN(M240)=0,0,CODE(M240)),N240))),N240)</f>
        <v>0</v>
      </c>
      <c r="O241" s="37" t="n">
        <f aca="false">IF(O$2=$D241,IF($B241="+",O240+1,IF($B241="-",O240-1,IF($B241=",",IF(LEN(N240)=0,0,CODE(N240)),O240))),O240)</f>
        <v>0</v>
      </c>
      <c r="P241" s="37" t="n">
        <f aca="false">IF(P$2=$D241,IF($B241="+",P240+1,IF($B241="-",P240-1,IF($B241=",",IF(LEN(O240)=0,0,CODE(O240)),P240))),P240)</f>
        <v>0</v>
      </c>
      <c r="Q241" s="37" t="n">
        <f aca="false">IF(Q$2=$D241,IF($B241="+",Q240+1,IF($B241="-",Q240-1,IF($B241=",",IF(LEN(P240)=0,0,CODE(P240)),Q240))),Q240)</f>
        <v>0</v>
      </c>
      <c r="R241" s="37" t="n">
        <f aca="false">IF(R$2=$D241,IF($B241="+",R240+1,IF($B241="-",R240-1,IF($B241=",",IF(LEN(Q240)=0,0,CODE(Q240)),R240))),R240)</f>
        <v>0</v>
      </c>
      <c r="S241" s="37" t="n">
        <f aca="false">IF(S$2=$D241,IF($B241="+",S240+1,IF($B241="-",S240-1,IF($B241=",",IF(LEN(R240)=0,0,CODE(R240)),S240))),S240)</f>
        <v>0</v>
      </c>
      <c r="T241" s="37" t="n">
        <f aca="false">IF(T$2=$D241,IF($B241="+",T240+1,IF($B241="-",T240-1,IF($B241=",",IF(LEN(S240)=0,0,CODE(S240)),T240))),T240)</f>
        <v>0</v>
      </c>
      <c r="U241" s="37" t="n">
        <f aca="false">IF(U$2=$D241,IF($B241="+",U240+1,IF($B241="-",U240-1,IF($B241=",",IF(LEN(T240)=0,0,CODE(T240)),U240))),U240)</f>
        <v>0</v>
      </c>
      <c r="V241" s="40" t="n">
        <f aca="false">IF(V$2=$D241,IF($B241="+",V240+1,IF($B241="-",V240-1,IF($B241=",",IF(LEN(U240)=0,0,CODE(U240)),V240))),V240)</f>
        <v>0</v>
      </c>
    </row>
    <row r="242" customFormat="false" ht="13.5" hidden="false" customHeight="false" outlineLevel="0" collapsed="false">
      <c r="A242" s="36" t="n">
        <v>238</v>
      </c>
      <c r="B242" s="37" t="str">
        <f aca="false">VLOOKUP(C241+1,プログラム解析!$A$3:$B$1027,2)</f>
        <v>+</v>
      </c>
      <c r="C242" s="37" t="n">
        <f aca="true">IF(AND(B242="[",INDIRECT("R"&amp;TEXT(A242+4,"0")&amp;"C"&amp;TEXT(D242+7,"0"),FALSE())=0),VLOOKUP(C241+1,プログラム解析!$A$3:$G$1027,7),IF(B242="]",VLOOKUP(C241+1,プログラム解析!$A$3:$G$1027,7)-1,C241+1))</f>
        <v>14</v>
      </c>
      <c r="D242" s="37" t="n">
        <f aca="false">IF(B242="&gt;",D241+1,IF(B242="&lt;",D241-1,D241))</f>
        <v>1</v>
      </c>
      <c r="E242" s="17" t="n">
        <f aca="true">IF(AND(B242=".",INDIRECT("R"&amp;TEXT(A242+4,"0")&amp;"C"&amp;TEXT(D242+7,"0"),FALSE())&lt;&gt;0),E241&amp;CLEAN(CHAR(INDIRECT("R"&amp;TEXT(A242+4,"0")&amp;"C"&amp;TEXT(D242+7,"0"),FALSE()))),E241)</f>
        <v>0</v>
      </c>
      <c r="F242" s="38" t="n">
        <f aca="false">IF(B242=",",IF(LEN(F241)=0,"",RIGHT(F241,LEN(F241)-1)),F241)</f>
        <v>0</v>
      </c>
      <c r="G242" s="39" t="n">
        <f aca="false">IF(G$2=$D242,IF($B242="+",G241+1,IF($B242="-",G241-1,IF($B242=",",IF(LEN(F241)=0,0,CODE(F241)),G241))),G241)</f>
        <v>3</v>
      </c>
      <c r="H242" s="37" t="n">
        <f aca="false">IF(H$2=$D242,IF($B242="+",H241+1,IF($B242="-",H241-1,IF($B242=",",IF(LEN(G241)=0,0,CODE(G241)),H241))),H241)</f>
        <v>52</v>
      </c>
      <c r="I242" s="37" t="n">
        <f aca="false">IF(I$2=$D242,IF($B242="+",I241+1,IF($B242="-",I241-1,IF($B242=",",IF(LEN(H241)=0,0,CODE(H241)),I241))),I241)</f>
        <v>70</v>
      </c>
      <c r="J242" s="37" t="n">
        <f aca="false">IF(J$2=$D242,IF($B242="+",J241+1,IF($B242="-",J241-1,IF($B242=",",IF(LEN(I241)=0,0,CODE(I241)),J241))),J241)</f>
        <v>21</v>
      </c>
      <c r="K242" s="37" t="n">
        <f aca="false">IF(K$2=$D242,IF($B242="+",K241+1,IF($B242="-",K241-1,IF($B242=",",IF(LEN(J241)=0,0,CODE(J241)),K241))),K241)</f>
        <v>7</v>
      </c>
      <c r="L242" s="37" t="n">
        <f aca="false">IF(L$2=$D242,IF($B242="+",L241+1,IF($B242="-",L241-1,IF($B242=",",IF(LEN(K241)=0,0,CODE(K241)),L241))),L241)</f>
        <v>0</v>
      </c>
      <c r="M242" s="37" t="n">
        <f aca="false">IF(M$2=$D242,IF($B242="+",M241+1,IF($B242="-",M241-1,IF($B242=",",IF(LEN(L241)=0,0,CODE(L241)),M241))),M241)</f>
        <v>0</v>
      </c>
      <c r="N242" s="37" t="n">
        <f aca="false">IF(N$2=$D242,IF($B242="+",N241+1,IF($B242="-",N241-1,IF($B242=",",IF(LEN(M241)=0,0,CODE(M241)),N241))),N241)</f>
        <v>0</v>
      </c>
      <c r="O242" s="37" t="n">
        <f aca="false">IF(O$2=$D242,IF($B242="+",O241+1,IF($B242="-",O241-1,IF($B242=",",IF(LEN(N241)=0,0,CODE(N241)),O241))),O241)</f>
        <v>0</v>
      </c>
      <c r="P242" s="37" t="n">
        <f aca="false">IF(P$2=$D242,IF($B242="+",P241+1,IF($B242="-",P241-1,IF($B242=",",IF(LEN(O241)=0,0,CODE(O241)),P241))),P241)</f>
        <v>0</v>
      </c>
      <c r="Q242" s="37" t="n">
        <f aca="false">IF(Q$2=$D242,IF($B242="+",Q241+1,IF($B242="-",Q241-1,IF($B242=",",IF(LEN(P241)=0,0,CODE(P241)),Q241))),Q241)</f>
        <v>0</v>
      </c>
      <c r="R242" s="37" t="n">
        <f aca="false">IF(R$2=$D242,IF($B242="+",R241+1,IF($B242="-",R241-1,IF($B242=",",IF(LEN(Q241)=0,0,CODE(Q241)),R241))),R241)</f>
        <v>0</v>
      </c>
      <c r="S242" s="37" t="n">
        <f aca="false">IF(S$2=$D242,IF($B242="+",S241+1,IF($B242="-",S241-1,IF($B242=",",IF(LEN(R241)=0,0,CODE(R241)),S241))),S241)</f>
        <v>0</v>
      </c>
      <c r="T242" s="37" t="n">
        <f aca="false">IF(T$2=$D242,IF($B242="+",T241+1,IF($B242="-",T241-1,IF($B242=",",IF(LEN(S241)=0,0,CODE(S241)),T241))),T241)</f>
        <v>0</v>
      </c>
      <c r="U242" s="37" t="n">
        <f aca="false">IF(U$2=$D242,IF($B242="+",U241+1,IF($B242="-",U241-1,IF($B242=",",IF(LEN(T241)=0,0,CODE(T241)),U241))),U241)</f>
        <v>0</v>
      </c>
      <c r="V242" s="40" t="n">
        <f aca="false">IF(V$2=$D242,IF($B242="+",V241+1,IF($B242="-",V241-1,IF($B242=",",IF(LEN(U241)=0,0,CODE(U241)),V241))),V241)</f>
        <v>0</v>
      </c>
    </row>
    <row r="243" customFormat="false" ht="13.5" hidden="false" customHeight="false" outlineLevel="0" collapsed="false">
      <c r="A243" s="36" t="n">
        <v>239</v>
      </c>
      <c r="B243" s="37" t="str">
        <f aca="false">VLOOKUP(C242+1,プログラム解析!$A$3:$B$1027,2)</f>
        <v>+</v>
      </c>
      <c r="C243" s="37" t="n">
        <f aca="true">IF(AND(B243="[",INDIRECT("R"&amp;TEXT(A243+4,"0")&amp;"C"&amp;TEXT(D243+7,"0"),FALSE())=0),VLOOKUP(C242+1,プログラム解析!$A$3:$G$1027,7),IF(B243="]",VLOOKUP(C242+1,プログラム解析!$A$3:$G$1027,7)-1,C242+1))</f>
        <v>15</v>
      </c>
      <c r="D243" s="37" t="n">
        <f aca="false">IF(B243="&gt;",D242+1,IF(B243="&lt;",D242-1,D242))</f>
        <v>1</v>
      </c>
      <c r="E243" s="17" t="n">
        <f aca="true">IF(AND(B243=".",INDIRECT("R"&amp;TEXT(A243+4,"0")&amp;"C"&amp;TEXT(D243+7,"0"),FALSE())&lt;&gt;0),E242&amp;CLEAN(CHAR(INDIRECT("R"&amp;TEXT(A243+4,"0")&amp;"C"&amp;TEXT(D243+7,"0"),FALSE()))),E242)</f>
        <v>0</v>
      </c>
      <c r="F243" s="38" t="n">
        <f aca="false">IF(B243=",",IF(LEN(F242)=0,"",RIGHT(F242,LEN(F242)-1)),F242)</f>
        <v>0</v>
      </c>
      <c r="G243" s="39" t="n">
        <f aca="false">IF(G$2=$D243,IF($B243="+",G242+1,IF($B243="-",G242-1,IF($B243=",",IF(LEN(F242)=0,0,CODE(F242)),G242))),G242)</f>
        <v>3</v>
      </c>
      <c r="H243" s="37" t="n">
        <f aca="false">IF(H$2=$D243,IF($B243="+",H242+1,IF($B243="-",H242-1,IF($B243=",",IF(LEN(G242)=0,0,CODE(G242)),H242))),H242)</f>
        <v>53</v>
      </c>
      <c r="I243" s="37" t="n">
        <f aca="false">IF(I$2=$D243,IF($B243="+",I242+1,IF($B243="-",I242-1,IF($B243=",",IF(LEN(H242)=0,0,CODE(H242)),I242))),I242)</f>
        <v>70</v>
      </c>
      <c r="J243" s="37" t="n">
        <f aca="false">IF(J$2=$D243,IF($B243="+",J242+1,IF($B243="-",J242-1,IF($B243=",",IF(LEN(I242)=0,0,CODE(I242)),J242))),J242)</f>
        <v>21</v>
      </c>
      <c r="K243" s="37" t="n">
        <f aca="false">IF(K$2=$D243,IF($B243="+",K242+1,IF($B243="-",K242-1,IF($B243=",",IF(LEN(J242)=0,0,CODE(J242)),K242))),K242)</f>
        <v>7</v>
      </c>
      <c r="L243" s="37" t="n">
        <f aca="false">IF(L$2=$D243,IF($B243="+",L242+1,IF($B243="-",L242-1,IF($B243=",",IF(LEN(K242)=0,0,CODE(K242)),L242))),L242)</f>
        <v>0</v>
      </c>
      <c r="M243" s="37" t="n">
        <f aca="false">IF(M$2=$D243,IF($B243="+",M242+1,IF($B243="-",M242-1,IF($B243=",",IF(LEN(L242)=0,0,CODE(L242)),M242))),M242)</f>
        <v>0</v>
      </c>
      <c r="N243" s="37" t="n">
        <f aca="false">IF(N$2=$D243,IF($B243="+",N242+1,IF($B243="-",N242-1,IF($B243=",",IF(LEN(M242)=0,0,CODE(M242)),N242))),N242)</f>
        <v>0</v>
      </c>
      <c r="O243" s="37" t="n">
        <f aca="false">IF(O$2=$D243,IF($B243="+",O242+1,IF($B243="-",O242-1,IF($B243=",",IF(LEN(N242)=0,0,CODE(N242)),O242))),O242)</f>
        <v>0</v>
      </c>
      <c r="P243" s="37" t="n">
        <f aca="false">IF(P$2=$D243,IF($B243="+",P242+1,IF($B243="-",P242-1,IF($B243=",",IF(LEN(O242)=0,0,CODE(O242)),P242))),P242)</f>
        <v>0</v>
      </c>
      <c r="Q243" s="37" t="n">
        <f aca="false">IF(Q$2=$D243,IF($B243="+",Q242+1,IF($B243="-",Q242-1,IF($B243=",",IF(LEN(P242)=0,0,CODE(P242)),Q242))),Q242)</f>
        <v>0</v>
      </c>
      <c r="R243" s="37" t="n">
        <f aca="false">IF(R$2=$D243,IF($B243="+",R242+1,IF($B243="-",R242-1,IF($B243=",",IF(LEN(Q242)=0,0,CODE(Q242)),R242))),R242)</f>
        <v>0</v>
      </c>
      <c r="S243" s="37" t="n">
        <f aca="false">IF(S$2=$D243,IF($B243="+",S242+1,IF($B243="-",S242-1,IF($B243=",",IF(LEN(R242)=0,0,CODE(R242)),S242))),S242)</f>
        <v>0</v>
      </c>
      <c r="T243" s="37" t="n">
        <f aca="false">IF(T$2=$D243,IF($B243="+",T242+1,IF($B243="-",T242-1,IF($B243=",",IF(LEN(S242)=0,0,CODE(S242)),T242))),T242)</f>
        <v>0</v>
      </c>
      <c r="U243" s="37" t="n">
        <f aca="false">IF(U$2=$D243,IF($B243="+",U242+1,IF($B243="-",U242-1,IF($B243=",",IF(LEN(T242)=0,0,CODE(T242)),U242))),U242)</f>
        <v>0</v>
      </c>
      <c r="V243" s="40" t="n">
        <f aca="false">IF(V$2=$D243,IF($B243="+",V242+1,IF($B243="-",V242-1,IF($B243=",",IF(LEN(U242)=0,0,CODE(U242)),V242))),V242)</f>
        <v>0</v>
      </c>
    </row>
    <row r="244" customFormat="false" ht="13.5" hidden="false" customHeight="false" outlineLevel="0" collapsed="false">
      <c r="A244" s="36" t="n">
        <v>240</v>
      </c>
      <c r="B244" s="37" t="str">
        <f aca="false">VLOOKUP(C243+1,プログラム解析!$A$3:$B$1027,2)</f>
        <v>+</v>
      </c>
      <c r="C244" s="37" t="n">
        <f aca="true">IF(AND(B244="[",INDIRECT("R"&amp;TEXT(A244+4,"0")&amp;"C"&amp;TEXT(D244+7,"0"),FALSE())=0),VLOOKUP(C243+1,プログラム解析!$A$3:$G$1027,7),IF(B244="]",VLOOKUP(C243+1,プログラム解析!$A$3:$G$1027,7)-1,C243+1))</f>
        <v>16</v>
      </c>
      <c r="D244" s="37" t="n">
        <f aca="false">IF(B244="&gt;",D243+1,IF(B244="&lt;",D243-1,D243))</f>
        <v>1</v>
      </c>
      <c r="E244" s="17" t="n">
        <f aca="true">IF(AND(B244=".",INDIRECT("R"&amp;TEXT(A244+4,"0")&amp;"C"&amp;TEXT(D244+7,"0"),FALSE())&lt;&gt;0),E243&amp;CLEAN(CHAR(INDIRECT("R"&amp;TEXT(A244+4,"0")&amp;"C"&amp;TEXT(D244+7,"0"),FALSE()))),E243)</f>
        <v>0</v>
      </c>
      <c r="F244" s="38" t="n">
        <f aca="false">IF(B244=",",IF(LEN(F243)=0,"",RIGHT(F243,LEN(F243)-1)),F243)</f>
        <v>0</v>
      </c>
      <c r="G244" s="39" t="n">
        <f aca="false">IF(G$2=$D244,IF($B244="+",G243+1,IF($B244="-",G243-1,IF($B244=",",IF(LEN(F243)=0,0,CODE(F243)),G243))),G243)</f>
        <v>3</v>
      </c>
      <c r="H244" s="37" t="n">
        <f aca="false">IF(H$2=$D244,IF($B244="+",H243+1,IF($B244="-",H243-1,IF($B244=",",IF(LEN(G243)=0,0,CODE(G243)),H243))),H243)</f>
        <v>54</v>
      </c>
      <c r="I244" s="37" t="n">
        <f aca="false">IF(I$2=$D244,IF($B244="+",I243+1,IF($B244="-",I243-1,IF($B244=",",IF(LEN(H243)=0,0,CODE(H243)),I243))),I243)</f>
        <v>70</v>
      </c>
      <c r="J244" s="37" t="n">
        <f aca="false">IF(J$2=$D244,IF($B244="+",J243+1,IF($B244="-",J243-1,IF($B244=",",IF(LEN(I243)=0,0,CODE(I243)),J243))),J243)</f>
        <v>21</v>
      </c>
      <c r="K244" s="37" t="n">
        <f aca="false">IF(K$2=$D244,IF($B244="+",K243+1,IF($B244="-",K243-1,IF($B244=",",IF(LEN(J243)=0,0,CODE(J243)),K243))),K243)</f>
        <v>7</v>
      </c>
      <c r="L244" s="37" t="n">
        <f aca="false">IF(L$2=$D244,IF($B244="+",L243+1,IF($B244="-",L243-1,IF($B244=",",IF(LEN(K243)=0,0,CODE(K243)),L243))),L243)</f>
        <v>0</v>
      </c>
      <c r="M244" s="37" t="n">
        <f aca="false">IF(M$2=$D244,IF($B244="+",M243+1,IF($B244="-",M243-1,IF($B244=",",IF(LEN(L243)=0,0,CODE(L243)),M243))),M243)</f>
        <v>0</v>
      </c>
      <c r="N244" s="37" t="n">
        <f aca="false">IF(N$2=$D244,IF($B244="+",N243+1,IF($B244="-",N243-1,IF($B244=",",IF(LEN(M243)=0,0,CODE(M243)),N243))),N243)</f>
        <v>0</v>
      </c>
      <c r="O244" s="37" t="n">
        <f aca="false">IF(O$2=$D244,IF($B244="+",O243+1,IF($B244="-",O243-1,IF($B244=",",IF(LEN(N243)=0,0,CODE(N243)),O243))),O243)</f>
        <v>0</v>
      </c>
      <c r="P244" s="37" t="n">
        <f aca="false">IF(P$2=$D244,IF($B244="+",P243+1,IF($B244="-",P243-1,IF($B244=",",IF(LEN(O243)=0,0,CODE(O243)),P243))),P243)</f>
        <v>0</v>
      </c>
      <c r="Q244" s="37" t="n">
        <f aca="false">IF(Q$2=$D244,IF($B244="+",Q243+1,IF($B244="-",Q243-1,IF($B244=",",IF(LEN(P243)=0,0,CODE(P243)),Q243))),Q243)</f>
        <v>0</v>
      </c>
      <c r="R244" s="37" t="n">
        <f aca="false">IF(R$2=$D244,IF($B244="+",R243+1,IF($B244="-",R243-1,IF($B244=",",IF(LEN(Q243)=0,0,CODE(Q243)),R243))),R243)</f>
        <v>0</v>
      </c>
      <c r="S244" s="37" t="n">
        <f aca="false">IF(S$2=$D244,IF($B244="+",S243+1,IF($B244="-",S243-1,IF($B244=",",IF(LEN(R243)=0,0,CODE(R243)),S243))),S243)</f>
        <v>0</v>
      </c>
      <c r="T244" s="37" t="n">
        <f aca="false">IF(T$2=$D244,IF($B244="+",T243+1,IF($B244="-",T243-1,IF($B244=",",IF(LEN(S243)=0,0,CODE(S243)),T243))),T243)</f>
        <v>0</v>
      </c>
      <c r="U244" s="37" t="n">
        <f aca="false">IF(U$2=$D244,IF($B244="+",U243+1,IF($B244="-",U243-1,IF($B244=",",IF(LEN(T243)=0,0,CODE(T243)),U243))),U243)</f>
        <v>0</v>
      </c>
      <c r="V244" s="40" t="n">
        <f aca="false">IF(V$2=$D244,IF($B244="+",V243+1,IF($B244="-",V243-1,IF($B244=",",IF(LEN(U243)=0,0,CODE(U243)),V243))),V243)</f>
        <v>0</v>
      </c>
    </row>
    <row r="245" customFormat="false" ht="13.5" hidden="false" customHeight="false" outlineLevel="0" collapsed="false">
      <c r="A245" s="36" t="n">
        <v>241</v>
      </c>
      <c r="B245" s="37" t="str">
        <f aca="false">VLOOKUP(C244+1,プログラム解析!$A$3:$B$1027,2)</f>
        <v>+</v>
      </c>
      <c r="C245" s="37" t="n">
        <f aca="true">IF(AND(B245="[",INDIRECT("R"&amp;TEXT(A245+4,"0")&amp;"C"&amp;TEXT(D245+7,"0"),FALSE())=0),VLOOKUP(C244+1,プログラム解析!$A$3:$G$1027,7),IF(B245="]",VLOOKUP(C244+1,プログラム解析!$A$3:$G$1027,7)-1,C244+1))</f>
        <v>17</v>
      </c>
      <c r="D245" s="37" t="n">
        <f aca="false">IF(B245="&gt;",D244+1,IF(B245="&lt;",D244-1,D244))</f>
        <v>1</v>
      </c>
      <c r="E245" s="17" t="n">
        <f aca="true">IF(AND(B245=".",INDIRECT("R"&amp;TEXT(A245+4,"0")&amp;"C"&amp;TEXT(D245+7,"0"),FALSE())&lt;&gt;0),E244&amp;CLEAN(CHAR(INDIRECT("R"&amp;TEXT(A245+4,"0")&amp;"C"&amp;TEXT(D245+7,"0"),FALSE()))),E244)</f>
        <v>0</v>
      </c>
      <c r="F245" s="38" t="n">
        <f aca="false">IF(B245=",",IF(LEN(F244)=0,"",RIGHT(F244,LEN(F244)-1)),F244)</f>
        <v>0</v>
      </c>
      <c r="G245" s="39" t="n">
        <f aca="false">IF(G$2=$D245,IF($B245="+",G244+1,IF($B245="-",G244-1,IF($B245=",",IF(LEN(F244)=0,0,CODE(F244)),G244))),G244)</f>
        <v>3</v>
      </c>
      <c r="H245" s="37" t="n">
        <f aca="false">IF(H$2=$D245,IF($B245="+",H244+1,IF($B245="-",H244-1,IF($B245=",",IF(LEN(G244)=0,0,CODE(G244)),H244))),H244)</f>
        <v>55</v>
      </c>
      <c r="I245" s="37" t="n">
        <f aca="false">IF(I$2=$D245,IF($B245="+",I244+1,IF($B245="-",I244-1,IF($B245=",",IF(LEN(H244)=0,0,CODE(H244)),I244))),I244)</f>
        <v>70</v>
      </c>
      <c r="J245" s="37" t="n">
        <f aca="false">IF(J$2=$D245,IF($B245="+",J244+1,IF($B245="-",J244-1,IF($B245=",",IF(LEN(I244)=0,0,CODE(I244)),J244))),J244)</f>
        <v>21</v>
      </c>
      <c r="K245" s="37" t="n">
        <f aca="false">IF(K$2=$D245,IF($B245="+",K244+1,IF($B245="-",K244-1,IF($B245=",",IF(LEN(J244)=0,0,CODE(J244)),K244))),K244)</f>
        <v>7</v>
      </c>
      <c r="L245" s="37" t="n">
        <f aca="false">IF(L$2=$D245,IF($B245="+",L244+1,IF($B245="-",L244-1,IF($B245=",",IF(LEN(K244)=0,0,CODE(K244)),L244))),L244)</f>
        <v>0</v>
      </c>
      <c r="M245" s="37" t="n">
        <f aca="false">IF(M$2=$D245,IF($B245="+",M244+1,IF($B245="-",M244-1,IF($B245=",",IF(LEN(L244)=0,0,CODE(L244)),M244))),M244)</f>
        <v>0</v>
      </c>
      <c r="N245" s="37" t="n">
        <f aca="false">IF(N$2=$D245,IF($B245="+",N244+1,IF($B245="-",N244-1,IF($B245=",",IF(LEN(M244)=0,0,CODE(M244)),N244))),N244)</f>
        <v>0</v>
      </c>
      <c r="O245" s="37" t="n">
        <f aca="false">IF(O$2=$D245,IF($B245="+",O244+1,IF($B245="-",O244-1,IF($B245=",",IF(LEN(N244)=0,0,CODE(N244)),O244))),O244)</f>
        <v>0</v>
      </c>
      <c r="P245" s="37" t="n">
        <f aca="false">IF(P$2=$D245,IF($B245="+",P244+1,IF($B245="-",P244-1,IF($B245=",",IF(LEN(O244)=0,0,CODE(O244)),P244))),P244)</f>
        <v>0</v>
      </c>
      <c r="Q245" s="37" t="n">
        <f aca="false">IF(Q$2=$D245,IF($B245="+",Q244+1,IF($B245="-",Q244-1,IF($B245=",",IF(LEN(P244)=0,0,CODE(P244)),Q244))),Q244)</f>
        <v>0</v>
      </c>
      <c r="R245" s="37" t="n">
        <f aca="false">IF(R$2=$D245,IF($B245="+",R244+1,IF($B245="-",R244-1,IF($B245=",",IF(LEN(Q244)=0,0,CODE(Q244)),R244))),R244)</f>
        <v>0</v>
      </c>
      <c r="S245" s="37" t="n">
        <f aca="false">IF(S$2=$D245,IF($B245="+",S244+1,IF($B245="-",S244-1,IF($B245=",",IF(LEN(R244)=0,0,CODE(R244)),S244))),S244)</f>
        <v>0</v>
      </c>
      <c r="T245" s="37" t="n">
        <f aca="false">IF(T$2=$D245,IF($B245="+",T244+1,IF($B245="-",T244-1,IF($B245=",",IF(LEN(S244)=0,0,CODE(S244)),T244))),T244)</f>
        <v>0</v>
      </c>
      <c r="U245" s="37" t="n">
        <f aca="false">IF(U$2=$D245,IF($B245="+",U244+1,IF($B245="-",U244-1,IF($B245=",",IF(LEN(T244)=0,0,CODE(T244)),U244))),U244)</f>
        <v>0</v>
      </c>
      <c r="V245" s="40" t="n">
        <f aca="false">IF(V$2=$D245,IF($B245="+",V244+1,IF($B245="-",V244-1,IF($B245=",",IF(LEN(U244)=0,0,CODE(U244)),V244))),V244)</f>
        <v>0</v>
      </c>
    </row>
    <row r="246" customFormat="false" ht="13.5" hidden="false" customHeight="false" outlineLevel="0" collapsed="false">
      <c r="A246" s="36" t="n">
        <v>242</v>
      </c>
      <c r="B246" s="37" t="str">
        <f aca="false">VLOOKUP(C245+1,プログラム解析!$A$3:$B$1027,2)</f>
        <v>+</v>
      </c>
      <c r="C246" s="37" t="n">
        <f aca="true">IF(AND(B246="[",INDIRECT("R"&amp;TEXT(A246+4,"0")&amp;"C"&amp;TEXT(D246+7,"0"),FALSE())=0),VLOOKUP(C245+1,プログラム解析!$A$3:$G$1027,7),IF(B246="]",VLOOKUP(C245+1,プログラム解析!$A$3:$G$1027,7)-1,C245+1))</f>
        <v>18</v>
      </c>
      <c r="D246" s="37" t="n">
        <f aca="false">IF(B246="&gt;",D245+1,IF(B246="&lt;",D245-1,D245))</f>
        <v>1</v>
      </c>
      <c r="E246" s="17" t="n">
        <f aca="true">IF(AND(B246=".",INDIRECT("R"&amp;TEXT(A246+4,"0")&amp;"C"&amp;TEXT(D246+7,"0"),FALSE())&lt;&gt;0),E245&amp;CLEAN(CHAR(INDIRECT("R"&amp;TEXT(A246+4,"0")&amp;"C"&amp;TEXT(D246+7,"0"),FALSE()))),E245)</f>
        <v>0</v>
      </c>
      <c r="F246" s="38" t="n">
        <f aca="false">IF(B246=",",IF(LEN(F245)=0,"",RIGHT(F245,LEN(F245)-1)),F245)</f>
        <v>0</v>
      </c>
      <c r="G246" s="39" t="n">
        <f aca="false">IF(G$2=$D246,IF($B246="+",G245+1,IF($B246="-",G245-1,IF($B246=",",IF(LEN(F245)=0,0,CODE(F245)),G245))),G245)</f>
        <v>3</v>
      </c>
      <c r="H246" s="37" t="n">
        <f aca="false">IF(H$2=$D246,IF($B246="+",H245+1,IF($B246="-",H245-1,IF($B246=",",IF(LEN(G245)=0,0,CODE(G245)),H245))),H245)</f>
        <v>56</v>
      </c>
      <c r="I246" s="37" t="n">
        <f aca="false">IF(I$2=$D246,IF($B246="+",I245+1,IF($B246="-",I245-1,IF($B246=",",IF(LEN(H245)=0,0,CODE(H245)),I245))),I245)</f>
        <v>70</v>
      </c>
      <c r="J246" s="37" t="n">
        <f aca="false">IF(J$2=$D246,IF($B246="+",J245+1,IF($B246="-",J245-1,IF($B246=",",IF(LEN(I245)=0,0,CODE(I245)),J245))),J245)</f>
        <v>21</v>
      </c>
      <c r="K246" s="37" t="n">
        <f aca="false">IF(K$2=$D246,IF($B246="+",K245+1,IF($B246="-",K245-1,IF($B246=",",IF(LEN(J245)=0,0,CODE(J245)),K245))),K245)</f>
        <v>7</v>
      </c>
      <c r="L246" s="37" t="n">
        <f aca="false">IF(L$2=$D246,IF($B246="+",L245+1,IF($B246="-",L245-1,IF($B246=",",IF(LEN(K245)=0,0,CODE(K245)),L245))),L245)</f>
        <v>0</v>
      </c>
      <c r="M246" s="37" t="n">
        <f aca="false">IF(M$2=$D246,IF($B246="+",M245+1,IF($B246="-",M245-1,IF($B246=",",IF(LEN(L245)=0,0,CODE(L245)),M245))),M245)</f>
        <v>0</v>
      </c>
      <c r="N246" s="37" t="n">
        <f aca="false">IF(N$2=$D246,IF($B246="+",N245+1,IF($B246="-",N245-1,IF($B246=",",IF(LEN(M245)=0,0,CODE(M245)),N245))),N245)</f>
        <v>0</v>
      </c>
      <c r="O246" s="37" t="n">
        <f aca="false">IF(O$2=$D246,IF($B246="+",O245+1,IF($B246="-",O245-1,IF($B246=",",IF(LEN(N245)=0,0,CODE(N245)),O245))),O245)</f>
        <v>0</v>
      </c>
      <c r="P246" s="37" t="n">
        <f aca="false">IF(P$2=$D246,IF($B246="+",P245+1,IF($B246="-",P245-1,IF($B246=",",IF(LEN(O245)=0,0,CODE(O245)),P245))),P245)</f>
        <v>0</v>
      </c>
      <c r="Q246" s="37" t="n">
        <f aca="false">IF(Q$2=$D246,IF($B246="+",Q245+1,IF($B246="-",Q245-1,IF($B246=",",IF(LEN(P245)=0,0,CODE(P245)),Q245))),Q245)</f>
        <v>0</v>
      </c>
      <c r="R246" s="37" t="n">
        <f aca="false">IF(R$2=$D246,IF($B246="+",R245+1,IF($B246="-",R245-1,IF($B246=",",IF(LEN(Q245)=0,0,CODE(Q245)),R245))),R245)</f>
        <v>0</v>
      </c>
      <c r="S246" s="37" t="n">
        <f aca="false">IF(S$2=$D246,IF($B246="+",S245+1,IF($B246="-",S245-1,IF($B246=",",IF(LEN(R245)=0,0,CODE(R245)),S245))),S245)</f>
        <v>0</v>
      </c>
      <c r="T246" s="37" t="n">
        <f aca="false">IF(T$2=$D246,IF($B246="+",T245+1,IF($B246="-",T245-1,IF($B246=",",IF(LEN(S245)=0,0,CODE(S245)),T245))),T245)</f>
        <v>0</v>
      </c>
      <c r="U246" s="37" t="n">
        <f aca="false">IF(U$2=$D246,IF($B246="+",U245+1,IF($B246="-",U245-1,IF($B246=",",IF(LEN(T245)=0,0,CODE(T245)),U245))),U245)</f>
        <v>0</v>
      </c>
      <c r="V246" s="40" t="n">
        <f aca="false">IF(V$2=$D246,IF($B246="+",V245+1,IF($B246="-",V245-1,IF($B246=",",IF(LEN(U245)=0,0,CODE(U245)),V245))),V245)</f>
        <v>0</v>
      </c>
    </row>
    <row r="247" customFormat="false" ht="13.5" hidden="false" customHeight="false" outlineLevel="0" collapsed="false">
      <c r="A247" s="36" t="n">
        <v>243</v>
      </c>
      <c r="B247" s="37" t="str">
        <f aca="false">VLOOKUP(C246+1,プログラム解析!$A$3:$B$1027,2)</f>
        <v>&gt;</v>
      </c>
      <c r="C247" s="37" t="n">
        <f aca="true">IF(AND(B247="[",INDIRECT("R"&amp;TEXT(A247+4,"0")&amp;"C"&amp;TEXT(D247+7,"0"),FALSE())=0),VLOOKUP(C246+1,プログラム解析!$A$3:$G$1027,7),IF(B247="]",VLOOKUP(C246+1,プログラム解析!$A$3:$G$1027,7)-1,C246+1))</f>
        <v>19</v>
      </c>
      <c r="D247" s="37" t="n">
        <f aca="false">IF(B247="&gt;",D246+1,IF(B247="&lt;",D246-1,D246))</f>
        <v>2</v>
      </c>
      <c r="E247" s="17" t="n">
        <f aca="true">IF(AND(B247=".",INDIRECT("R"&amp;TEXT(A247+4,"0")&amp;"C"&amp;TEXT(D247+7,"0"),FALSE())&lt;&gt;0),E246&amp;CLEAN(CHAR(INDIRECT("R"&amp;TEXT(A247+4,"0")&amp;"C"&amp;TEXT(D247+7,"0"),FALSE()))),E246)</f>
        <v>0</v>
      </c>
      <c r="F247" s="38" t="n">
        <f aca="false">IF(B247=",",IF(LEN(F246)=0,"",RIGHT(F246,LEN(F246)-1)),F246)</f>
        <v>0</v>
      </c>
      <c r="G247" s="39" t="n">
        <f aca="false">IF(G$2=$D247,IF($B247="+",G246+1,IF($B247="-",G246-1,IF($B247=",",IF(LEN(F246)=0,0,CODE(F246)),G246))),G246)</f>
        <v>3</v>
      </c>
      <c r="H247" s="37" t="n">
        <f aca="false">IF(H$2=$D247,IF($B247="+",H246+1,IF($B247="-",H246-1,IF($B247=",",IF(LEN(G246)=0,0,CODE(G246)),H246))),H246)</f>
        <v>56</v>
      </c>
      <c r="I247" s="37" t="n">
        <f aca="false">IF(I$2=$D247,IF($B247="+",I246+1,IF($B247="-",I246-1,IF($B247=",",IF(LEN(H246)=0,0,CODE(H246)),I246))),I246)</f>
        <v>70</v>
      </c>
      <c r="J247" s="37" t="n">
        <f aca="false">IF(J$2=$D247,IF($B247="+",J246+1,IF($B247="-",J246-1,IF($B247=",",IF(LEN(I246)=0,0,CODE(I246)),J246))),J246)</f>
        <v>21</v>
      </c>
      <c r="K247" s="37" t="n">
        <f aca="false">IF(K$2=$D247,IF($B247="+",K246+1,IF($B247="-",K246-1,IF($B247=",",IF(LEN(J246)=0,0,CODE(J246)),K246))),K246)</f>
        <v>7</v>
      </c>
      <c r="L247" s="37" t="n">
        <f aca="false">IF(L$2=$D247,IF($B247="+",L246+1,IF($B247="-",L246-1,IF($B247=",",IF(LEN(K246)=0,0,CODE(K246)),L246))),L246)</f>
        <v>0</v>
      </c>
      <c r="M247" s="37" t="n">
        <f aca="false">IF(M$2=$D247,IF($B247="+",M246+1,IF($B247="-",M246-1,IF($B247=",",IF(LEN(L246)=0,0,CODE(L246)),M246))),M246)</f>
        <v>0</v>
      </c>
      <c r="N247" s="37" t="n">
        <f aca="false">IF(N$2=$D247,IF($B247="+",N246+1,IF($B247="-",N246-1,IF($B247=",",IF(LEN(M246)=0,0,CODE(M246)),N246))),N246)</f>
        <v>0</v>
      </c>
      <c r="O247" s="37" t="n">
        <f aca="false">IF(O$2=$D247,IF($B247="+",O246+1,IF($B247="-",O246-1,IF($B247=",",IF(LEN(N246)=0,0,CODE(N246)),O246))),O246)</f>
        <v>0</v>
      </c>
      <c r="P247" s="37" t="n">
        <f aca="false">IF(P$2=$D247,IF($B247="+",P246+1,IF($B247="-",P246-1,IF($B247=",",IF(LEN(O246)=0,0,CODE(O246)),P246))),P246)</f>
        <v>0</v>
      </c>
      <c r="Q247" s="37" t="n">
        <f aca="false">IF(Q$2=$D247,IF($B247="+",Q246+1,IF($B247="-",Q246-1,IF($B247=",",IF(LEN(P246)=0,0,CODE(P246)),Q246))),Q246)</f>
        <v>0</v>
      </c>
      <c r="R247" s="37" t="n">
        <f aca="false">IF(R$2=$D247,IF($B247="+",R246+1,IF($B247="-",R246-1,IF($B247=",",IF(LEN(Q246)=0,0,CODE(Q246)),R246))),R246)</f>
        <v>0</v>
      </c>
      <c r="S247" s="37" t="n">
        <f aca="false">IF(S$2=$D247,IF($B247="+",S246+1,IF($B247="-",S246-1,IF($B247=",",IF(LEN(R246)=0,0,CODE(R246)),S246))),S246)</f>
        <v>0</v>
      </c>
      <c r="T247" s="37" t="n">
        <f aca="false">IF(T$2=$D247,IF($B247="+",T246+1,IF($B247="-",T246-1,IF($B247=",",IF(LEN(S246)=0,0,CODE(S246)),T246))),T246)</f>
        <v>0</v>
      </c>
      <c r="U247" s="37" t="n">
        <f aca="false">IF(U$2=$D247,IF($B247="+",U246+1,IF($B247="-",U246-1,IF($B247=",",IF(LEN(T246)=0,0,CODE(T246)),U246))),U246)</f>
        <v>0</v>
      </c>
      <c r="V247" s="40" t="n">
        <f aca="false">IF(V$2=$D247,IF($B247="+",V246+1,IF($B247="-",V246-1,IF($B247=",",IF(LEN(U246)=0,0,CODE(U246)),V246))),V246)</f>
        <v>0</v>
      </c>
    </row>
    <row r="248" customFormat="false" ht="13.5" hidden="false" customHeight="false" outlineLevel="0" collapsed="false">
      <c r="A248" s="36" t="n">
        <v>244</v>
      </c>
      <c r="B248" s="37" t="str">
        <f aca="false">VLOOKUP(C247+1,プログラム解析!$A$3:$B$1027,2)</f>
        <v>+</v>
      </c>
      <c r="C248" s="37" t="n">
        <f aca="true">IF(AND(B248="[",INDIRECT("R"&amp;TEXT(A248+4,"0")&amp;"C"&amp;TEXT(D248+7,"0"),FALSE())=0),VLOOKUP(C247+1,プログラム解析!$A$3:$G$1027,7),IF(B248="]",VLOOKUP(C247+1,プログラム解析!$A$3:$G$1027,7)-1,C247+1))</f>
        <v>20</v>
      </c>
      <c r="D248" s="37" t="n">
        <f aca="false">IF(B248="&gt;",D247+1,IF(B248="&lt;",D247-1,D247))</f>
        <v>2</v>
      </c>
      <c r="E248" s="17" t="n">
        <f aca="true">IF(AND(B248=".",INDIRECT("R"&amp;TEXT(A248+4,"0")&amp;"C"&amp;TEXT(D248+7,"0"),FALSE())&lt;&gt;0),E247&amp;CLEAN(CHAR(INDIRECT("R"&amp;TEXT(A248+4,"0")&amp;"C"&amp;TEXT(D248+7,"0"),FALSE()))),E247)</f>
        <v>0</v>
      </c>
      <c r="F248" s="38" t="n">
        <f aca="false">IF(B248=",",IF(LEN(F247)=0,"",RIGHT(F247,LEN(F247)-1)),F247)</f>
        <v>0</v>
      </c>
      <c r="G248" s="39" t="n">
        <f aca="false">IF(G$2=$D248,IF($B248="+",G247+1,IF($B248="-",G247-1,IF($B248=",",IF(LEN(F247)=0,0,CODE(F247)),G247))),G247)</f>
        <v>3</v>
      </c>
      <c r="H248" s="37" t="n">
        <f aca="false">IF(H$2=$D248,IF($B248="+",H247+1,IF($B248="-",H247-1,IF($B248=",",IF(LEN(G247)=0,0,CODE(G247)),H247))),H247)</f>
        <v>56</v>
      </c>
      <c r="I248" s="37" t="n">
        <f aca="false">IF(I$2=$D248,IF($B248="+",I247+1,IF($B248="-",I247-1,IF($B248=",",IF(LEN(H247)=0,0,CODE(H247)),I247))),I247)</f>
        <v>71</v>
      </c>
      <c r="J248" s="37" t="n">
        <f aca="false">IF(J$2=$D248,IF($B248="+",J247+1,IF($B248="-",J247-1,IF($B248=",",IF(LEN(I247)=0,0,CODE(I247)),J247))),J247)</f>
        <v>21</v>
      </c>
      <c r="K248" s="37" t="n">
        <f aca="false">IF(K$2=$D248,IF($B248="+",K247+1,IF($B248="-",K247-1,IF($B248=",",IF(LEN(J247)=0,0,CODE(J247)),K247))),K247)</f>
        <v>7</v>
      </c>
      <c r="L248" s="37" t="n">
        <f aca="false">IF(L$2=$D248,IF($B248="+",L247+1,IF($B248="-",L247-1,IF($B248=",",IF(LEN(K247)=0,0,CODE(K247)),L247))),L247)</f>
        <v>0</v>
      </c>
      <c r="M248" s="37" t="n">
        <f aca="false">IF(M$2=$D248,IF($B248="+",M247+1,IF($B248="-",M247-1,IF($B248=",",IF(LEN(L247)=0,0,CODE(L247)),M247))),M247)</f>
        <v>0</v>
      </c>
      <c r="N248" s="37" t="n">
        <f aca="false">IF(N$2=$D248,IF($B248="+",N247+1,IF($B248="-",N247-1,IF($B248=",",IF(LEN(M247)=0,0,CODE(M247)),N247))),N247)</f>
        <v>0</v>
      </c>
      <c r="O248" s="37" t="n">
        <f aca="false">IF(O$2=$D248,IF($B248="+",O247+1,IF($B248="-",O247-1,IF($B248=",",IF(LEN(N247)=0,0,CODE(N247)),O247))),O247)</f>
        <v>0</v>
      </c>
      <c r="P248" s="37" t="n">
        <f aca="false">IF(P$2=$D248,IF($B248="+",P247+1,IF($B248="-",P247-1,IF($B248=",",IF(LEN(O247)=0,0,CODE(O247)),P247))),P247)</f>
        <v>0</v>
      </c>
      <c r="Q248" s="37" t="n">
        <f aca="false">IF(Q$2=$D248,IF($B248="+",Q247+1,IF($B248="-",Q247-1,IF($B248=",",IF(LEN(P247)=0,0,CODE(P247)),Q247))),Q247)</f>
        <v>0</v>
      </c>
      <c r="R248" s="37" t="n">
        <f aca="false">IF(R$2=$D248,IF($B248="+",R247+1,IF($B248="-",R247-1,IF($B248=",",IF(LEN(Q247)=0,0,CODE(Q247)),R247))),R247)</f>
        <v>0</v>
      </c>
      <c r="S248" s="37" t="n">
        <f aca="false">IF(S$2=$D248,IF($B248="+",S247+1,IF($B248="-",S247-1,IF($B248=",",IF(LEN(R247)=0,0,CODE(R247)),S247))),S247)</f>
        <v>0</v>
      </c>
      <c r="T248" s="37" t="n">
        <f aca="false">IF(T$2=$D248,IF($B248="+",T247+1,IF($B248="-",T247-1,IF($B248=",",IF(LEN(S247)=0,0,CODE(S247)),T247))),T247)</f>
        <v>0</v>
      </c>
      <c r="U248" s="37" t="n">
        <f aca="false">IF(U$2=$D248,IF($B248="+",U247+1,IF($B248="-",U247-1,IF($B248=",",IF(LEN(T247)=0,0,CODE(T247)),U247))),U247)</f>
        <v>0</v>
      </c>
      <c r="V248" s="40" t="n">
        <f aca="false">IF(V$2=$D248,IF($B248="+",V247+1,IF($B248="-",V247-1,IF($B248=",",IF(LEN(U247)=0,0,CODE(U247)),V247))),V247)</f>
        <v>0</v>
      </c>
    </row>
    <row r="249" customFormat="false" ht="13.5" hidden="false" customHeight="false" outlineLevel="0" collapsed="false">
      <c r="A249" s="36" t="n">
        <v>245</v>
      </c>
      <c r="B249" s="37" t="str">
        <f aca="false">VLOOKUP(C248+1,プログラム解析!$A$3:$B$1027,2)</f>
        <v>+</v>
      </c>
      <c r="C249" s="37" t="n">
        <f aca="true">IF(AND(B249="[",INDIRECT("R"&amp;TEXT(A249+4,"0")&amp;"C"&amp;TEXT(D249+7,"0"),FALSE())=0),VLOOKUP(C248+1,プログラム解析!$A$3:$G$1027,7),IF(B249="]",VLOOKUP(C248+1,プログラム解析!$A$3:$G$1027,7)-1,C248+1))</f>
        <v>21</v>
      </c>
      <c r="D249" s="37" t="n">
        <f aca="false">IF(B249="&gt;",D248+1,IF(B249="&lt;",D248-1,D248))</f>
        <v>2</v>
      </c>
      <c r="E249" s="17" t="n">
        <f aca="true">IF(AND(B249=".",INDIRECT("R"&amp;TEXT(A249+4,"0")&amp;"C"&amp;TEXT(D249+7,"0"),FALSE())&lt;&gt;0),E248&amp;CLEAN(CHAR(INDIRECT("R"&amp;TEXT(A249+4,"0")&amp;"C"&amp;TEXT(D249+7,"0"),FALSE()))),E248)</f>
        <v>0</v>
      </c>
      <c r="F249" s="38" t="n">
        <f aca="false">IF(B249=",",IF(LEN(F248)=0,"",RIGHT(F248,LEN(F248)-1)),F248)</f>
        <v>0</v>
      </c>
      <c r="G249" s="39" t="n">
        <f aca="false">IF(G$2=$D249,IF($B249="+",G248+1,IF($B249="-",G248-1,IF($B249=",",IF(LEN(F248)=0,0,CODE(F248)),G248))),G248)</f>
        <v>3</v>
      </c>
      <c r="H249" s="37" t="n">
        <f aca="false">IF(H$2=$D249,IF($B249="+",H248+1,IF($B249="-",H248-1,IF($B249=",",IF(LEN(G248)=0,0,CODE(G248)),H248))),H248)</f>
        <v>56</v>
      </c>
      <c r="I249" s="37" t="n">
        <f aca="false">IF(I$2=$D249,IF($B249="+",I248+1,IF($B249="-",I248-1,IF($B249=",",IF(LEN(H248)=0,0,CODE(H248)),I248))),I248)</f>
        <v>72</v>
      </c>
      <c r="J249" s="37" t="n">
        <f aca="false">IF(J$2=$D249,IF($B249="+",J248+1,IF($B249="-",J248-1,IF($B249=",",IF(LEN(I248)=0,0,CODE(I248)),J248))),J248)</f>
        <v>21</v>
      </c>
      <c r="K249" s="37" t="n">
        <f aca="false">IF(K$2=$D249,IF($B249="+",K248+1,IF($B249="-",K248-1,IF($B249=",",IF(LEN(J248)=0,0,CODE(J248)),K248))),K248)</f>
        <v>7</v>
      </c>
      <c r="L249" s="37" t="n">
        <f aca="false">IF(L$2=$D249,IF($B249="+",L248+1,IF($B249="-",L248-1,IF($B249=",",IF(LEN(K248)=0,0,CODE(K248)),L248))),L248)</f>
        <v>0</v>
      </c>
      <c r="M249" s="37" t="n">
        <f aca="false">IF(M$2=$D249,IF($B249="+",M248+1,IF($B249="-",M248-1,IF($B249=",",IF(LEN(L248)=0,0,CODE(L248)),M248))),M248)</f>
        <v>0</v>
      </c>
      <c r="N249" s="37" t="n">
        <f aca="false">IF(N$2=$D249,IF($B249="+",N248+1,IF($B249="-",N248-1,IF($B249=",",IF(LEN(M248)=0,0,CODE(M248)),N248))),N248)</f>
        <v>0</v>
      </c>
      <c r="O249" s="37" t="n">
        <f aca="false">IF(O$2=$D249,IF($B249="+",O248+1,IF($B249="-",O248-1,IF($B249=",",IF(LEN(N248)=0,0,CODE(N248)),O248))),O248)</f>
        <v>0</v>
      </c>
      <c r="P249" s="37" t="n">
        <f aca="false">IF(P$2=$D249,IF($B249="+",P248+1,IF($B249="-",P248-1,IF($B249=",",IF(LEN(O248)=0,0,CODE(O248)),P248))),P248)</f>
        <v>0</v>
      </c>
      <c r="Q249" s="37" t="n">
        <f aca="false">IF(Q$2=$D249,IF($B249="+",Q248+1,IF($B249="-",Q248-1,IF($B249=",",IF(LEN(P248)=0,0,CODE(P248)),Q248))),Q248)</f>
        <v>0</v>
      </c>
      <c r="R249" s="37" t="n">
        <f aca="false">IF(R$2=$D249,IF($B249="+",R248+1,IF($B249="-",R248-1,IF($B249=",",IF(LEN(Q248)=0,0,CODE(Q248)),R248))),R248)</f>
        <v>0</v>
      </c>
      <c r="S249" s="37" t="n">
        <f aca="false">IF(S$2=$D249,IF($B249="+",S248+1,IF($B249="-",S248-1,IF($B249=",",IF(LEN(R248)=0,0,CODE(R248)),S248))),S248)</f>
        <v>0</v>
      </c>
      <c r="T249" s="37" t="n">
        <f aca="false">IF(T$2=$D249,IF($B249="+",T248+1,IF($B249="-",T248-1,IF($B249=",",IF(LEN(S248)=0,0,CODE(S248)),T248))),T248)</f>
        <v>0</v>
      </c>
      <c r="U249" s="37" t="n">
        <f aca="false">IF(U$2=$D249,IF($B249="+",U248+1,IF($B249="-",U248-1,IF($B249=",",IF(LEN(T248)=0,0,CODE(T248)),U248))),U248)</f>
        <v>0</v>
      </c>
      <c r="V249" s="40" t="n">
        <f aca="false">IF(V$2=$D249,IF($B249="+",V248+1,IF($B249="-",V248-1,IF($B249=",",IF(LEN(U248)=0,0,CODE(U248)),V248))),V248)</f>
        <v>0</v>
      </c>
    </row>
    <row r="250" customFormat="false" ht="13.5" hidden="false" customHeight="false" outlineLevel="0" collapsed="false">
      <c r="A250" s="36" t="n">
        <v>246</v>
      </c>
      <c r="B250" s="37" t="str">
        <f aca="false">VLOOKUP(C249+1,プログラム解析!$A$3:$B$1027,2)</f>
        <v>+</v>
      </c>
      <c r="C250" s="37" t="n">
        <f aca="true">IF(AND(B250="[",INDIRECT("R"&amp;TEXT(A250+4,"0")&amp;"C"&amp;TEXT(D250+7,"0"),FALSE())=0),VLOOKUP(C249+1,プログラム解析!$A$3:$G$1027,7),IF(B250="]",VLOOKUP(C249+1,プログラム解析!$A$3:$G$1027,7)-1,C249+1))</f>
        <v>22</v>
      </c>
      <c r="D250" s="37" t="n">
        <f aca="false">IF(B250="&gt;",D249+1,IF(B250="&lt;",D249-1,D249))</f>
        <v>2</v>
      </c>
      <c r="E250" s="17" t="n">
        <f aca="true">IF(AND(B250=".",INDIRECT("R"&amp;TEXT(A250+4,"0")&amp;"C"&amp;TEXT(D250+7,"0"),FALSE())&lt;&gt;0),E249&amp;CLEAN(CHAR(INDIRECT("R"&amp;TEXT(A250+4,"0")&amp;"C"&amp;TEXT(D250+7,"0"),FALSE()))),E249)</f>
        <v>0</v>
      </c>
      <c r="F250" s="38" t="n">
        <f aca="false">IF(B250=",",IF(LEN(F249)=0,"",RIGHT(F249,LEN(F249)-1)),F249)</f>
        <v>0</v>
      </c>
      <c r="G250" s="39" t="n">
        <f aca="false">IF(G$2=$D250,IF($B250="+",G249+1,IF($B250="-",G249-1,IF($B250=",",IF(LEN(F249)=0,0,CODE(F249)),G249))),G249)</f>
        <v>3</v>
      </c>
      <c r="H250" s="37" t="n">
        <f aca="false">IF(H$2=$D250,IF($B250="+",H249+1,IF($B250="-",H249-1,IF($B250=",",IF(LEN(G249)=0,0,CODE(G249)),H249))),H249)</f>
        <v>56</v>
      </c>
      <c r="I250" s="37" t="n">
        <f aca="false">IF(I$2=$D250,IF($B250="+",I249+1,IF($B250="-",I249-1,IF($B250=",",IF(LEN(H249)=0,0,CODE(H249)),I249))),I249)</f>
        <v>73</v>
      </c>
      <c r="J250" s="37" t="n">
        <f aca="false">IF(J$2=$D250,IF($B250="+",J249+1,IF($B250="-",J249-1,IF($B250=",",IF(LEN(I249)=0,0,CODE(I249)),J249))),J249)</f>
        <v>21</v>
      </c>
      <c r="K250" s="37" t="n">
        <f aca="false">IF(K$2=$D250,IF($B250="+",K249+1,IF($B250="-",K249-1,IF($B250=",",IF(LEN(J249)=0,0,CODE(J249)),K249))),K249)</f>
        <v>7</v>
      </c>
      <c r="L250" s="37" t="n">
        <f aca="false">IF(L$2=$D250,IF($B250="+",L249+1,IF($B250="-",L249-1,IF($B250=",",IF(LEN(K249)=0,0,CODE(K249)),L249))),L249)</f>
        <v>0</v>
      </c>
      <c r="M250" s="37" t="n">
        <f aca="false">IF(M$2=$D250,IF($B250="+",M249+1,IF($B250="-",M249-1,IF($B250=",",IF(LEN(L249)=0,0,CODE(L249)),M249))),M249)</f>
        <v>0</v>
      </c>
      <c r="N250" s="37" t="n">
        <f aca="false">IF(N$2=$D250,IF($B250="+",N249+1,IF($B250="-",N249-1,IF($B250=",",IF(LEN(M249)=0,0,CODE(M249)),N249))),N249)</f>
        <v>0</v>
      </c>
      <c r="O250" s="37" t="n">
        <f aca="false">IF(O$2=$D250,IF($B250="+",O249+1,IF($B250="-",O249-1,IF($B250=",",IF(LEN(N249)=0,0,CODE(N249)),O249))),O249)</f>
        <v>0</v>
      </c>
      <c r="P250" s="37" t="n">
        <f aca="false">IF(P$2=$D250,IF($B250="+",P249+1,IF($B250="-",P249-1,IF($B250=",",IF(LEN(O249)=0,0,CODE(O249)),P249))),P249)</f>
        <v>0</v>
      </c>
      <c r="Q250" s="37" t="n">
        <f aca="false">IF(Q$2=$D250,IF($B250="+",Q249+1,IF($B250="-",Q249-1,IF($B250=",",IF(LEN(P249)=0,0,CODE(P249)),Q249))),Q249)</f>
        <v>0</v>
      </c>
      <c r="R250" s="37" t="n">
        <f aca="false">IF(R$2=$D250,IF($B250="+",R249+1,IF($B250="-",R249-1,IF($B250=",",IF(LEN(Q249)=0,0,CODE(Q249)),R249))),R249)</f>
        <v>0</v>
      </c>
      <c r="S250" s="37" t="n">
        <f aca="false">IF(S$2=$D250,IF($B250="+",S249+1,IF($B250="-",S249-1,IF($B250=",",IF(LEN(R249)=0,0,CODE(R249)),S249))),S249)</f>
        <v>0</v>
      </c>
      <c r="T250" s="37" t="n">
        <f aca="false">IF(T$2=$D250,IF($B250="+",T249+1,IF($B250="-",T249-1,IF($B250=",",IF(LEN(S249)=0,0,CODE(S249)),T249))),T249)</f>
        <v>0</v>
      </c>
      <c r="U250" s="37" t="n">
        <f aca="false">IF(U$2=$D250,IF($B250="+",U249+1,IF($B250="-",U249-1,IF($B250=",",IF(LEN(T249)=0,0,CODE(T249)),U249))),U249)</f>
        <v>0</v>
      </c>
      <c r="V250" s="40" t="n">
        <f aca="false">IF(V$2=$D250,IF($B250="+",V249+1,IF($B250="-",V249-1,IF($B250=",",IF(LEN(U249)=0,0,CODE(U249)),V249))),V249)</f>
        <v>0</v>
      </c>
    </row>
    <row r="251" customFormat="false" ht="13.5" hidden="false" customHeight="false" outlineLevel="0" collapsed="false">
      <c r="A251" s="36" t="n">
        <v>247</v>
      </c>
      <c r="B251" s="37" t="str">
        <f aca="false">VLOOKUP(C250+1,プログラム解析!$A$3:$B$1027,2)</f>
        <v>+</v>
      </c>
      <c r="C251" s="37" t="n">
        <f aca="true">IF(AND(B251="[",INDIRECT("R"&amp;TEXT(A251+4,"0")&amp;"C"&amp;TEXT(D251+7,"0"),FALSE())=0),VLOOKUP(C250+1,プログラム解析!$A$3:$G$1027,7),IF(B251="]",VLOOKUP(C250+1,プログラム解析!$A$3:$G$1027,7)-1,C250+1))</f>
        <v>23</v>
      </c>
      <c r="D251" s="37" t="n">
        <f aca="false">IF(B251="&gt;",D250+1,IF(B251="&lt;",D250-1,D250))</f>
        <v>2</v>
      </c>
      <c r="E251" s="17" t="n">
        <f aca="true">IF(AND(B251=".",INDIRECT("R"&amp;TEXT(A251+4,"0")&amp;"C"&amp;TEXT(D251+7,"0"),FALSE())&lt;&gt;0),E250&amp;CLEAN(CHAR(INDIRECT("R"&amp;TEXT(A251+4,"0")&amp;"C"&amp;TEXT(D251+7,"0"),FALSE()))),E250)</f>
        <v>0</v>
      </c>
      <c r="F251" s="38" t="n">
        <f aca="false">IF(B251=",",IF(LEN(F250)=0,"",RIGHT(F250,LEN(F250)-1)),F250)</f>
        <v>0</v>
      </c>
      <c r="G251" s="39" t="n">
        <f aca="false">IF(G$2=$D251,IF($B251="+",G250+1,IF($B251="-",G250-1,IF($B251=",",IF(LEN(F250)=0,0,CODE(F250)),G250))),G250)</f>
        <v>3</v>
      </c>
      <c r="H251" s="37" t="n">
        <f aca="false">IF(H$2=$D251,IF($B251="+",H250+1,IF($B251="-",H250-1,IF($B251=",",IF(LEN(G250)=0,0,CODE(G250)),H250))),H250)</f>
        <v>56</v>
      </c>
      <c r="I251" s="37" t="n">
        <f aca="false">IF(I$2=$D251,IF($B251="+",I250+1,IF($B251="-",I250-1,IF($B251=",",IF(LEN(H250)=0,0,CODE(H250)),I250))),I250)</f>
        <v>74</v>
      </c>
      <c r="J251" s="37" t="n">
        <f aca="false">IF(J$2=$D251,IF($B251="+",J250+1,IF($B251="-",J250-1,IF($B251=",",IF(LEN(I250)=0,0,CODE(I250)),J250))),J250)</f>
        <v>21</v>
      </c>
      <c r="K251" s="37" t="n">
        <f aca="false">IF(K$2=$D251,IF($B251="+",K250+1,IF($B251="-",K250-1,IF($B251=",",IF(LEN(J250)=0,0,CODE(J250)),K250))),K250)</f>
        <v>7</v>
      </c>
      <c r="L251" s="37" t="n">
        <f aca="false">IF(L$2=$D251,IF($B251="+",L250+1,IF($B251="-",L250-1,IF($B251=",",IF(LEN(K250)=0,0,CODE(K250)),L250))),L250)</f>
        <v>0</v>
      </c>
      <c r="M251" s="37" t="n">
        <f aca="false">IF(M$2=$D251,IF($B251="+",M250+1,IF($B251="-",M250-1,IF($B251=",",IF(LEN(L250)=0,0,CODE(L250)),M250))),M250)</f>
        <v>0</v>
      </c>
      <c r="N251" s="37" t="n">
        <f aca="false">IF(N$2=$D251,IF($B251="+",N250+1,IF($B251="-",N250-1,IF($B251=",",IF(LEN(M250)=0,0,CODE(M250)),N250))),N250)</f>
        <v>0</v>
      </c>
      <c r="O251" s="37" t="n">
        <f aca="false">IF(O$2=$D251,IF($B251="+",O250+1,IF($B251="-",O250-1,IF($B251=",",IF(LEN(N250)=0,0,CODE(N250)),O250))),O250)</f>
        <v>0</v>
      </c>
      <c r="P251" s="37" t="n">
        <f aca="false">IF(P$2=$D251,IF($B251="+",P250+1,IF($B251="-",P250-1,IF($B251=",",IF(LEN(O250)=0,0,CODE(O250)),P250))),P250)</f>
        <v>0</v>
      </c>
      <c r="Q251" s="37" t="n">
        <f aca="false">IF(Q$2=$D251,IF($B251="+",Q250+1,IF($B251="-",Q250-1,IF($B251=",",IF(LEN(P250)=0,0,CODE(P250)),Q250))),Q250)</f>
        <v>0</v>
      </c>
      <c r="R251" s="37" t="n">
        <f aca="false">IF(R$2=$D251,IF($B251="+",R250+1,IF($B251="-",R250-1,IF($B251=",",IF(LEN(Q250)=0,0,CODE(Q250)),R250))),R250)</f>
        <v>0</v>
      </c>
      <c r="S251" s="37" t="n">
        <f aca="false">IF(S$2=$D251,IF($B251="+",S250+1,IF($B251="-",S250-1,IF($B251=",",IF(LEN(R250)=0,0,CODE(R250)),S250))),S250)</f>
        <v>0</v>
      </c>
      <c r="T251" s="37" t="n">
        <f aca="false">IF(T$2=$D251,IF($B251="+",T250+1,IF($B251="-",T250-1,IF($B251=",",IF(LEN(S250)=0,0,CODE(S250)),T250))),T250)</f>
        <v>0</v>
      </c>
      <c r="U251" s="37" t="n">
        <f aca="false">IF(U$2=$D251,IF($B251="+",U250+1,IF($B251="-",U250-1,IF($B251=",",IF(LEN(T250)=0,0,CODE(T250)),U250))),U250)</f>
        <v>0</v>
      </c>
      <c r="V251" s="40" t="n">
        <f aca="false">IF(V$2=$D251,IF($B251="+",V250+1,IF($B251="-",V250-1,IF($B251=",",IF(LEN(U250)=0,0,CODE(U250)),V250))),V250)</f>
        <v>0</v>
      </c>
    </row>
    <row r="252" customFormat="false" ht="13.5" hidden="false" customHeight="false" outlineLevel="0" collapsed="false">
      <c r="A252" s="36" t="n">
        <v>248</v>
      </c>
      <c r="B252" s="37" t="str">
        <f aca="false">VLOOKUP(C251+1,プログラム解析!$A$3:$B$1027,2)</f>
        <v>+</v>
      </c>
      <c r="C252" s="37" t="n">
        <f aca="true">IF(AND(B252="[",INDIRECT("R"&amp;TEXT(A252+4,"0")&amp;"C"&amp;TEXT(D252+7,"0"),FALSE())=0),VLOOKUP(C251+1,プログラム解析!$A$3:$G$1027,7),IF(B252="]",VLOOKUP(C251+1,プログラム解析!$A$3:$G$1027,7)-1,C251+1))</f>
        <v>24</v>
      </c>
      <c r="D252" s="37" t="n">
        <f aca="false">IF(B252="&gt;",D251+1,IF(B252="&lt;",D251-1,D251))</f>
        <v>2</v>
      </c>
      <c r="E252" s="17" t="n">
        <f aca="true">IF(AND(B252=".",INDIRECT("R"&amp;TEXT(A252+4,"0")&amp;"C"&amp;TEXT(D252+7,"0"),FALSE())&lt;&gt;0),E251&amp;CLEAN(CHAR(INDIRECT("R"&amp;TEXT(A252+4,"0")&amp;"C"&amp;TEXT(D252+7,"0"),FALSE()))),E251)</f>
        <v>0</v>
      </c>
      <c r="F252" s="38" t="n">
        <f aca="false">IF(B252=",",IF(LEN(F251)=0,"",RIGHT(F251,LEN(F251)-1)),F251)</f>
        <v>0</v>
      </c>
      <c r="G252" s="39" t="n">
        <f aca="false">IF(G$2=$D252,IF($B252="+",G251+1,IF($B252="-",G251-1,IF($B252=",",IF(LEN(F251)=0,0,CODE(F251)),G251))),G251)</f>
        <v>3</v>
      </c>
      <c r="H252" s="37" t="n">
        <f aca="false">IF(H$2=$D252,IF($B252="+",H251+1,IF($B252="-",H251-1,IF($B252=",",IF(LEN(G251)=0,0,CODE(G251)),H251))),H251)</f>
        <v>56</v>
      </c>
      <c r="I252" s="37" t="n">
        <f aca="false">IF(I$2=$D252,IF($B252="+",I251+1,IF($B252="-",I251-1,IF($B252=",",IF(LEN(H251)=0,0,CODE(H251)),I251))),I251)</f>
        <v>75</v>
      </c>
      <c r="J252" s="37" t="n">
        <f aca="false">IF(J$2=$D252,IF($B252="+",J251+1,IF($B252="-",J251-1,IF($B252=",",IF(LEN(I251)=0,0,CODE(I251)),J251))),J251)</f>
        <v>21</v>
      </c>
      <c r="K252" s="37" t="n">
        <f aca="false">IF(K$2=$D252,IF($B252="+",K251+1,IF($B252="-",K251-1,IF($B252=",",IF(LEN(J251)=0,0,CODE(J251)),K251))),K251)</f>
        <v>7</v>
      </c>
      <c r="L252" s="37" t="n">
        <f aca="false">IF(L$2=$D252,IF($B252="+",L251+1,IF($B252="-",L251-1,IF($B252=",",IF(LEN(K251)=0,0,CODE(K251)),L251))),L251)</f>
        <v>0</v>
      </c>
      <c r="M252" s="37" t="n">
        <f aca="false">IF(M$2=$D252,IF($B252="+",M251+1,IF($B252="-",M251-1,IF($B252=",",IF(LEN(L251)=0,0,CODE(L251)),M251))),M251)</f>
        <v>0</v>
      </c>
      <c r="N252" s="37" t="n">
        <f aca="false">IF(N$2=$D252,IF($B252="+",N251+1,IF($B252="-",N251-1,IF($B252=",",IF(LEN(M251)=0,0,CODE(M251)),N251))),N251)</f>
        <v>0</v>
      </c>
      <c r="O252" s="37" t="n">
        <f aca="false">IF(O$2=$D252,IF($B252="+",O251+1,IF($B252="-",O251-1,IF($B252=",",IF(LEN(N251)=0,0,CODE(N251)),O251))),O251)</f>
        <v>0</v>
      </c>
      <c r="P252" s="37" t="n">
        <f aca="false">IF(P$2=$D252,IF($B252="+",P251+1,IF($B252="-",P251-1,IF($B252=",",IF(LEN(O251)=0,0,CODE(O251)),P251))),P251)</f>
        <v>0</v>
      </c>
      <c r="Q252" s="37" t="n">
        <f aca="false">IF(Q$2=$D252,IF($B252="+",Q251+1,IF($B252="-",Q251-1,IF($B252=",",IF(LEN(P251)=0,0,CODE(P251)),Q251))),Q251)</f>
        <v>0</v>
      </c>
      <c r="R252" s="37" t="n">
        <f aca="false">IF(R$2=$D252,IF($B252="+",R251+1,IF($B252="-",R251-1,IF($B252=",",IF(LEN(Q251)=0,0,CODE(Q251)),R251))),R251)</f>
        <v>0</v>
      </c>
      <c r="S252" s="37" t="n">
        <f aca="false">IF(S$2=$D252,IF($B252="+",S251+1,IF($B252="-",S251-1,IF($B252=",",IF(LEN(R251)=0,0,CODE(R251)),S251))),S251)</f>
        <v>0</v>
      </c>
      <c r="T252" s="37" t="n">
        <f aca="false">IF(T$2=$D252,IF($B252="+",T251+1,IF($B252="-",T251-1,IF($B252=",",IF(LEN(S251)=0,0,CODE(S251)),T251))),T251)</f>
        <v>0</v>
      </c>
      <c r="U252" s="37" t="n">
        <f aca="false">IF(U$2=$D252,IF($B252="+",U251+1,IF($B252="-",U251-1,IF($B252=",",IF(LEN(T251)=0,0,CODE(T251)),U251))),U251)</f>
        <v>0</v>
      </c>
      <c r="V252" s="40" t="n">
        <f aca="false">IF(V$2=$D252,IF($B252="+",V251+1,IF($B252="-",V251-1,IF($B252=",",IF(LEN(U251)=0,0,CODE(U251)),V251))),V251)</f>
        <v>0</v>
      </c>
    </row>
    <row r="253" customFormat="false" ht="13.5" hidden="false" customHeight="false" outlineLevel="0" collapsed="false">
      <c r="A253" s="36" t="n">
        <v>249</v>
      </c>
      <c r="B253" s="37" t="str">
        <f aca="false">VLOOKUP(C252+1,プログラム解析!$A$3:$B$1027,2)</f>
        <v>+</v>
      </c>
      <c r="C253" s="37" t="n">
        <f aca="true">IF(AND(B253="[",INDIRECT("R"&amp;TEXT(A253+4,"0")&amp;"C"&amp;TEXT(D253+7,"0"),FALSE())=0),VLOOKUP(C252+1,プログラム解析!$A$3:$G$1027,7),IF(B253="]",VLOOKUP(C252+1,プログラム解析!$A$3:$G$1027,7)-1,C252+1))</f>
        <v>25</v>
      </c>
      <c r="D253" s="37" t="n">
        <f aca="false">IF(B253="&gt;",D252+1,IF(B253="&lt;",D252-1,D252))</f>
        <v>2</v>
      </c>
      <c r="E253" s="17" t="n">
        <f aca="true">IF(AND(B253=".",INDIRECT("R"&amp;TEXT(A253+4,"0")&amp;"C"&amp;TEXT(D253+7,"0"),FALSE())&lt;&gt;0),E252&amp;CLEAN(CHAR(INDIRECT("R"&amp;TEXT(A253+4,"0")&amp;"C"&amp;TEXT(D253+7,"0"),FALSE()))),E252)</f>
        <v>0</v>
      </c>
      <c r="F253" s="38" t="n">
        <f aca="false">IF(B253=",",IF(LEN(F252)=0,"",RIGHT(F252,LEN(F252)-1)),F252)</f>
        <v>0</v>
      </c>
      <c r="G253" s="39" t="n">
        <f aca="false">IF(G$2=$D253,IF($B253="+",G252+1,IF($B253="-",G252-1,IF($B253=",",IF(LEN(F252)=0,0,CODE(F252)),G252))),G252)</f>
        <v>3</v>
      </c>
      <c r="H253" s="37" t="n">
        <f aca="false">IF(H$2=$D253,IF($B253="+",H252+1,IF($B253="-",H252-1,IF($B253=",",IF(LEN(G252)=0,0,CODE(G252)),H252))),H252)</f>
        <v>56</v>
      </c>
      <c r="I253" s="37" t="n">
        <f aca="false">IF(I$2=$D253,IF($B253="+",I252+1,IF($B253="-",I252-1,IF($B253=",",IF(LEN(H252)=0,0,CODE(H252)),I252))),I252)</f>
        <v>76</v>
      </c>
      <c r="J253" s="37" t="n">
        <f aca="false">IF(J$2=$D253,IF($B253="+",J252+1,IF($B253="-",J252-1,IF($B253=",",IF(LEN(I252)=0,0,CODE(I252)),J252))),J252)</f>
        <v>21</v>
      </c>
      <c r="K253" s="37" t="n">
        <f aca="false">IF(K$2=$D253,IF($B253="+",K252+1,IF($B253="-",K252-1,IF($B253=",",IF(LEN(J252)=0,0,CODE(J252)),K252))),K252)</f>
        <v>7</v>
      </c>
      <c r="L253" s="37" t="n">
        <f aca="false">IF(L$2=$D253,IF($B253="+",L252+1,IF($B253="-",L252-1,IF($B253=",",IF(LEN(K252)=0,0,CODE(K252)),L252))),L252)</f>
        <v>0</v>
      </c>
      <c r="M253" s="37" t="n">
        <f aca="false">IF(M$2=$D253,IF($B253="+",M252+1,IF($B253="-",M252-1,IF($B253=",",IF(LEN(L252)=0,0,CODE(L252)),M252))),M252)</f>
        <v>0</v>
      </c>
      <c r="N253" s="37" t="n">
        <f aca="false">IF(N$2=$D253,IF($B253="+",N252+1,IF($B253="-",N252-1,IF($B253=",",IF(LEN(M252)=0,0,CODE(M252)),N252))),N252)</f>
        <v>0</v>
      </c>
      <c r="O253" s="37" t="n">
        <f aca="false">IF(O$2=$D253,IF($B253="+",O252+1,IF($B253="-",O252-1,IF($B253=",",IF(LEN(N252)=0,0,CODE(N252)),O252))),O252)</f>
        <v>0</v>
      </c>
      <c r="P253" s="37" t="n">
        <f aca="false">IF(P$2=$D253,IF($B253="+",P252+1,IF($B253="-",P252-1,IF($B253=",",IF(LEN(O252)=0,0,CODE(O252)),P252))),P252)</f>
        <v>0</v>
      </c>
      <c r="Q253" s="37" t="n">
        <f aca="false">IF(Q$2=$D253,IF($B253="+",Q252+1,IF($B253="-",Q252-1,IF($B253=",",IF(LEN(P252)=0,0,CODE(P252)),Q252))),Q252)</f>
        <v>0</v>
      </c>
      <c r="R253" s="37" t="n">
        <f aca="false">IF(R$2=$D253,IF($B253="+",R252+1,IF($B253="-",R252-1,IF($B253=",",IF(LEN(Q252)=0,0,CODE(Q252)),R252))),R252)</f>
        <v>0</v>
      </c>
      <c r="S253" s="37" t="n">
        <f aca="false">IF(S$2=$D253,IF($B253="+",S252+1,IF($B253="-",S252-1,IF($B253=",",IF(LEN(R252)=0,0,CODE(R252)),S252))),S252)</f>
        <v>0</v>
      </c>
      <c r="T253" s="37" t="n">
        <f aca="false">IF(T$2=$D253,IF($B253="+",T252+1,IF($B253="-",T252-1,IF($B253=",",IF(LEN(S252)=0,0,CODE(S252)),T252))),T252)</f>
        <v>0</v>
      </c>
      <c r="U253" s="37" t="n">
        <f aca="false">IF(U$2=$D253,IF($B253="+",U252+1,IF($B253="-",U252-1,IF($B253=",",IF(LEN(T252)=0,0,CODE(T252)),U252))),U252)</f>
        <v>0</v>
      </c>
      <c r="V253" s="40" t="n">
        <f aca="false">IF(V$2=$D253,IF($B253="+",V252+1,IF($B253="-",V252-1,IF($B253=",",IF(LEN(U252)=0,0,CODE(U252)),V252))),V252)</f>
        <v>0</v>
      </c>
    </row>
    <row r="254" customFormat="false" ht="13.5" hidden="false" customHeight="false" outlineLevel="0" collapsed="false">
      <c r="A254" s="36" t="n">
        <v>250</v>
      </c>
      <c r="B254" s="37" t="str">
        <f aca="false">VLOOKUP(C253+1,プログラム解析!$A$3:$B$1027,2)</f>
        <v>+</v>
      </c>
      <c r="C254" s="37" t="n">
        <f aca="true">IF(AND(B254="[",INDIRECT("R"&amp;TEXT(A254+4,"0")&amp;"C"&amp;TEXT(D254+7,"0"),FALSE())=0),VLOOKUP(C253+1,プログラム解析!$A$3:$G$1027,7),IF(B254="]",VLOOKUP(C253+1,プログラム解析!$A$3:$G$1027,7)-1,C253+1))</f>
        <v>26</v>
      </c>
      <c r="D254" s="37" t="n">
        <f aca="false">IF(B254="&gt;",D253+1,IF(B254="&lt;",D253-1,D253))</f>
        <v>2</v>
      </c>
      <c r="E254" s="17" t="n">
        <f aca="true">IF(AND(B254=".",INDIRECT("R"&amp;TEXT(A254+4,"0")&amp;"C"&amp;TEXT(D254+7,"0"),FALSE())&lt;&gt;0),E253&amp;CLEAN(CHAR(INDIRECT("R"&amp;TEXT(A254+4,"0")&amp;"C"&amp;TEXT(D254+7,"0"),FALSE()))),E253)</f>
        <v>0</v>
      </c>
      <c r="F254" s="38" t="n">
        <f aca="false">IF(B254=",",IF(LEN(F253)=0,"",RIGHT(F253,LEN(F253)-1)),F253)</f>
        <v>0</v>
      </c>
      <c r="G254" s="39" t="n">
        <f aca="false">IF(G$2=$D254,IF($B254="+",G253+1,IF($B254="-",G253-1,IF($B254=",",IF(LEN(F253)=0,0,CODE(F253)),G253))),G253)</f>
        <v>3</v>
      </c>
      <c r="H254" s="37" t="n">
        <f aca="false">IF(H$2=$D254,IF($B254="+",H253+1,IF($B254="-",H253-1,IF($B254=",",IF(LEN(G253)=0,0,CODE(G253)),H253))),H253)</f>
        <v>56</v>
      </c>
      <c r="I254" s="37" t="n">
        <f aca="false">IF(I$2=$D254,IF($B254="+",I253+1,IF($B254="-",I253-1,IF($B254=",",IF(LEN(H253)=0,0,CODE(H253)),I253))),I253)</f>
        <v>77</v>
      </c>
      <c r="J254" s="37" t="n">
        <f aca="false">IF(J$2=$D254,IF($B254="+",J253+1,IF($B254="-",J253-1,IF($B254=",",IF(LEN(I253)=0,0,CODE(I253)),J253))),J253)</f>
        <v>21</v>
      </c>
      <c r="K254" s="37" t="n">
        <f aca="false">IF(K$2=$D254,IF($B254="+",K253+1,IF($B254="-",K253-1,IF($B254=",",IF(LEN(J253)=0,0,CODE(J253)),K253))),K253)</f>
        <v>7</v>
      </c>
      <c r="L254" s="37" t="n">
        <f aca="false">IF(L$2=$D254,IF($B254="+",L253+1,IF($B254="-",L253-1,IF($B254=",",IF(LEN(K253)=0,0,CODE(K253)),L253))),L253)</f>
        <v>0</v>
      </c>
      <c r="M254" s="37" t="n">
        <f aca="false">IF(M$2=$D254,IF($B254="+",M253+1,IF($B254="-",M253-1,IF($B254=",",IF(LEN(L253)=0,0,CODE(L253)),M253))),M253)</f>
        <v>0</v>
      </c>
      <c r="N254" s="37" t="n">
        <f aca="false">IF(N$2=$D254,IF($B254="+",N253+1,IF($B254="-",N253-1,IF($B254=",",IF(LEN(M253)=0,0,CODE(M253)),N253))),N253)</f>
        <v>0</v>
      </c>
      <c r="O254" s="37" t="n">
        <f aca="false">IF(O$2=$D254,IF($B254="+",O253+1,IF($B254="-",O253-1,IF($B254=",",IF(LEN(N253)=0,0,CODE(N253)),O253))),O253)</f>
        <v>0</v>
      </c>
      <c r="P254" s="37" t="n">
        <f aca="false">IF(P$2=$D254,IF($B254="+",P253+1,IF($B254="-",P253-1,IF($B254=",",IF(LEN(O253)=0,0,CODE(O253)),P253))),P253)</f>
        <v>0</v>
      </c>
      <c r="Q254" s="37" t="n">
        <f aca="false">IF(Q$2=$D254,IF($B254="+",Q253+1,IF($B254="-",Q253-1,IF($B254=",",IF(LEN(P253)=0,0,CODE(P253)),Q253))),Q253)</f>
        <v>0</v>
      </c>
      <c r="R254" s="37" t="n">
        <f aca="false">IF(R$2=$D254,IF($B254="+",R253+1,IF($B254="-",R253-1,IF($B254=",",IF(LEN(Q253)=0,0,CODE(Q253)),R253))),R253)</f>
        <v>0</v>
      </c>
      <c r="S254" s="37" t="n">
        <f aca="false">IF(S$2=$D254,IF($B254="+",S253+1,IF($B254="-",S253-1,IF($B254=",",IF(LEN(R253)=0,0,CODE(R253)),S253))),S253)</f>
        <v>0</v>
      </c>
      <c r="T254" s="37" t="n">
        <f aca="false">IF(T$2=$D254,IF($B254="+",T253+1,IF($B254="-",T253-1,IF($B254=",",IF(LEN(S253)=0,0,CODE(S253)),T253))),T253)</f>
        <v>0</v>
      </c>
      <c r="U254" s="37" t="n">
        <f aca="false">IF(U$2=$D254,IF($B254="+",U253+1,IF($B254="-",U253-1,IF($B254=",",IF(LEN(T253)=0,0,CODE(T253)),U253))),U253)</f>
        <v>0</v>
      </c>
      <c r="V254" s="40" t="n">
        <f aca="false">IF(V$2=$D254,IF($B254="+",V253+1,IF($B254="-",V253-1,IF($B254=",",IF(LEN(U253)=0,0,CODE(U253)),V253))),V253)</f>
        <v>0</v>
      </c>
    </row>
    <row r="255" customFormat="false" ht="13.5" hidden="false" customHeight="false" outlineLevel="0" collapsed="false">
      <c r="A255" s="36" t="n">
        <v>251</v>
      </c>
      <c r="B255" s="37" t="str">
        <f aca="false">VLOOKUP(C254+1,プログラム解析!$A$3:$B$1027,2)</f>
        <v>+</v>
      </c>
      <c r="C255" s="37" t="n">
        <f aca="true">IF(AND(B255="[",INDIRECT("R"&amp;TEXT(A255+4,"0")&amp;"C"&amp;TEXT(D255+7,"0"),FALSE())=0),VLOOKUP(C254+1,プログラム解析!$A$3:$G$1027,7),IF(B255="]",VLOOKUP(C254+1,プログラム解析!$A$3:$G$1027,7)-1,C254+1))</f>
        <v>27</v>
      </c>
      <c r="D255" s="37" t="n">
        <f aca="false">IF(B255="&gt;",D254+1,IF(B255="&lt;",D254-1,D254))</f>
        <v>2</v>
      </c>
      <c r="E255" s="17" t="n">
        <f aca="true">IF(AND(B255=".",INDIRECT("R"&amp;TEXT(A255+4,"0")&amp;"C"&amp;TEXT(D255+7,"0"),FALSE())&lt;&gt;0),E254&amp;CLEAN(CHAR(INDIRECT("R"&amp;TEXT(A255+4,"0")&amp;"C"&amp;TEXT(D255+7,"0"),FALSE()))),E254)</f>
        <v>0</v>
      </c>
      <c r="F255" s="38" t="n">
        <f aca="false">IF(B255=",",IF(LEN(F254)=0,"",RIGHT(F254,LEN(F254)-1)),F254)</f>
        <v>0</v>
      </c>
      <c r="G255" s="39" t="n">
        <f aca="false">IF(G$2=$D255,IF($B255="+",G254+1,IF($B255="-",G254-1,IF($B255=",",IF(LEN(F254)=0,0,CODE(F254)),G254))),G254)</f>
        <v>3</v>
      </c>
      <c r="H255" s="37" t="n">
        <f aca="false">IF(H$2=$D255,IF($B255="+",H254+1,IF($B255="-",H254-1,IF($B255=",",IF(LEN(G254)=0,0,CODE(G254)),H254))),H254)</f>
        <v>56</v>
      </c>
      <c r="I255" s="37" t="n">
        <f aca="false">IF(I$2=$D255,IF($B255="+",I254+1,IF($B255="-",I254-1,IF($B255=",",IF(LEN(H254)=0,0,CODE(H254)),I254))),I254)</f>
        <v>78</v>
      </c>
      <c r="J255" s="37" t="n">
        <f aca="false">IF(J$2=$D255,IF($B255="+",J254+1,IF($B255="-",J254-1,IF($B255=",",IF(LEN(I254)=0,0,CODE(I254)),J254))),J254)</f>
        <v>21</v>
      </c>
      <c r="K255" s="37" t="n">
        <f aca="false">IF(K$2=$D255,IF($B255="+",K254+1,IF($B255="-",K254-1,IF($B255=",",IF(LEN(J254)=0,0,CODE(J254)),K254))),K254)</f>
        <v>7</v>
      </c>
      <c r="L255" s="37" t="n">
        <f aca="false">IF(L$2=$D255,IF($B255="+",L254+1,IF($B255="-",L254-1,IF($B255=",",IF(LEN(K254)=0,0,CODE(K254)),L254))),L254)</f>
        <v>0</v>
      </c>
      <c r="M255" s="37" t="n">
        <f aca="false">IF(M$2=$D255,IF($B255="+",M254+1,IF($B255="-",M254-1,IF($B255=",",IF(LEN(L254)=0,0,CODE(L254)),M254))),M254)</f>
        <v>0</v>
      </c>
      <c r="N255" s="37" t="n">
        <f aca="false">IF(N$2=$D255,IF($B255="+",N254+1,IF($B255="-",N254-1,IF($B255=",",IF(LEN(M254)=0,0,CODE(M254)),N254))),N254)</f>
        <v>0</v>
      </c>
      <c r="O255" s="37" t="n">
        <f aca="false">IF(O$2=$D255,IF($B255="+",O254+1,IF($B255="-",O254-1,IF($B255=",",IF(LEN(N254)=0,0,CODE(N254)),O254))),O254)</f>
        <v>0</v>
      </c>
      <c r="P255" s="37" t="n">
        <f aca="false">IF(P$2=$D255,IF($B255="+",P254+1,IF($B255="-",P254-1,IF($B255=",",IF(LEN(O254)=0,0,CODE(O254)),P254))),P254)</f>
        <v>0</v>
      </c>
      <c r="Q255" s="37" t="n">
        <f aca="false">IF(Q$2=$D255,IF($B255="+",Q254+1,IF($B255="-",Q254-1,IF($B255=",",IF(LEN(P254)=0,0,CODE(P254)),Q254))),Q254)</f>
        <v>0</v>
      </c>
      <c r="R255" s="37" t="n">
        <f aca="false">IF(R$2=$D255,IF($B255="+",R254+1,IF($B255="-",R254-1,IF($B255=",",IF(LEN(Q254)=0,0,CODE(Q254)),R254))),R254)</f>
        <v>0</v>
      </c>
      <c r="S255" s="37" t="n">
        <f aca="false">IF(S$2=$D255,IF($B255="+",S254+1,IF($B255="-",S254-1,IF($B255=",",IF(LEN(R254)=0,0,CODE(R254)),S254))),S254)</f>
        <v>0</v>
      </c>
      <c r="T255" s="37" t="n">
        <f aca="false">IF(T$2=$D255,IF($B255="+",T254+1,IF($B255="-",T254-1,IF($B255=",",IF(LEN(S254)=0,0,CODE(S254)),T254))),T254)</f>
        <v>0</v>
      </c>
      <c r="U255" s="37" t="n">
        <f aca="false">IF(U$2=$D255,IF($B255="+",U254+1,IF($B255="-",U254-1,IF($B255=",",IF(LEN(T254)=0,0,CODE(T254)),U254))),U254)</f>
        <v>0</v>
      </c>
      <c r="V255" s="40" t="n">
        <f aca="false">IF(V$2=$D255,IF($B255="+",V254+1,IF($B255="-",V254-1,IF($B255=",",IF(LEN(U254)=0,0,CODE(U254)),V254))),V254)</f>
        <v>0</v>
      </c>
    </row>
    <row r="256" customFormat="false" ht="13.5" hidden="false" customHeight="false" outlineLevel="0" collapsed="false">
      <c r="A256" s="36" t="n">
        <v>252</v>
      </c>
      <c r="B256" s="37" t="str">
        <f aca="false">VLOOKUP(C255+1,プログラム解析!$A$3:$B$1027,2)</f>
        <v>+</v>
      </c>
      <c r="C256" s="37" t="n">
        <f aca="true">IF(AND(B256="[",INDIRECT("R"&amp;TEXT(A256+4,"0")&amp;"C"&amp;TEXT(D256+7,"0"),FALSE())=0),VLOOKUP(C255+1,プログラム解析!$A$3:$G$1027,7),IF(B256="]",VLOOKUP(C255+1,プログラム解析!$A$3:$G$1027,7)-1,C255+1))</f>
        <v>28</v>
      </c>
      <c r="D256" s="37" t="n">
        <f aca="false">IF(B256="&gt;",D255+1,IF(B256="&lt;",D255-1,D255))</f>
        <v>2</v>
      </c>
      <c r="E256" s="17" t="n">
        <f aca="true">IF(AND(B256=".",INDIRECT("R"&amp;TEXT(A256+4,"0")&amp;"C"&amp;TEXT(D256+7,"0"),FALSE())&lt;&gt;0),E255&amp;CLEAN(CHAR(INDIRECT("R"&amp;TEXT(A256+4,"0")&amp;"C"&amp;TEXT(D256+7,"0"),FALSE()))),E255)</f>
        <v>0</v>
      </c>
      <c r="F256" s="38" t="n">
        <f aca="false">IF(B256=",",IF(LEN(F255)=0,"",RIGHT(F255,LEN(F255)-1)),F255)</f>
        <v>0</v>
      </c>
      <c r="G256" s="39" t="n">
        <f aca="false">IF(G$2=$D256,IF($B256="+",G255+1,IF($B256="-",G255-1,IF($B256=",",IF(LEN(F255)=0,0,CODE(F255)),G255))),G255)</f>
        <v>3</v>
      </c>
      <c r="H256" s="37" t="n">
        <f aca="false">IF(H$2=$D256,IF($B256="+",H255+1,IF($B256="-",H255-1,IF($B256=",",IF(LEN(G255)=0,0,CODE(G255)),H255))),H255)</f>
        <v>56</v>
      </c>
      <c r="I256" s="37" t="n">
        <f aca="false">IF(I$2=$D256,IF($B256="+",I255+1,IF($B256="-",I255-1,IF($B256=",",IF(LEN(H255)=0,0,CODE(H255)),I255))),I255)</f>
        <v>79</v>
      </c>
      <c r="J256" s="37" t="n">
        <f aca="false">IF(J$2=$D256,IF($B256="+",J255+1,IF($B256="-",J255-1,IF($B256=",",IF(LEN(I255)=0,0,CODE(I255)),J255))),J255)</f>
        <v>21</v>
      </c>
      <c r="K256" s="37" t="n">
        <f aca="false">IF(K$2=$D256,IF($B256="+",K255+1,IF($B256="-",K255-1,IF($B256=",",IF(LEN(J255)=0,0,CODE(J255)),K255))),K255)</f>
        <v>7</v>
      </c>
      <c r="L256" s="37" t="n">
        <f aca="false">IF(L$2=$D256,IF($B256="+",L255+1,IF($B256="-",L255-1,IF($B256=",",IF(LEN(K255)=0,0,CODE(K255)),L255))),L255)</f>
        <v>0</v>
      </c>
      <c r="M256" s="37" t="n">
        <f aca="false">IF(M$2=$D256,IF($B256="+",M255+1,IF($B256="-",M255-1,IF($B256=",",IF(LEN(L255)=0,0,CODE(L255)),M255))),M255)</f>
        <v>0</v>
      </c>
      <c r="N256" s="37" t="n">
        <f aca="false">IF(N$2=$D256,IF($B256="+",N255+1,IF($B256="-",N255-1,IF($B256=",",IF(LEN(M255)=0,0,CODE(M255)),N255))),N255)</f>
        <v>0</v>
      </c>
      <c r="O256" s="37" t="n">
        <f aca="false">IF(O$2=$D256,IF($B256="+",O255+1,IF($B256="-",O255-1,IF($B256=",",IF(LEN(N255)=0,0,CODE(N255)),O255))),O255)</f>
        <v>0</v>
      </c>
      <c r="P256" s="37" t="n">
        <f aca="false">IF(P$2=$D256,IF($B256="+",P255+1,IF($B256="-",P255-1,IF($B256=",",IF(LEN(O255)=0,0,CODE(O255)),P255))),P255)</f>
        <v>0</v>
      </c>
      <c r="Q256" s="37" t="n">
        <f aca="false">IF(Q$2=$D256,IF($B256="+",Q255+1,IF($B256="-",Q255-1,IF($B256=",",IF(LEN(P255)=0,0,CODE(P255)),Q255))),Q255)</f>
        <v>0</v>
      </c>
      <c r="R256" s="37" t="n">
        <f aca="false">IF(R$2=$D256,IF($B256="+",R255+1,IF($B256="-",R255-1,IF($B256=",",IF(LEN(Q255)=0,0,CODE(Q255)),R255))),R255)</f>
        <v>0</v>
      </c>
      <c r="S256" s="37" t="n">
        <f aca="false">IF(S$2=$D256,IF($B256="+",S255+1,IF($B256="-",S255-1,IF($B256=",",IF(LEN(R255)=0,0,CODE(R255)),S255))),S255)</f>
        <v>0</v>
      </c>
      <c r="T256" s="37" t="n">
        <f aca="false">IF(T$2=$D256,IF($B256="+",T255+1,IF($B256="-",T255-1,IF($B256=",",IF(LEN(S255)=0,0,CODE(S255)),T255))),T255)</f>
        <v>0</v>
      </c>
      <c r="U256" s="37" t="n">
        <f aca="false">IF(U$2=$D256,IF($B256="+",U255+1,IF($B256="-",U255-1,IF($B256=",",IF(LEN(T255)=0,0,CODE(T255)),U255))),U255)</f>
        <v>0</v>
      </c>
      <c r="V256" s="40" t="n">
        <f aca="false">IF(V$2=$D256,IF($B256="+",V255+1,IF($B256="-",V255-1,IF($B256=",",IF(LEN(U255)=0,0,CODE(U255)),V255))),V255)</f>
        <v>0</v>
      </c>
    </row>
    <row r="257" customFormat="false" ht="13.5" hidden="false" customHeight="false" outlineLevel="0" collapsed="false">
      <c r="A257" s="36" t="n">
        <v>253</v>
      </c>
      <c r="B257" s="37" t="str">
        <f aca="false">VLOOKUP(C256+1,プログラム解析!$A$3:$B$1027,2)</f>
        <v>+</v>
      </c>
      <c r="C257" s="37" t="n">
        <f aca="true">IF(AND(B257="[",INDIRECT("R"&amp;TEXT(A257+4,"0")&amp;"C"&amp;TEXT(D257+7,"0"),FALSE())=0),VLOOKUP(C256+1,プログラム解析!$A$3:$G$1027,7),IF(B257="]",VLOOKUP(C256+1,プログラム解析!$A$3:$G$1027,7)-1,C256+1))</f>
        <v>29</v>
      </c>
      <c r="D257" s="37" t="n">
        <f aca="false">IF(B257="&gt;",D256+1,IF(B257="&lt;",D256-1,D256))</f>
        <v>2</v>
      </c>
      <c r="E257" s="17" t="n">
        <f aca="true">IF(AND(B257=".",INDIRECT("R"&amp;TEXT(A257+4,"0")&amp;"C"&amp;TEXT(D257+7,"0"),FALSE())&lt;&gt;0),E256&amp;CLEAN(CHAR(INDIRECT("R"&amp;TEXT(A257+4,"0")&amp;"C"&amp;TEXT(D257+7,"0"),FALSE()))),E256)</f>
        <v>0</v>
      </c>
      <c r="F257" s="38" t="n">
        <f aca="false">IF(B257=",",IF(LEN(F256)=0,"",RIGHT(F256,LEN(F256)-1)),F256)</f>
        <v>0</v>
      </c>
      <c r="G257" s="39" t="n">
        <f aca="false">IF(G$2=$D257,IF($B257="+",G256+1,IF($B257="-",G256-1,IF($B257=",",IF(LEN(F256)=0,0,CODE(F256)),G256))),G256)</f>
        <v>3</v>
      </c>
      <c r="H257" s="37" t="n">
        <f aca="false">IF(H$2=$D257,IF($B257="+",H256+1,IF($B257="-",H256-1,IF($B257=",",IF(LEN(G256)=0,0,CODE(G256)),H256))),H256)</f>
        <v>56</v>
      </c>
      <c r="I257" s="37" t="n">
        <f aca="false">IF(I$2=$D257,IF($B257="+",I256+1,IF($B257="-",I256-1,IF($B257=",",IF(LEN(H256)=0,0,CODE(H256)),I256))),I256)</f>
        <v>80</v>
      </c>
      <c r="J257" s="37" t="n">
        <f aca="false">IF(J$2=$D257,IF($B257="+",J256+1,IF($B257="-",J256-1,IF($B257=",",IF(LEN(I256)=0,0,CODE(I256)),J256))),J256)</f>
        <v>21</v>
      </c>
      <c r="K257" s="37" t="n">
        <f aca="false">IF(K$2=$D257,IF($B257="+",K256+1,IF($B257="-",K256-1,IF($B257=",",IF(LEN(J256)=0,0,CODE(J256)),K256))),K256)</f>
        <v>7</v>
      </c>
      <c r="L257" s="37" t="n">
        <f aca="false">IF(L$2=$D257,IF($B257="+",L256+1,IF($B257="-",L256-1,IF($B257=",",IF(LEN(K256)=0,0,CODE(K256)),L256))),L256)</f>
        <v>0</v>
      </c>
      <c r="M257" s="37" t="n">
        <f aca="false">IF(M$2=$D257,IF($B257="+",M256+1,IF($B257="-",M256-1,IF($B257=",",IF(LEN(L256)=0,0,CODE(L256)),M256))),M256)</f>
        <v>0</v>
      </c>
      <c r="N257" s="37" t="n">
        <f aca="false">IF(N$2=$D257,IF($B257="+",N256+1,IF($B257="-",N256-1,IF($B257=",",IF(LEN(M256)=0,0,CODE(M256)),N256))),N256)</f>
        <v>0</v>
      </c>
      <c r="O257" s="37" t="n">
        <f aca="false">IF(O$2=$D257,IF($B257="+",O256+1,IF($B257="-",O256-1,IF($B257=",",IF(LEN(N256)=0,0,CODE(N256)),O256))),O256)</f>
        <v>0</v>
      </c>
      <c r="P257" s="37" t="n">
        <f aca="false">IF(P$2=$D257,IF($B257="+",P256+1,IF($B257="-",P256-1,IF($B257=",",IF(LEN(O256)=0,0,CODE(O256)),P256))),P256)</f>
        <v>0</v>
      </c>
      <c r="Q257" s="37" t="n">
        <f aca="false">IF(Q$2=$D257,IF($B257="+",Q256+1,IF($B257="-",Q256-1,IF($B257=",",IF(LEN(P256)=0,0,CODE(P256)),Q256))),Q256)</f>
        <v>0</v>
      </c>
      <c r="R257" s="37" t="n">
        <f aca="false">IF(R$2=$D257,IF($B257="+",R256+1,IF($B257="-",R256-1,IF($B257=",",IF(LEN(Q256)=0,0,CODE(Q256)),R256))),R256)</f>
        <v>0</v>
      </c>
      <c r="S257" s="37" t="n">
        <f aca="false">IF(S$2=$D257,IF($B257="+",S256+1,IF($B257="-",S256-1,IF($B257=",",IF(LEN(R256)=0,0,CODE(R256)),S256))),S256)</f>
        <v>0</v>
      </c>
      <c r="T257" s="37" t="n">
        <f aca="false">IF(T$2=$D257,IF($B257="+",T256+1,IF($B257="-",T256-1,IF($B257=",",IF(LEN(S256)=0,0,CODE(S256)),T256))),T256)</f>
        <v>0</v>
      </c>
      <c r="U257" s="37" t="n">
        <f aca="false">IF(U$2=$D257,IF($B257="+",U256+1,IF($B257="-",U256-1,IF($B257=",",IF(LEN(T256)=0,0,CODE(T256)),U256))),U256)</f>
        <v>0</v>
      </c>
      <c r="V257" s="40" t="n">
        <f aca="false">IF(V$2=$D257,IF($B257="+",V256+1,IF($B257="-",V256-1,IF($B257=",",IF(LEN(U256)=0,0,CODE(U256)),V256))),V256)</f>
        <v>0</v>
      </c>
    </row>
    <row r="258" customFormat="false" ht="13.5" hidden="false" customHeight="false" outlineLevel="0" collapsed="false">
      <c r="A258" s="36" t="n">
        <v>254</v>
      </c>
      <c r="B258" s="37" t="str">
        <f aca="false">VLOOKUP(C257+1,プログラム解析!$A$3:$B$1027,2)</f>
        <v>&gt;</v>
      </c>
      <c r="C258" s="37" t="n">
        <f aca="true">IF(AND(B258="[",INDIRECT("R"&amp;TEXT(A258+4,"0")&amp;"C"&amp;TEXT(D258+7,"0"),FALSE())=0),VLOOKUP(C257+1,プログラム解析!$A$3:$G$1027,7),IF(B258="]",VLOOKUP(C257+1,プログラム解析!$A$3:$G$1027,7)-1,C257+1))</f>
        <v>30</v>
      </c>
      <c r="D258" s="37" t="n">
        <f aca="false">IF(B258="&gt;",D257+1,IF(B258="&lt;",D257-1,D257))</f>
        <v>3</v>
      </c>
      <c r="E258" s="17" t="n">
        <f aca="true">IF(AND(B258=".",INDIRECT("R"&amp;TEXT(A258+4,"0")&amp;"C"&amp;TEXT(D258+7,"0"),FALSE())&lt;&gt;0),E257&amp;CLEAN(CHAR(INDIRECT("R"&amp;TEXT(A258+4,"0")&amp;"C"&amp;TEXT(D258+7,"0"),FALSE()))),E257)</f>
        <v>0</v>
      </c>
      <c r="F258" s="38" t="n">
        <f aca="false">IF(B258=",",IF(LEN(F257)=0,"",RIGHT(F257,LEN(F257)-1)),F257)</f>
        <v>0</v>
      </c>
      <c r="G258" s="39" t="n">
        <f aca="false">IF(G$2=$D258,IF($B258="+",G257+1,IF($B258="-",G257-1,IF($B258=",",IF(LEN(F257)=0,0,CODE(F257)),G257))),G257)</f>
        <v>3</v>
      </c>
      <c r="H258" s="37" t="n">
        <f aca="false">IF(H$2=$D258,IF($B258="+",H257+1,IF($B258="-",H257-1,IF($B258=",",IF(LEN(G257)=0,0,CODE(G257)),H257))),H257)</f>
        <v>56</v>
      </c>
      <c r="I258" s="37" t="n">
        <f aca="false">IF(I$2=$D258,IF($B258="+",I257+1,IF($B258="-",I257-1,IF($B258=",",IF(LEN(H257)=0,0,CODE(H257)),I257))),I257)</f>
        <v>80</v>
      </c>
      <c r="J258" s="37" t="n">
        <f aca="false">IF(J$2=$D258,IF($B258="+",J257+1,IF($B258="-",J257-1,IF($B258=",",IF(LEN(I257)=0,0,CODE(I257)),J257))),J257)</f>
        <v>21</v>
      </c>
      <c r="K258" s="37" t="n">
        <f aca="false">IF(K$2=$D258,IF($B258="+",K257+1,IF($B258="-",K257-1,IF($B258=",",IF(LEN(J257)=0,0,CODE(J257)),K257))),K257)</f>
        <v>7</v>
      </c>
      <c r="L258" s="37" t="n">
        <f aca="false">IF(L$2=$D258,IF($B258="+",L257+1,IF($B258="-",L257-1,IF($B258=",",IF(LEN(K257)=0,0,CODE(K257)),L257))),L257)</f>
        <v>0</v>
      </c>
      <c r="M258" s="37" t="n">
        <f aca="false">IF(M$2=$D258,IF($B258="+",M257+1,IF($B258="-",M257-1,IF($B258=",",IF(LEN(L257)=0,0,CODE(L257)),M257))),M257)</f>
        <v>0</v>
      </c>
      <c r="N258" s="37" t="n">
        <f aca="false">IF(N$2=$D258,IF($B258="+",N257+1,IF($B258="-",N257-1,IF($B258=",",IF(LEN(M257)=0,0,CODE(M257)),N257))),N257)</f>
        <v>0</v>
      </c>
      <c r="O258" s="37" t="n">
        <f aca="false">IF(O$2=$D258,IF($B258="+",O257+1,IF($B258="-",O257-1,IF($B258=",",IF(LEN(N257)=0,0,CODE(N257)),O257))),O257)</f>
        <v>0</v>
      </c>
      <c r="P258" s="37" t="n">
        <f aca="false">IF(P$2=$D258,IF($B258="+",P257+1,IF($B258="-",P257-1,IF($B258=",",IF(LEN(O257)=0,0,CODE(O257)),P257))),P257)</f>
        <v>0</v>
      </c>
      <c r="Q258" s="37" t="n">
        <f aca="false">IF(Q$2=$D258,IF($B258="+",Q257+1,IF($B258="-",Q257-1,IF($B258=",",IF(LEN(P257)=0,0,CODE(P257)),Q257))),Q257)</f>
        <v>0</v>
      </c>
      <c r="R258" s="37" t="n">
        <f aca="false">IF(R$2=$D258,IF($B258="+",R257+1,IF($B258="-",R257-1,IF($B258=",",IF(LEN(Q257)=0,0,CODE(Q257)),R257))),R257)</f>
        <v>0</v>
      </c>
      <c r="S258" s="37" t="n">
        <f aca="false">IF(S$2=$D258,IF($B258="+",S257+1,IF($B258="-",S257-1,IF($B258=",",IF(LEN(R257)=0,0,CODE(R257)),S257))),S257)</f>
        <v>0</v>
      </c>
      <c r="T258" s="37" t="n">
        <f aca="false">IF(T$2=$D258,IF($B258="+",T257+1,IF($B258="-",T257-1,IF($B258=",",IF(LEN(S257)=0,0,CODE(S257)),T257))),T257)</f>
        <v>0</v>
      </c>
      <c r="U258" s="37" t="n">
        <f aca="false">IF(U$2=$D258,IF($B258="+",U257+1,IF($B258="-",U257-1,IF($B258=",",IF(LEN(T257)=0,0,CODE(T257)),U257))),U257)</f>
        <v>0</v>
      </c>
      <c r="V258" s="40" t="n">
        <f aca="false">IF(V$2=$D258,IF($B258="+",V257+1,IF($B258="-",V257-1,IF($B258=",",IF(LEN(U257)=0,0,CODE(U257)),V257))),V257)</f>
        <v>0</v>
      </c>
    </row>
    <row r="259" customFormat="false" ht="13.5" hidden="false" customHeight="false" outlineLevel="0" collapsed="false">
      <c r="A259" s="36" t="n">
        <v>255</v>
      </c>
      <c r="B259" s="37" t="str">
        <f aca="false">VLOOKUP(C258+1,プログラム解析!$A$3:$B$1027,2)</f>
        <v>+</v>
      </c>
      <c r="C259" s="37" t="n">
        <f aca="true">IF(AND(B259="[",INDIRECT("R"&amp;TEXT(A259+4,"0")&amp;"C"&amp;TEXT(D259+7,"0"),FALSE())=0),VLOOKUP(C258+1,プログラム解析!$A$3:$G$1027,7),IF(B259="]",VLOOKUP(C258+1,プログラム解析!$A$3:$G$1027,7)-1,C258+1))</f>
        <v>31</v>
      </c>
      <c r="D259" s="37" t="n">
        <f aca="false">IF(B259="&gt;",D258+1,IF(B259="&lt;",D258-1,D258))</f>
        <v>3</v>
      </c>
      <c r="E259" s="17" t="n">
        <f aca="true">IF(AND(B259=".",INDIRECT("R"&amp;TEXT(A259+4,"0")&amp;"C"&amp;TEXT(D259+7,"0"),FALSE())&lt;&gt;0),E258&amp;CLEAN(CHAR(INDIRECT("R"&amp;TEXT(A259+4,"0")&amp;"C"&amp;TEXT(D259+7,"0"),FALSE()))),E258)</f>
        <v>0</v>
      </c>
      <c r="F259" s="38" t="n">
        <f aca="false">IF(B259=",",IF(LEN(F258)=0,"",RIGHT(F258,LEN(F258)-1)),F258)</f>
        <v>0</v>
      </c>
      <c r="G259" s="39" t="n">
        <f aca="false">IF(G$2=$D259,IF($B259="+",G258+1,IF($B259="-",G258-1,IF($B259=",",IF(LEN(F258)=0,0,CODE(F258)),G258))),G258)</f>
        <v>3</v>
      </c>
      <c r="H259" s="37" t="n">
        <f aca="false">IF(H$2=$D259,IF($B259="+",H258+1,IF($B259="-",H258-1,IF($B259=",",IF(LEN(G258)=0,0,CODE(G258)),H258))),H258)</f>
        <v>56</v>
      </c>
      <c r="I259" s="37" t="n">
        <f aca="false">IF(I$2=$D259,IF($B259="+",I258+1,IF($B259="-",I258-1,IF($B259=",",IF(LEN(H258)=0,0,CODE(H258)),I258))),I258)</f>
        <v>80</v>
      </c>
      <c r="J259" s="37" t="n">
        <f aca="false">IF(J$2=$D259,IF($B259="+",J258+1,IF($B259="-",J258-1,IF($B259=",",IF(LEN(I258)=0,0,CODE(I258)),J258))),J258)</f>
        <v>22</v>
      </c>
      <c r="K259" s="37" t="n">
        <f aca="false">IF(K$2=$D259,IF($B259="+",K258+1,IF($B259="-",K258-1,IF($B259=",",IF(LEN(J258)=0,0,CODE(J258)),K258))),K258)</f>
        <v>7</v>
      </c>
      <c r="L259" s="37" t="n">
        <f aca="false">IF(L$2=$D259,IF($B259="+",L258+1,IF($B259="-",L258-1,IF($B259=",",IF(LEN(K258)=0,0,CODE(K258)),L258))),L258)</f>
        <v>0</v>
      </c>
      <c r="M259" s="37" t="n">
        <f aca="false">IF(M$2=$D259,IF($B259="+",M258+1,IF($B259="-",M258-1,IF($B259=",",IF(LEN(L258)=0,0,CODE(L258)),M258))),M258)</f>
        <v>0</v>
      </c>
      <c r="N259" s="37" t="n">
        <f aca="false">IF(N$2=$D259,IF($B259="+",N258+1,IF($B259="-",N258-1,IF($B259=",",IF(LEN(M258)=0,0,CODE(M258)),N258))),N258)</f>
        <v>0</v>
      </c>
      <c r="O259" s="37" t="n">
        <f aca="false">IF(O$2=$D259,IF($B259="+",O258+1,IF($B259="-",O258-1,IF($B259=",",IF(LEN(N258)=0,0,CODE(N258)),O258))),O258)</f>
        <v>0</v>
      </c>
      <c r="P259" s="37" t="n">
        <f aca="false">IF(P$2=$D259,IF($B259="+",P258+1,IF($B259="-",P258-1,IF($B259=",",IF(LEN(O258)=0,0,CODE(O258)),P258))),P258)</f>
        <v>0</v>
      </c>
      <c r="Q259" s="37" t="n">
        <f aca="false">IF(Q$2=$D259,IF($B259="+",Q258+1,IF($B259="-",Q258-1,IF($B259=",",IF(LEN(P258)=0,0,CODE(P258)),Q258))),Q258)</f>
        <v>0</v>
      </c>
      <c r="R259" s="37" t="n">
        <f aca="false">IF(R$2=$D259,IF($B259="+",R258+1,IF($B259="-",R258-1,IF($B259=",",IF(LEN(Q258)=0,0,CODE(Q258)),R258))),R258)</f>
        <v>0</v>
      </c>
      <c r="S259" s="37" t="n">
        <f aca="false">IF(S$2=$D259,IF($B259="+",S258+1,IF($B259="-",S258-1,IF($B259=",",IF(LEN(R258)=0,0,CODE(R258)),S258))),S258)</f>
        <v>0</v>
      </c>
      <c r="T259" s="37" t="n">
        <f aca="false">IF(T$2=$D259,IF($B259="+",T258+1,IF($B259="-",T258-1,IF($B259=",",IF(LEN(S258)=0,0,CODE(S258)),T258))),T258)</f>
        <v>0</v>
      </c>
      <c r="U259" s="37" t="n">
        <f aca="false">IF(U$2=$D259,IF($B259="+",U258+1,IF($B259="-",U258-1,IF($B259=",",IF(LEN(T258)=0,0,CODE(T258)),U258))),U258)</f>
        <v>0</v>
      </c>
      <c r="V259" s="40" t="n">
        <f aca="false">IF(V$2=$D259,IF($B259="+",V258+1,IF($B259="-",V258-1,IF($B259=",",IF(LEN(U258)=0,0,CODE(U258)),V258))),V258)</f>
        <v>0</v>
      </c>
    </row>
    <row r="260" customFormat="false" ht="13.5" hidden="false" customHeight="false" outlineLevel="0" collapsed="false">
      <c r="A260" s="36" t="n">
        <v>256</v>
      </c>
      <c r="B260" s="37" t="str">
        <f aca="false">VLOOKUP(C259+1,プログラム解析!$A$3:$B$1027,2)</f>
        <v>+</v>
      </c>
      <c r="C260" s="37" t="n">
        <f aca="true">IF(AND(B260="[",INDIRECT("R"&amp;TEXT(A260+4,"0")&amp;"C"&amp;TEXT(D260+7,"0"),FALSE())=0),VLOOKUP(C259+1,プログラム解析!$A$3:$G$1027,7),IF(B260="]",VLOOKUP(C259+1,プログラム解析!$A$3:$G$1027,7)-1,C259+1))</f>
        <v>32</v>
      </c>
      <c r="D260" s="37" t="n">
        <f aca="false">IF(B260="&gt;",D259+1,IF(B260="&lt;",D259-1,D259))</f>
        <v>3</v>
      </c>
      <c r="E260" s="17" t="n">
        <f aca="true">IF(AND(B260=".",INDIRECT("R"&amp;TEXT(A260+4,"0")&amp;"C"&amp;TEXT(D260+7,"0"),FALSE())&lt;&gt;0),E259&amp;CLEAN(CHAR(INDIRECT("R"&amp;TEXT(A260+4,"0")&amp;"C"&amp;TEXT(D260+7,"0"),FALSE()))),E259)</f>
        <v>0</v>
      </c>
      <c r="F260" s="38" t="n">
        <f aca="false">IF(B260=",",IF(LEN(F259)=0,"",RIGHT(F259,LEN(F259)-1)),F259)</f>
        <v>0</v>
      </c>
      <c r="G260" s="39" t="n">
        <f aca="false">IF(G$2=$D260,IF($B260="+",G259+1,IF($B260="-",G259-1,IF($B260=",",IF(LEN(F259)=0,0,CODE(F259)),G259))),G259)</f>
        <v>3</v>
      </c>
      <c r="H260" s="37" t="n">
        <f aca="false">IF(H$2=$D260,IF($B260="+",H259+1,IF($B260="-",H259-1,IF($B260=",",IF(LEN(G259)=0,0,CODE(G259)),H259))),H259)</f>
        <v>56</v>
      </c>
      <c r="I260" s="37" t="n">
        <f aca="false">IF(I$2=$D260,IF($B260="+",I259+1,IF($B260="-",I259-1,IF($B260=",",IF(LEN(H259)=0,0,CODE(H259)),I259))),I259)</f>
        <v>80</v>
      </c>
      <c r="J260" s="37" t="n">
        <f aca="false">IF(J$2=$D260,IF($B260="+",J259+1,IF($B260="-",J259-1,IF($B260=",",IF(LEN(I259)=0,0,CODE(I259)),J259))),J259)</f>
        <v>23</v>
      </c>
      <c r="K260" s="37" t="n">
        <f aca="false">IF(K$2=$D260,IF($B260="+",K259+1,IF($B260="-",K259-1,IF($B260=",",IF(LEN(J259)=0,0,CODE(J259)),K259))),K259)</f>
        <v>7</v>
      </c>
      <c r="L260" s="37" t="n">
        <f aca="false">IF(L$2=$D260,IF($B260="+",L259+1,IF($B260="-",L259-1,IF($B260=",",IF(LEN(K259)=0,0,CODE(K259)),L259))),L259)</f>
        <v>0</v>
      </c>
      <c r="M260" s="37" t="n">
        <f aca="false">IF(M$2=$D260,IF($B260="+",M259+1,IF($B260="-",M259-1,IF($B260=",",IF(LEN(L259)=0,0,CODE(L259)),M259))),M259)</f>
        <v>0</v>
      </c>
      <c r="N260" s="37" t="n">
        <f aca="false">IF(N$2=$D260,IF($B260="+",N259+1,IF($B260="-",N259-1,IF($B260=",",IF(LEN(M259)=0,0,CODE(M259)),N259))),N259)</f>
        <v>0</v>
      </c>
      <c r="O260" s="37" t="n">
        <f aca="false">IF(O$2=$D260,IF($B260="+",O259+1,IF($B260="-",O259-1,IF($B260=",",IF(LEN(N259)=0,0,CODE(N259)),O259))),O259)</f>
        <v>0</v>
      </c>
      <c r="P260" s="37" t="n">
        <f aca="false">IF(P$2=$D260,IF($B260="+",P259+1,IF($B260="-",P259-1,IF($B260=",",IF(LEN(O259)=0,0,CODE(O259)),P259))),P259)</f>
        <v>0</v>
      </c>
      <c r="Q260" s="37" t="n">
        <f aca="false">IF(Q$2=$D260,IF($B260="+",Q259+1,IF($B260="-",Q259-1,IF($B260=",",IF(LEN(P259)=0,0,CODE(P259)),Q259))),Q259)</f>
        <v>0</v>
      </c>
      <c r="R260" s="37" t="n">
        <f aca="false">IF(R$2=$D260,IF($B260="+",R259+1,IF($B260="-",R259-1,IF($B260=",",IF(LEN(Q259)=0,0,CODE(Q259)),R259))),R259)</f>
        <v>0</v>
      </c>
      <c r="S260" s="37" t="n">
        <f aca="false">IF(S$2=$D260,IF($B260="+",S259+1,IF($B260="-",S259-1,IF($B260=",",IF(LEN(R259)=0,0,CODE(R259)),S259))),S259)</f>
        <v>0</v>
      </c>
      <c r="T260" s="37" t="n">
        <f aca="false">IF(T$2=$D260,IF($B260="+",T259+1,IF($B260="-",T259-1,IF($B260=",",IF(LEN(S259)=0,0,CODE(S259)),T259))),T259)</f>
        <v>0</v>
      </c>
      <c r="U260" s="37" t="n">
        <f aca="false">IF(U$2=$D260,IF($B260="+",U259+1,IF($B260="-",U259-1,IF($B260=",",IF(LEN(T259)=0,0,CODE(T259)),U259))),U259)</f>
        <v>0</v>
      </c>
      <c r="V260" s="40" t="n">
        <f aca="false">IF(V$2=$D260,IF($B260="+",V259+1,IF($B260="-",V259-1,IF($B260=",",IF(LEN(U259)=0,0,CODE(U259)),V259))),V259)</f>
        <v>0</v>
      </c>
    </row>
    <row r="261" customFormat="false" ht="13.5" hidden="false" customHeight="false" outlineLevel="0" collapsed="false">
      <c r="A261" s="36" t="n">
        <v>257</v>
      </c>
      <c r="B261" s="37" t="str">
        <f aca="false">VLOOKUP(C260+1,プログラム解析!$A$3:$B$1027,2)</f>
        <v>+</v>
      </c>
      <c r="C261" s="37" t="n">
        <f aca="true">IF(AND(B261="[",INDIRECT("R"&amp;TEXT(A261+4,"0")&amp;"C"&amp;TEXT(D261+7,"0"),FALSE())=0),VLOOKUP(C260+1,プログラム解析!$A$3:$G$1027,7),IF(B261="]",VLOOKUP(C260+1,プログラム解析!$A$3:$G$1027,7)-1,C260+1))</f>
        <v>33</v>
      </c>
      <c r="D261" s="37" t="n">
        <f aca="false">IF(B261="&gt;",D260+1,IF(B261="&lt;",D260-1,D260))</f>
        <v>3</v>
      </c>
      <c r="E261" s="17" t="n">
        <f aca="true">IF(AND(B261=".",INDIRECT("R"&amp;TEXT(A261+4,"0")&amp;"C"&amp;TEXT(D261+7,"0"),FALSE())&lt;&gt;0),E260&amp;CLEAN(CHAR(INDIRECT("R"&amp;TEXT(A261+4,"0")&amp;"C"&amp;TEXT(D261+7,"0"),FALSE()))),E260)</f>
        <v>0</v>
      </c>
      <c r="F261" s="38" t="n">
        <f aca="false">IF(B261=",",IF(LEN(F260)=0,"",RIGHT(F260,LEN(F260)-1)),F260)</f>
        <v>0</v>
      </c>
      <c r="G261" s="39" t="n">
        <f aca="false">IF(G$2=$D261,IF($B261="+",G260+1,IF($B261="-",G260-1,IF($B261=",",IF(LEN(F260)=0,0,CODE(F260)),G260))),G260)</f>
        <v>3</v>
      </c>
      <c r="H261" s="37" t="n">
        <f aca="false">IF(H$2=$D261,IF($B261="+",H260+1,IF($B261="-",H260-1,IF($B261=",",IF(LEN(G260)=0,0,CODE(G260)),H260))),H260)</f>
        <v>56</v>
      </c>
      <c r="I261" s="37" t="n">
        <f aca="false">IF(I$2=$D261,IF($B261="+",I260+1,IF($B261="-",I260-1,IF($B261=",",IF(LEN(H260)=0,0,CODE(H260)),I260))),I260)</f>
        <v>80</v>
      </c>
      <c r="J261" s="37" t="n">
        <f aca="false">IF(J$2=$D261,IF($B261="+",J260+1,IF($B261="-",J260-1,IF($B261=",",IF(LEN(I260)=0,0,CODE(I260)),J260))),J260)</f>
        <v>24</v>
      </c>
      <c r="K261" s="37" t="n">
        <f aca="false">IF(K$2=$D261,IF($B261="+",K260+1,IF($B261="-",K260-1,IF($B261=",",IF(LEN(J260)=0,0,CODE(J260)),K260))),K260)</f>
        <v>7</v>
      </c>
      <c r="L261" s="37" t="n">
        <f aca="false">IF(L$2=$D261,IF($B261="+",L260+1,IF($B261="-",L260-1,IF($B261=",",IF(LEN(K260)=0,0,CODE(K260)),L260))),L260)</f>
        <v>0</v>
      </c>
      <c r="M261" s="37" t="n">
        <f aca="false">IF(M$2=$D261,IF($B261="+",M260+1,IF($B261="-",M260-1,IF($B261=",",IF(LEN(L260)=0,0,CODE(L260)),M260))),M260)</f>
        <v>0</v>
      </c>
      <c r="N261" s="37" t="n">
        <f aca="false">IF(N$2=$D261,IF($B261="+",N260+1,IF($B261="-",N260-1,IF($B261=",",IF(LEN(M260)=0,0,CODE(M260)),N260))),N260)</f>
        <v>0</v>
      </c>
      <c r="O261" s="37" t="n">
        <f aca="false">IF(O$2=$D261,IF($B261="+",O260+1,IF($B261="-",O260-1,IF($B261=",",IF(LEN(N260)=0,0,CODE(N260)),O260))),O260)</f>
        <v>0</v>
      </c>
      <c r="P261" s="37" t="n">
        <f aca="false">IF(P$2=$D261,IF($B261="+",P260+1,IF($B261="-",P260-1,IF($B261=",",IF(LEN(O260)=0,0,CODE(O260)),P260))),P260)</f>
        <v>0</v>
      </c>
      <c r="Q261" s="37" t="n">
        <f aca="false">IF(Q$2=$D261,IF($B261="+",Q260+1,IF($B261="-",Q260-1,IF($B261=",",IF(LEN(P260)=0,0,CODE(P260)),Q260))),Q260)</f>
        <v>0</v>
      </c>
      <c r="R261" s="37" t="n">
        <f aca="false">IF(R$2=$D261,IF($B261="+",R260+1,IF($B261="-",R260-1,IF($B261=",",IF(LEN(Q260)=0,0,CODE(Q260)),R260))),R260)</f>
        <v>0</v>
      </c>
      <c r="S261" s="37" t="n">
        <f aca="false">IF(S$2=$D261,IF($B261="+",S260+1,IF($B261="-",S260-1,IF($B261=",",IF(LEN(R260)=0,0,CODE(R260)),S260))),S260)</f>
        <v>0</v>
      </c>
      <c r="T261" s="37" t="n">
        <f aca="false">IF(T$2=$D261,IF($B261="+",T260+1,IF($B261="-",T260-1,IF($B261=",",IF(LEN(S260)=0,0,CODE(S260)),T260))),T260)</f>
        <v>0</v>
      </c>
      <c r="U261" s="37" t="n">
        <f aca="false">IF(U$2=$D261,IF($B261="+",U260+1,IF($B261="-",U260-1,IF($B261=",",IF(LEN(T260)=0,0,CODE(T260)),U260))),U260)</f>
        <v>0</v>
      </c>
      <c r="V261" s="40" t="n">
        <f aca="false">IF(V$2=$D261,IF($B261="+",V260+1,IF($B261="-",V260-1,IF($B261=",",IF(LEN(U260)=0,0,CODE(U260)),V260))),V260)</f>
        <v>0</v>
      </c>
    </row>
    <row r="262" customFormat="false" ht="13.5" hidden="false" customHeight="false" outlineLevel="0" collapsed="false">
      <c r="A262" s="36" t="n">
        <v>258</v>
      </c>
      <c r="B262" s="37" t="str">
        <f aca="false">VLOOKUP(C261+1,プログラム解析!$A$3:$B$1027,2)</f>
        <v>&gt;</v>
      </c>
      <c r="C262" s="37" t="n">
        <f aca="true">IF(AND(B262="[",INDIRECT("R"&amp;TEXT(A262+4,"0")&amp;"C"&amp;TEXT(D262+7,"0"),FALSE())=0),VLOOKUP(C261+1,プログラム解析!$A$3:$G$1027,7),IF(B262="]",VLOOKUP(C261+1,プログラム解析!$A$3:$G$1027,7)-1,C261+1))</f>
        <v>34</v>
      </c>
      <c r="D262" s="37" t="n">
        <f aca="false">IF(B262="&gt;",D261+1,IF(B262="&lt;",D261-1,D261))</f>
        <v>4</v>
      </c>
      <c r="E262" s="17" t="n">
        <f aca="true">IF(AND(B262=".",INDIRECT("R"&amp;TEXT(A262+4,"0")&amp;"C"&amp;TEXT(D262+7,"0"),FALSE())&lt;&gt;0),E261&amp;CLEAN(CHAR(INDIRECT("R"&amp;TEXT(A262+4,"0")&amp;"C"&amp;TEXT(D262+7,"0"),FALSE()))),E261)</f>
        <v>0</v>
      </c>
      <c r="F262" s="38" t="n">
        <f aca="false">IF(B262=",",IF(LEN(F261)=0,"",RIGHT(F261,LEN(F261)-1)),F261)</f>
        <v>0</v>
      </c>
      <c r="G262" s="39" t="n">
        <f aca="false">IF(G$2=$D262,IF($B262="+",G261+1,IF($B262="-",G261-1,IF($B262=",",IF(LEN(F261)=0,0,CODE(F261)),G261))),G261)</f>
        <v>3</v>
      </c>
      <c r="H262" s="37" t="n">
        <f aca="false">IF(H$2=$D262,IF($B262="+",H261+1,IF($B262="-",H261-1,IF($B262=",",IF(LEN(G261)=0,0,CODE(G261)),H261))),H261)</f>
        <v>56</v>
      </c>
      <c r="I262" s="37" t="n">
        <f aca="false">IF(I$2=$D262,IF($B262="+",I261+1,IF($B262="-",I261-1,IF($B262=",",IF(LEN(H261)=0,0,CODE(H261)),I261))),I261)</f>
        <v>80</v>
      </c>
      <c r="J262" s="37" t="n">
        <f aca="false">IF(J$2=$D262,IF($B262="+",J261+1,IF($B262="-",J261-1,IF($B262=",",IF(LEN(I261)=0,0,CODE(I261)),J261))),J261)</f>
        <v>24</v>
      </c>
      <c r="K262" s="37" t="n">
        <f aca="false">IF(K$2=$D262,IF($B262="+",K261+1,IF($B262="-",K261-1,IF($B262=",",IF(LEN(J261)=0,0,CODE(J261)),K261))),K261)</f>
        <v>7</v>
      </c>
      <c r="L262" s="37" t="n">
        <f aca="false">IF(L$2=$D262,IF($B262="+",L261+1,IF($B262="-",L261-1,IF($B262=",",IF(LEN(K261)=0,0,CODE(K261)),L261))),L261)</f>
        <v>0</v>
      </c>
      <c r="M262" s="37" t="n">
        <f aca="false">IF(M$2=$D262,IF($B262="+",M261+1,IF($B262="-",M261-1,IF($B262=",",IF(LEN(L261)=0,0,CODE(L261)),M261))),M261)</f>
        <v>0</v>
      </c>
      <c r="N262" s="37" t="n">
        <f aca="false">IF(N$2=$D262,IF($B262="+",N261+1,IF($B262="-",N261-1,IF($B262=",",IF(LEN(M261)=0,0,CODE(M261)),N261))),N261)</f>
        <v>0</v>
      </c>
      <c r="O262" s="37" t="n">
        <f aca="false">IF(O$2=$D262,IF($B262="+",O261+1,IF($B262="-",O261-1,IF($B262=",",IF(LEN(N261)=0,0,CODE(N261)),O261))),O261)</f>
        <v>0</v>
      </c>
      <c r="P262" s="37" t="n">
        <f aca="false">IF(P$2=$D262,IF($B262="+",P261+1,IF($B262="-",P261-1,IF($B262=",",IF(LEN(O261)=0,0,CODE(O261)),P261))),P261)</f>
        <v>0</v>
      </c>
      <c r="Q262" s="37" t="n">
        <f aca="false">IF(Q$2=$D262,IF($B262="+",Q261+1,IF($B262="-",Q261-1,IF($B262=",",IF(LEN(P261)=0,0,CODE(P261)),Q261))),Q261)</f>
        <v>0</v>
      </c>
      <c r="R262" s="37" t="n">
        <f aca="false">IF(R$2=$D262,IF($B262="+",R261+1,IF($B262="-",R261-1,IF($B262=",",IF(LEN(Q261)=0,0,CODE(Q261)),R261))),R261)</f>
        <v>0</v>
      </c>
      <c r="S262" s="37" t="n">
        <f aca="false">IF(S$2=$D262,IF($B262="+",S261+1,IF($B262="-",S261-1,IF($B262=",",IF(LEN(R261)=0,0,CODE(R261)),S261))),S261)</f>
        <v>0</v>
      </c>
      <c r="T262" s="37" t="n">
        <f aca="false">IF(T$2=$D262,IF($B262="+",T261+1,IF($B262="-",T261-1,IF($B262=",",IF(LEN(S261)=0,0,CODE(S261)),T261))),T261)</f>
        <v>0</v>
      </c>
      <c r="U262" s="37" t="n">
        <f aca="false">IF(U$2=$D262,IF($B262="+",U261+1,IF($B262="-",U261-1,IF($B262=",",IF(LEN(T261)=0,0,CODE(T261)),U261))),U261)</f>
        <v>0</v>
      </c>
      <c r="V262" s="40" t="n">
        <f aca="false">IF(V$2=$D262,IF($B262="+",V261+1,IF($B262="-",V261-1,IF($B262=",",IF(LEN(U261)=0,0,CODE(U261)),V261))),V261)</f>
        <v>0</v>
      </c>
    </row>
    <row r="263" customFormat="false" ht="13.5" hidden="false" customHeight="false" outlineLevel="0" collapsed="false">
      <c r="A263" s="36" t="n">
        <v>259</v>
      </c>
      <c r="B263" s="37" t="str">
        <f aca="false">VLOOKUP(C262+1,プログラム解析!$A$3:$B$1027,2)</f>
        <v>+</v>
      </c>
      <c r="C263" s="37" t="n">
        <f aca="true">IF(AND(B263="[",INDIRECT("R"&amp;TEXT(A263+4,"0")&amp;"C"&amp;TEXT(D263+7,"0"),FALSE())=0),VLOOKUP(C262+1,プログラム解析!$A$3:$G$1027,7),IF(B263="]",VLOOKUP(C262+1,プログラム解析!$A$3:$G$1027,7)-1,C262+1))</f>
        <v>35</v>
      </c>
      <c r="D263" s="37" t="n">
        <f aca="false">IF(B263="&gt;",D262+1,IF(B263="&lt;",D262-1,D262))</f>
        <v>4</v>
      </c>
      <c r="E263" s="17" t="n">
        <f aca="true">IF(AND(B263=".",INDIRECT("R"&amp;TEXT(A263+4,"0")&amp;"C"&amp;TEXT(D263+7,"0"),FALSE())&lt;&gt;0),E262&amp;CLEAN(CHAR(INDIRECT("R"&amp;TEXT(A263+4,"0")&amp;"C"&amp;TEXT(D263+7,"0"),FALSE()))),E262)</f>
        <v>0</v>
      </c>
      <c r="F263" s="38" t="n">
        <f aca="false">IF(B263=",",IF(LEN(F262)=0,"",RIGHT(F262,LEN(F262)-1)),F262)</f>
        <v>0</v>
      </c>
      <c r="G263" s="39" t="n">
        <f aca="false">IF(G$2=$D263,IF($B263="+",G262+1,IF($B263="-",G262-1,IF($B263=",",IF(LEN(F262)=0,0,CODE(F262)),G262))),G262)</f>
        <v>3</v>
      </c>
      <c r="H263" s="37" t="n">
        <f aca="false">IF(H$2=$D263,IF($B263="+",H262+1,IF($B263="-",H262-1,IF($B263=",",IF(LEN(G262)=0,0,CODE(G262)),H262))),H262)</f>
        <v>56</v>
      </c>
      <c r="I263" s="37" t="n">
        <f aca="false">IF(I$2=$D263,IF($B263="+",I262+1,IF($B263="-",I262-1,IF($B263=",",IF(LEN(H262)=0,0,CODE(H262)),I262))),I262)</f>
        <v>80</v>
      </c>
      <c r="J263" s="37" t="n">
        <f aca="false">IF(J$2=$D263,IF($B263="+",J262+1,IF($B263="-",J262-1,IF($B263=",",IF(LEN(I262)=0,0,CODE(I262)),J262))),J262)</f>
        <v>24</v>
      </c>
      <c r="K263" s="37" t="n">
        <f aca="false">IF(K$2=$D263,IF($B263="+",K262+1,IF($B263="-",K262-1,IF($B263=",",IF(LEN(J262)=0,0,CODE(J262)),K262))),K262)</f>
        <v>8</v>
      </c>
      <c r="L263" s="37" t="n">
        <f aca="false">IF(L$2=$D263,IF($B263="+",L262+1,IF($B263="-",L262-1,IF($B263=",",IF(LEN(K262)=0,0,CODE(K262)),L262))),L262)</f>
        <v>0</v>
      </c>
      <c r="M263" s="37" t="n">
        <f aca="false">IF(M$2=$D263,IF($B263="+",M262+1,IF($B263="-",M262-1,IF($B263=",",IF(LEN(L262)=0,0,CODE(L262)),M262))),M262)</f>
        <v>0</v>
      </c>
      <c r="N263" s="37" t="n">
        <f aca="false">IF(N$2=$D263,IF($B263="+",N262+1,IF($B263="-",N262-1,IF($B263=",",IF(LEN(M262)=0,0,CODE(M262)),N262))),N262)</f>
        <v>0</v>
      </c>
      <c r="O263" s="37" t="n">
        <f aca="false">IF(O$2=$D263,IF($B263="+",O262+1,IF($B263="-",O262-1,IF($B263=",",IF(LEN(N262)=0,0,CODE(N262)),O262))),O262)</f>
        <v>0</v>
      </c>
      <c r="P263" s="37" t="n">
        <f aca="false">IF(P$2=$D263,IF($B263="+",P262+1,IF($B263="-",P262-1,IF($B263=",",IF(LEN(O262)=0,0,CODE(O262)),P262))),P262)</f>
        <v>0</v>
      </c>
      <c r="Q263" s="37" t="n">
        <f aca="false">IF(Q$2=$D263,IF($B263="+",Q262+1,IF($B263="-",Q262-1,IF($B263=",",IF(LEN(P262)=0,0,CODE(P262)),Q262))),Q262)</f>
        <v>0</v>
      </c>
      <c r="R263" s="37" t="n">
        <f aca="false">IF(R$2=$D263,IF($B263="+",R262+1,IF($B263="-",R262-1,IF($B263=",",IF(LEN(Q262)=0,0,CODE(Q262)),R262))),R262)</f>
        <v>0</v>
      </c>
      <c r="S263" s="37" t="n">
        <f aca="false">IF(S$2=$D263,IF($B263="+",S262+1,IF($B263="-",S262-1,IF($B263=",",IF(LEN(R262)=0,0,CODE(R262)),S262))),S262)</f>
        <v>0</v>
      </c>
      <c r="T263" s="37" t="n">
        <f aca="false">IF(T$2=$D263,IF($B263="+",T262+1,IF($B263="-",T262-1,IF($B263=",",IF(LEN(S262)=0,0,CODE(S262)),T262))),T262)</f>
        <v>0</v>
      </c>
      <c r="U263" s="37" t="n">
        <f aca="false">IF(U$2=$D263,IF($B263="+",U262+1,IF($B263="-",U262-1,IF($B263=",",IF(LEN(T262)=0,0,CODE(T262)),U262))),U262)</f>
        <v>0</v>
      </c>
      <c r="V263" s="40" t="n">
        <f aca="false">IF(V$2=$D263,IF($B263="+",V262+1,IF($B263="-",V262-1,IF($B263=",",IF(LEN(U262)=0,0,CODE(U262)),V262))),V262)</f>
        <v>0</v>
      </c>
    </row>
    <row r="264" customFormat="false" ht="13.5" hidden="false" customHeight="false" outlineLevel="0" collapsed="false">
      <c r="A264" s="36" t="n">
        <v>260</v>
      </c>
      <c r="B264" s="37" t="str">
        <f aca="false">VLOOKUP(C263+1,プログラム解析!$A$3:$B$1027,2)</f>
        <v>&lt;</v>
      </c>
      <c r="C264" s="37" t="n">
        <f aca="true">IF(AND(B264="[",INDIRECT("R"&amp;TEXT(A264+4,"0")&amp;"C"&amp;TEXT(D264+7,"0"),FALSE())=0),VLOOKUP(C263+1,プログラム解析!$A$3:$G$1027,7),IF(B264="]",VLOOKUP(C263+1,プログラム解析!$A$3:$G$1027,7)-1,C263+1))</f>
        <v>36</v>
      </c>
      <c r="D264" s="37" t="n">
        <f aca="false">IF(B264="&gt;",D263+1,IF(B264="&lt;",D263-1,D263))</f>
        <v>3</v>
      </c>
      <c r="E264" s="17" t="n">
        <f aca="true">IF(AND(B264=".",INDIRECT("R"&amp;TEXT(A264+4,"0")&amp;"C"&amp;TEXT(D264+7,"0"),FALSE())&lt;&gt;0),E263&amp;CLEAN(CHAR(INDIRECT("R"&amp;TEXT(A264+4,"0")&amp;"C"&amp;TEXT(D264+7,"0"),FALSE()))),E263)</f>
        <v>0</v>
      </c>
      <c r="F264" s="38" t="n">
        <f aca="false">IF(B264=",",IF(LEN(F263)=0,"",RIGHT(F263,LEN(F263)-1)),F263)</f>
        <v>0</v>
      </c>
      <c r="G264" s="39" t="n">
        <f aca="false">IF(G$2=$D264,IF($B264="+",G263+1,IF($B264="-",G263-1,IF($B264=",",IF(LEN(F263)=0,0,CODE(F263)),G263))),G263)</f>
        <v>3</v>
      </c>
      <c r="H264" s="37" t="n">
        <f aca="false">IF(H$2=$D264,IF($B264="+",H263+1,IF($B264="-",H263-1,IF($B264=",",IF(LEN(G263)=0,0,CODE(G263)),H263))),H263)</f>
        <v>56</v>
      </c>
      <c r="I264" s="37" t="n">
        <f aca="false">IF(I$2=$D264,IF($B264="+",I263+1,IF($B264="-",I263-1,IF($B264=",",IF(LEN(H263)=0,0,CODE(H263)),I263))),I263)</f>
        <v>80</v>
      </c>
      <c r="J264" s="37" t="n">
        <f aca="false">IF(J$2=$D264,IF($B264="+",J263+1,IF($B264="-",J263-1,IF($B264=",",IF(LEN(I263)=0,0,CODE(I263)),J263))),J263)</f>
        <v>24</v>
      </c>
      <c r="K264" s="37" t="n">
        <f aca="false">IF(K$2=$D264,IF($B264="+",K263+1,IF($B264="-",K263-1,IF($B264=",",IF(LEN(J263)=0,0,CODE(J263)),K263))),K263)</f>
        <v>8</v>
      </c>
      <c r="L264" s="37" t="n">
        <f aca="false">IF(L$2=$D264,IF($B264="+",L263+1,IF($B264="-",L263-1,IF($B264=",",IF(LEN(K263)=0,0,CODE(K263)),L263))),L263)</f>
        <v>0</v>
      </c>
      <c r="M264" s="37" t="n">
        <f aca="false">IF(M$2=$D264,IF($B264="+",M263+1,IF($B264="-",M263-1,IF($B264=",",IF(LEN(L263)=0,0,CODE(L263)),M263))),M263)</f>
        <v>0</v>
      </c>
      <c r="N264" s="37" t="n">
        <f aca="false">IF(N$2=$D264,IF($B264="+",N263+1,IF($B264="-",N263-1,IF($B264=",",IF(LEN(M263)=0,0,CODE(M263)),N263))),N263)</f>
        <v>0</v>
      </c>
      <c r="O264" s="37" t="n">
        <f aca="false">IF(O$2=$D264,IF($B264="+",O263+1,IF($B264="-",O263-1,IF($B264=",",IF(LEN(N263)=0,0,CODE(N263)),O263))),O263)</f>
        <v>0</v>
      </c>
      <c r="P264" s="37" t="n">
        <f aca="false">IF(P$2=$D264,IF($B264="+",P263+1,IF($B264="-",P263-1,IF($B264=",",IF(LEN(O263)=0,0,CODE(O263)),P263))),P263)</f>
        <v>0</v>
      </c>
      <c r="Q264" s="37" t="n">
        <f aca="false">IF(Q$2=$D264,IF($B264="+",Q263+1,IF($B264="-",Q263-1,IF($B264=",",IF(LEN(P263)=0,0,CODE(P263)),Q263))),Q263)</f>
        <v>0</v>
      </c>
      <c r="R264" s="37" t="n">
        <f aca="false">IF(R$2=$D264,IF($B264="+",R263+1,IF($B264="-",R263-1,IF($B264=",",IF(LEN(Q263)=0,0,CODE(Q263)),R263))),R263)</f>
        <v>0</v>
      </c>
      <c r="S264" s="37" t="n">
        <f aca="false">IF(S$2=$D264,IF($B264="+",S263+1,IF($B264="-",S263-1,IF($B264=",",IF(LEN(R263)=0,0,CODE(R263)),S263))),S263)</f>
        <v>0</v>
      </c>
      <c r="T264" s="37" t="n">
        <f aca="false">IF(T$2=$D264,IF($B264="+",T263+1,IF($B264="-",T263-1,IF($B264=",",IF(LEN(S263)=0,0,CODE(S263)),T263))),T263)</f>
        <v>0</v>
      </c>
      <c r="U264" s="37" t="n">
        <f aca="false">IF(U$2=$D264,IF($B264="+",U263+1,IF($B264="-",U263-1,IF($B264=",",IF(LEN(T263)=0,0,CODE(T263)),U263))),U263)</f>
        <v>0</v>
      </c>
      <c r="V264" s="40" t="n">
        <f aca="false">IF(V$2=$D264,IF($B264="+",V263+1,IF($B264="-",V263-1,IF($B264=",",IF(LEN(U263)=0,0,CODE(U263)),V263))),V263)</f>
        <v>0</v>
      </c>
    </row>
    <row r="265" customFormat="false" ht="13.5" hidden="false" customHeight="false" outlineLevel="0" collapsed="false">
      <c r="A265" s="36" t="n">
        <v>261</v>
      </c>
      <c r="B265" s="37" t="str">
        <f aca="false">VLOOKUP(C264+1,プログラム解析!$A$3:$B$1027,2)</f>
        <v>&lt;</v>
      </c>
      <c r="C265" s="37" t="n">
        <f aca="true">IF(AND(B265="[",INDIRECT("R"&amp;TEXT(A265+4,"0")&amp;"C"&amp;TEXT(D265+7,"0"),FALSE())=0),VLOOKUP(C264+1,プログラム解析!$A$3:$G$1027,7),IF(B265="]",VLOOKUP(C264+1,プログラム解析!$A$3:$G$1027,7)-1,C264+1))</f>
        <v>37</v>
      </c>
      <c r="D265" s="37" t="n">
        <f aca="false">IF(B265="&gt;",D264+1,IF(B265="&lt;",D264-1,D264))</f>
        <v>2</v>
      </c>
      <c r="E265" s="17" t="n">
        <f aca="true">IF(AND(B265=".",INDIRECT("R"&amp;TEXT(A265+4,"0")&amp;"C"&amp;TEXT(D265+7,"0"),FALSE())&lt;&gt;0),E264&amp;CLEAN(CHAR(INDIRECT("R"&amp;TEXT(A265+4,"0")&amp;"C"&amp;TEXT(D265+7,"0"),FALSE()))),E264)</f>
        <v>0</v>
      </c>
      <c r="F265" s="38" t="n">
        <f aca="false">IF(B265=",",IF(LEN(F264)=0,"",RIGHT(F264,LEN(F264)-1)),F264)</f>
        <v>0</v>
      </c>
      <c r="G265" s="39" t="n">
        <f aca="false">IF(G$2=$D265,IF($B265="+",G264+1,IF($B265="-",G264-1,IF($B265=",",IF(LEN(F264)=0,0,CODE(F264)),G264))),G264)</f>
        <v>3</v>
      </c>
      <c r="H265" s="37" t="n">
        <f aca="false">IF(H$2=$D265,IF($B265="+",H264+1,IF($B265="-",H264-1,IF($B265=",",IF(LEN(G264)=0,0,CODE(G264)),H264))),H264)</f>
        <v>56</v>
      </c>
      <c r="I265" s="37" t="n">
        <f aca="false">IF(I$2=$D265,IF($B265="+",I264+1,IF($B265="-",I264-1,IF($B265=",",IF(LEN(H264)=0,0,CODE(H264)),I264))),I264)</f>
        <v>80</v>
      </c>
      <c r="J265" s="37" t="n">
        <f aca="false">IF(J$2=$D265,IF($B265="+",J264+1,IF($B265="-",J264-1,IF($B265=",",IF(LEN(I264)=0,0,CODE(I264)),J264))),J264)</f>
        <v>24</v>
      </c>
      <c r="K265" s="37" t="n">
        <f aca="false">IF(K$2=$D265,IF($B265="+",K264+1,IF($B265="-",K264-1,IF($B265=",",IF(LEN(J264)=0,0,CODE(J264)),K264))),K264)</f>
        <v>8</v>
      </c>
      <c r="L265" s="37" t="n">
        <f aca="false">IF(L$2=$D265,IF($B265="+",L264+1,IF($B265="-",L264-1,IF($B265=",",IF(LEN(K264)=0,0,CODE(K264)),L264))),L264)</f>
        <v>0</v>
      </c>
      <c r="M265" s="37" t="n">
        <f aca="false">IF(M$2=$D265,IF($B265="+",M264+1,IF($B265="-",M264-1,IF($B265=",",IF(LEN(L264)=0,0,CODE(L264)),M264))),M264)</f>
        <v>0</v>
      </c>
      <c r="N265" s="37" t="n">
        <f aca="false">IF(N$2=$D265,IF($B265="+",N264+1,IF($B265="-",N264-1,IF($B265=",",IF(LEN(M264)=0,0,CODE(M264)),N264))),N264)</f>
        <v>0</v>
      </c>
      <c r="O265" s="37" t="n">
        <f aca="false">IF(O$2=$D265,IF($B265="+",O264+1,IF($B265="-",O264-1,IF($B265=",",IF(LEN(N264)=0,0,CODE(N264)),O264))),O264)</f>
        <v>0</v>
      </c>
      <c r="P265" s="37" t="n">
        <f aca="false">IF(P$2=$D265,IF($B265="+",P264+1,IF($B265="-",P264-1,IF($B265=",",IF(LEN(O264)=0,0,CODE(O264)),P264))),P264)</f>
        <v>0</v>
      </c>
      <c r="Q265" s="37" t="n">
        <f aca="false">IF(Q$2=$D265,IF($B265="+",Q264+1,IF($B265="-",Q264-1,IF($B265=",",IF(LEN(P264)=0,0,CODE(P264)),Q264))),Q264)</f>
        <v>0</v>
      </c>
      <c r="R265" s="37" t="n">
        <f aca="false">IF(R$2=$D265,IF($B265="+",R264+1,IF($B265="-",R264-1,IF($B265=",",IF(LEN(Q264)=0,0,CODE(Q264)),R264))),R264)</f>
        <v>0</v>
      </c>
      <c r="S265" s="37" t="n">
        <f aca="false">IF(S$2=$D265,IF($B265="+",S264+1,IF($B265="-",S264-1,IF($B265=",",IF(LEN(R264)=0,0,CODE(R264)),S264))),S264)</f>
        <v>0</v>
      </c>
      <c r="T265" s="37" t="n">
        <f aca="false">IF(T$2=$D265,IF($B265="+",T264+1,IF($B265="-",T264-1,IF($B265=",",IF(LEN(S264)=0,0,CODE(S264)),T264))),T264)</f>
        <v>0</v>
      </c>
      <c r="U265" s="37" t="n">
        <f aca="false">IF(U$2=$D265,IF($B265="+",U264+1,IF($B265="-",U264-1,IF($B265=",",IF(LEN(T264)=0,0,CODE(T264)),U264))),U264)</f>
        <v>0</v>
      </c>
      <c r="V265" s="40" t="n">
        <f aca="false">IF(V$2=$D265,IF($B265="+",V264+1,IF($B265="-",V264-1,IF($B265=",",IF(LEN(U264)=0,0,CODE(U264)),V264))),V264)</f>
        <v>0</v>
      </c>
    </row>
    <row r="266" customFormat="false" ht="13.5" hidden="false" customHeight="false" outlineLevel="0" collapsed="false">
      <c r="A266" s="36" t="n">
        <v>262</v>
      </c>
      <c r="B266" s="37" t="str">
        <f aca="false">VLOOKUP(C265+1,プログラム解析!$A$3:$B$1027,2)</f>
        <v>&lt;</v>
      </c>
      <c r="C266" s="37" t="n">
        <f aca="true">IF(AND(B266="[",INDIRECT("R"&amp;TEXT(A266+4,"0")&amp;"C"&amp;TEXT(D266+7,"0"),FALSE())=0),VLOOKUP(C265+1,プログラム解析!$A$3:$G$1027,7),IF(B266="]",VLOOKUP(C265+1,プログラム解析!$A$3:$G$1027,7)-1,C265+1))</f>
        <v>38</v>
      </c>
      <c r="D266" s="37" t="n">
        <f aca="false">IF(B266="&gt;",D265+1,IF(B266="&lt;",D265-1,D265))</f>
        <v>1</v>
      </c>
      <c r="E266" s="17" t="n">
        <f aca="true">IF(AND(B266=".",INDIRECT("R"&amp;TEXT(A266+4,"0")&amp;"C"&amp;TEXT(D266+7,"0"),FALSE())&lt;&gt;0),E265&amp;CLEAN(CHAR(INDIRECT("R"&amp;TEXT(A266+4,"0")&amp;"C"&amp;TEXT(D266+7,"0"),FALSE()))),E265)</f>
        <v>0</v>
      </c>
      <c r="F266" s="38" t="n">
        <f aca="false">IF(B266=",",IF(LEN(F265)=0,"",RIGHT(F265,LEN(F265)-1)),F265)</f>
        <v>0</v>
      </c>
      <c r="G266" s="39" t="n">
        <f aca="false">IF(G$2=$D266,IF($B266="+",G265+1,IF($B266="-",G265-1,IF($B266=",",IF(LEN(F265)=0,0,CODE(F265)),G265))),G265)</f>
        <v>3</v>
      </c>
      <c r="H266" s="37" t="n">
        <f aca="false">IF(H$2=$D266,IF($B266="+",H265+1,IF($B266="-",H265-1,IF($B266=",",IF(LEN(G265)=0,0,CODE(G265)),H265))),H265)</f>
        <v>56</v>
      </c>
      <c r="I266" s="37" t="n">
        <f aca="false">IF(I$2=$D266,IF($B266="+",I265+1,IF($B266="-",I265-1,IF($B266=",",IF(LEN(H265)=0,0,CODE(H265)),I265))),I265)</f>
        <v>80</v>
      </c>
      <c r="J266" s="37" t="n">
        <f aca="false">IF(J$2=$D266,IF($B266="+",J265+1,IF($B266="-",J265-1,IF($B266=",",IF(LEN(I265)=0,0,CODE(I265)),J265))),J265)</f>
        <v>24</v>
      </c>
      <c r="K266" s="37" t="n">
        <f aca="false">IF(K$2=$D266,IF($B266="+",K265+1,IF($B266="-",K265-1,IF($B266=",",IF(LEN(J265)=0,0,CODE(J265)),K265))),K265)</f>
        <v>8</v>
      </c>
      <c r="L266" s="37" t="n">
        <f aca="false">IF(L$2=$D266,IF($B266="+",L265+1,IF($B266="-",L265-1,IF($B266=",",IF(LEN(K265)=0,0,CODE(K265)),L265))),L265)</f>
        <v>0</v>
      </c>
      <c r="M266" s="37" t="n">
        <f aca="false">IF(M$2=$D266,IF($B266="+",M265+1,IF($B266="-",M265-1,IF($B266=",",IF(LEN(L265)=0,0,CODE(L265)),M265))),M265)</f>
        <v>0</v>
      </c>
      <c r="N266" s="37" t="n">
        <f aca="false">IF(N$2=$D266,IF($B266="+",N265+1,IF($B266="-",N265-1,IF($B266=",",IF(LEN(M265)=0,0,CODE(M265)),N265))),N265)</f>
        <v>0</v>
      </c>
      <c r="O266" s="37" t="n">
        <f aca="false">IF(O$2=$D266,IF($B266="+",O265+1,IF($B266="-",O265-1,IF($B266=",",IF(LEN(N265)=0,0,CODE(N265)),O265))),O265)</f>
        <v>0</v>
      </c>
      <c r="P266" s="37" t="n">
        <f aca="false">IF(P$2=$D266,IF($B266="+",P265+1,IF($B266="-",P265-1,IF($B266=",",IF(LEN(O265)=0,0,CODE(O265)),P265))),P265)</f>
        <v>0</v>
      </c>
      <c r="Q266" s="37" t="n">
        <f aca="false">IF(Q$2=$D266,IF($B266="+",Q265+1,IF($B266="-",Q265-1,IF($B266=",",IF(LEN(P265)=0,0,CODE(P265)),Q265))),Q265)</f>
        <v>0</v>
      </c>
      <c r="R266" s="37" t="n">
        <f aca="false">IF(R$2=$D266,IF($B266="+",R265+1,IF($B266="-",R265-1,IF($B266=",",IF(LEN(Q265)=0,0,CODE(Q265)),R265))),R265)</f>
        <v>0</v>
      </c>
      <c r="S266" s="37" t="n">
        <f aca="false">IF(S$2=$D266,IF($B266="+",S265+1,IF($B266="-",S265-1,IF($B266=",",IF(LEN(R265)=0,0,CODE(R265)),S265))),S265)</f>
        <v>0</v>
      </c>
      <c r="T266" s="37" t="n">
        <f aca="false">IF(T$2=$D266,IF($B266="+",T265+1,IF($B266="-",T265-1,IF($B266=",",IF(LEN(S265)=0,0,CODE(S265)),T265))),T265)</f>
        <v>0</v>
      </c>
      <c r="U266" s="37" t="n">
        <f aca="false">IF(U$2=$D266,IF($B266="+",U265+1,IF($B266="-",U265-1,IF($B266=",",IF(LEN(T265)=0,0,CODE(T265)),U265))),U265)</f>
        <v>0</v>
      </c>
      <c r="V266" s="40" t="n">
        <f aca="false">IF(V$2=$D266,IF($B266="+",V265+1,IF($B266="-",V265-1,IF($B266=",",IF(LEN(U265)=0,0,CODE(U265)),V265))),V265)</f>
        <v>0</v>
      </c>
    </row>
    <row r="267" customFormat="false" ht="13.5" hidden="false" customHeight="false" outlineLevel="0" collapsed="false">
      <c r="A267" s="36" t="n">
        <v>263</v>
      </c>
      <c r="B267" s="37" t="str">
        <f aca="false">VLOOKUP(C266+1,プログラム解析!$A$3:$B$1027,2)</f>
        <v>&lt;</v>
      </c>
      <c r="C267" s="37" t="n">
        <f aca="true">IF(AND(B267="[",INDIRECT("R"&amp;TEXT(A267+4,"0")&amp;"C"&amp;TEXT(D267+7,"0"),FALSE())=0),VLOOKUP(C266+1,プログラム解析!$A$3:$G$1027,7),IF(B267="]",VLOOKUP(C266+1,プログラム解析!$A$3:$G$1027,7)-1,C266+1))</f>
        <v>39</v>
      </c>
      <c r="D267" s="37" t="n">
        <f aca="false">IF(B267="&gt;",D266+1,IF(B267="&lt;",D266-1,D266))</f>
        <v>0</v>
      </c>
      <c r="E267" s="17" t="n">
        <f aca="true">IF(AND(B267=".",INDIRECT("R"&amp;TEXT(A267+4,"0")&amp;"C"&amp;TEXT(D267+7,"0"),FALSE())&lt;&gt;0),E266&amp;CLEAN(CHAR(INDIRECT("R"&amp;TEXT(A267+4,"0")&amp;"C"&amp;TEXT(D267+7,"0"),FALSE()))),E266)</f>
        <v>0</v>
      </c>
      <c r="F267" s="38" t="n">
        <f aca="false">IF(B267=",",IF(LEN(F266)=0,"",RIGHT(F266,LEN(F266)-1)),F266)</f>
        <v>0</v>
      </c>
      <c r="G267" s="39" t="n">
        <f aca="false">IF(G$2=$D267,IF($B267="+",G266+1,IF($B267="-",G266-1,IF($B267=",",IF(LEN(F266)=0,0,CODE(F266)),G266))),G266)</f>
        <v>3</v>
      </c>
      <c r="H267" s="37" t="n">
        <f aca="false">IF(H$2=$D267,IF($B267="+",H266+1,IF($B267="-",H266-1,IF($B267=",",IF(LEN(G266)=0,0,CODE(G266)),H266))),H266)</f>
        <v>56</v>
      </c>
      <c r="I267" s="37" t="n">
        <f aca="false">IF(I$2=$D267,IF($B267="+",I266+1,IF($B267="-",I266-1,IF($B267=",",IF(LEN(H266)=0,0,CODE(H266)),I266))),I266)</f>
        <v>80</v>
      </c>
      <c r="J267" s="37" t="n">
        <f aca="false">IF(J$2=$D267,IF($B267="+",J266+1,IF($B267="-",J266-1,IF($B267=",",IF(LEN(I266)=0,0,CODE(I266)),J266))),J266)</f>
        <v>24</v>
      </c>
      <c r="K267" s="37" t="n">
        <f aca="false">IF(K$2=$D267,IF($B267="+",K266+1,IF($B267="-",K266-1,IF($B267=",",IF(LEN(J266)=0,0,CODE(J266)),K266))),K266)</f>
        <v>8</v>
      </c>
      <c r="L267" s="37" t="n">
        <f aca="false">IF(L$2=$D267,IF($B267="+",L266+1,IF($B267="-",L266-1,IF($B267=",",IF(LEN(K266)=0,0,CODE(K266)),L266))),L266)</f>
        <v>0</v>
      </c>
      <c r="M267" s="37" t="n">
        <f aca="false">IF(M$2=$D267,IF($B267="+",M266+1,IF($B267="-",M266-1,IF($B267=",",IF(LEN(L266)=0,0,CODE(L266)),M266))),M266)</f>
        <v>0</v>
      </c>
      <c r="N267" s="37" t="n">
        <f aca="false">IF(N$2=$D267,IF($B267="+",N266+1,IF($B267="-",N266-1,IF($B267=",",IF(LEN(M266)=0,0,CODE(M266)),N266))),N266)</f>
        <v>0</v>
      </c>
      <c r="O267" s="37" t="n">
        <f aca="false">IF(O$2=$D267,IF($B267="+",O266+1,IF($B267="-",O266-1,IF($B267=",",IF(LEN(N266)=0,0,CODE(N266)),O266))),O266)</f>
        <v>0</v>
      </c>
      <c r="P267" s="37" t="n">
        <f aca="false">IF(P$2=$D267,IF($B267="+",P266+1,IF($B267="-",P266-1,IF($B267=",",IF(LEN(O266)=0,0,CODE(O266)),P266))),P266)</f>
        <v>0</v>
      </c>
      <c r="Q267" s="37" t="n">
        <f aca="false">IF(Q$2=$D267,IF($B267="+",Q266+1,IF($B267="-",Q266-1,IF($B267=",",IF(LEN(P266)=0,0,CODE(P266)),Q266))),Q266)</f>
        <v>0</v>
      </c>
      <c r="R267" s="37" t="n">
        <f aca="false">IF(R$2=$D267,IF($B267="+",R266+1,IF($B267="-",R266-1,IF($B267=",",IF(LEN(Q266)=0,0,CODE(Q266)),R266))),R266)</f>
        <v>0</v>
      </c>
      <c r="S267" s="37" t="n">
        <f aca="false">IF(S$2=$D267,IF($B267="+",S266+1,IF($B267="-",S266-1,IF($B267=",",IF(LEN(R266)=0,0,CODE(R266)),S266))),S266)</f>
        <v>0</v>
      </c>
      <c r="T267" s="37" t="n">
        <f aca="false">IF(T$2=$D267,IF($B267="+",T266+1,IF($B267="-",T266-1,IF($B267=",",IF(LEN(S266)=0,0,CODE(S266)),T266))),T266)</f>
        <v>0</v>
      </c>
      <c r="U267" s="37" t="n">
        <f aca="false">IF(U$2=$D267,IF($B267="+",U266+1,IF($B267="-",U266-1,IF($B267=",",IF(LEN(T266)=0,0,CODE(T266)),U266))),U266)</f>
        <v>0</v>
      </c>
      <c r="V267" s="40" t="n">
        <f aca="false">IF(V$2=$D267,IF($B267="+",V266+1,IF($B267="-",V266-1,IF($B267=",",IF(LEN(U266)=0,0,CODE(U266)),V266))),V266)</f>
        <v>0</v>
      </c>
    </row>
    <row r="268" customFormat="false" ht="13.5" hidden="false" customHeight="false" outlineLevel="0" collapsed="false">
      <c r="A268" s="36" t="n">
        <v>264</v>
      </c>
      <c r="B268" s="37" t="str">
        <f aca="false">VLOOKUP(C267+1,プログラム解析!$A$3:$B$1027,2)</f>
        <v>-</v>
      </c>
      <c r="C268" s="37" t="n">
        <f aca="true">IF(AND(B268="[",INDIRECT("R"&amp;TEXT(A268+4,"0")&amp;"C"&amp;TEXT(D268+7,"0"),FALSE())=0),VLOOKUP(C267+1,プログラム解析!$A$3:$G$1027,7),IF(B268="]",VLOOKUP(C267+1,プログラム解析!$A$3:$G$1027,7)-1,C267+1))</f>
        <v>40</v>
      </c>
      <c r="D268" s="37" t="n">
        <f aca="false">IF(B268="&gt;",D267+1,IF(B268="&lt;",D267-1,D267))</f>
        <v>0</v>
      </c>
      <c r="E268" s="17" t="n">
        <f aca="true">IF(AND(B268=".",INDIRECT("R"&amp;TEXT(A268+4,"0")&amp;"C"&amp;TEXT(D268+7,"0"),FALSE())&lt;&gt;0),E267&amp;CLEAN(CHAR(INDIRECT("R"&amp;TEXT(A268+4,"0")&amp;"C"&amp;TEXT(D268+7,"0"),FALSE()))),E267)</f>
        <v>0</v>
      </c>
      <c r="F268" s="38" t="n">
        <f aca="false">IF(B268=",",IF(LEN(F267)=0,"",RIGHT(F267,LEN(F267)-1)),F267)</f>
        <v>0</v>
      </c>
      <c r="G268" s="39" t="n">
        <f aca="false">IF(G$2=$D268,IF($B268="+",G267+1,IF($B268="-",G267-1,IF($B268=",",IF(LEN(F267)=0,0,CODE(F267)),G267))),G267)</f>
        <v>2</v>
      </c>
      <c r="H268" s="37" t="n">
        <f aca="false">IF(H$2=$D268,IF($B268="+",H267+1,IF($B268="-",H267-1,IF($B268=",",IF(LEN(G267)=0,0,CODE(G267)),H267))),H267)</f>
        <v>56</v>
      </c>
      <c r="I268" s="37" t="n">
        <f aca="false">IF(I$2=$D268,IF($B268="+",I267+1,IF($B268="-",I267-1,IF($B268=",",IF(LEN(H267)=0,0,CODE(H267)),I267))),I267)</f>
        <v>80</v>
      </c>
      <c r="J268" s="37" t="n">
        <f aca="false">IF(J$2=$D268,IF($B268="+",J267+1,IF($B268="-",J267-1,IF($B268=",",IF(LEN(I267)=0,0,CODE(I267)),J267))),J267)</f>
        <v>24</v>
      </c>
      <c r="K268" s="37" t="n">
        <f aca="false">IF(K$2=$D268,IF($B268="+",K267+1,IF($B268="-",K267-1,IF($B268=",",IF(LEN(J267)=0,0,CODE(J267)),K267))),K267)</f>
        <v>8</v>
      </c>
      <c r="L268" s="37" t="n">
        <f aca="false">IF(L$2=$D268,IF($B268="+",L267+1,IF($B268="-",L267-1,IF($B268=",",IF(LEN(K267)=0,0,CODE(K267)),L267))),L267)</f>
        <v>0</v>
      </c>
      <c r="M268" s="37" t="n">
        <f aca="false">IF(M$2=$D268,IF($B268="+",M267+1,IF($B268="-",M267-1,IF($B268=",",IF(LEN(L267)=0,0,CODE(L267)),M267))),M267)</f>
        <v>0</v>
      </c>
      <c r="N268" s="37" t="n">
        <f aca="false">IF(N$2=$D268,IF($B268="+",N267+1,IF($B268="-",N267-1,IF($B268=",",IF(LEN(M267)=0,0,CODE(M267)),N267))),N267)</f>
        <v>0</v>
      </c>
      <c r="O268" s="37" t="n">
        <f aca="false">IF(O$2=$D268,IF($B268="+",O267+1,IF($B268="-",O267-1,IF($B268=",",IF(LEN(N267)=0,0,CODE(N267)),O267))),O267)</f>
        <v>0</v>
      </c>
      <c r="P268" s="37" t="n">
        <f aca="false">IF(P$2=$D268,IF($B268="+",P267+1,IF($B268="-",P267-1,IF($B268=",",IF(LEN(O267)=0,0,CODE(O267)),P267))),P267)</f>
        <v>0</v>
      </c>
      <c r="Q268" s="37" t="n">
        <f aca="false">IF(Q$2=$D268,IF($B268="+",Q267+1,IF($B268="-",Q267-1,IF($B268=",",IF(LEN(P267)=0,0,CODE(P267)),Q267))),Q267)</f>
        <v>0</v>
      </c>
      <c r="R268" s="37" t="n">
        <f aca="false">IF(R$2=$D268,IF($B268="+",R267+1,IF($B268="-",R267-1,IF($B268=",",IF(LEN(Q267)=0,0,CODE(Q267)),R267))),R267)</f>
        <v>0</v>
      </c>
      <c r="S268" s="37" t="n">
        <f aca="false">IF(S$2=$D268,IF($B268="+",S267+1,IF($B268="-",S267-1,IF($B268=",",IF(LEN(R267)=0,0,CODE(R267)),S267))),S267)</f>
        <v>0</v>
      </c>
      <c r="T268" s="37" t="n">
        <f aca="false">IF(T$2=$D268,IF($B268="+",T267+1,IF($B268="-",T267-1,IF($B268=",",IF(LEN(S267)=0,0,CODE(S267)),T267))),T267)</f>
        <v>0</v>
      </c>
      <c r="U268" s="37" t="n">
        <f aca="false">IF(U$2=$D268,IF($B268="+",U267+1,IF($B268="-",U267-1,IF($B268=",",IF(LEN(T267)=0,0,CODE(T267)),U267))),U267)</f>
        <v>0</v>
      </c>
      <c r="V268" s="40" t="n">
        <f aca="false">IF(V$2=$D268,IF($B268="+",V267+1,IF($B268="-",V267-1,IF($B268=",",IF(LEN(U267)=0,0,CODE(U267)),V267))),V267)</f>
        <v>0</v>
      </c>
    </row>
    <row r="269" customFormat="false" ht="13.5" hidden="false" customHeight="false" outlineLevel="0" collapsed="false">
      <c r="A269" s="36" t="n">
        <v>265</v>
      </c>
      <c r="B269" s="37" t="str">
        <f aca="false">VLOOKUP(C268+1,プログラム解析!$A$3:$B$1027,2)</f>
        <v>]</v>
      </c>
      <c r="C269" s="37" t="n">
        <f aca="true">IF(AND(B269="[",INDIRECT("R"&amp;TEXT(A269+4,"0")&amp;"C"&amp;TEXT(D269+7,"0"),FALSE())=0),VLOOKUP(C268+1,プログラム解析!$A$3:$G$1027,7),IF(B269="]",VLOOKUP(C268+1,プログラム解析!$A$3:$G$1027,7)-1,C268+1))</f>
        <v>9</v>
      </c>
      <c r="D269" s="37" t="n">
        <f aca="false">IF(B269="&gt;",D268+1,IF(B269="&lt;",D268-1,D268))</f>
        <v>0</v>
      </c>
      <c r="E269" s="17" t="n">
        <f aca="true">IF(AND(B269=".",INDIRECT("R"&amp;TEXT(A269+4,"0")&amp;"C"&amp;TEXT(D269+7,"0"),FALSE())&lt;&gt;0),E268&amp;CLEAN(CHAR(INDIRECT("R"&amp;TEXT(A269+4,"0")&amp;"C"&amp;TEXT(D269+7,"0"),FALSE()))),E268)</f>
        <v>0</v>
      </c>
      <c r="F269" s="38" t="n">
        <f aca="false">IF(B269=",",IF(LEN(F268)=0,"",RIGHT(F268,LEN(F268)-1)),F268)</f>
        <v>0</v>
      </c>
      <c r="G269" s="39" t="n">
        <f aca="false">IF(G$2=$D269,IF($B269="+",G268+1,IF($B269="-",G268-1,IF($B269=",",IF(LEN(F268)=0,0,CODE(F268)),G268))),G268)</f>
        <v>2</v>
      </c>
      <c r="H269" s="37" t="n">
        <f aca="false">IF(H$2=$D269,IF($B269="+",H268+1,IF($B269="-",H268-1,IF($B269=",",IF(LEN(G268)=0,0,CODE(G268)),H268))),H268)</f>
        <v>56</v>
      </c>
      <c r="I269" s="37" t="n">
        <f aca="false">IF(I$2=$D269,IF($B269="+",I268+1,IF($B269="-",I268-1,IF($B269=",",IF(LEN(H268)=0,0,CODE(H268)),I268))),I268)</f>
        <v>80</v>
      </c>
      <c r="J269" s="37" t="n">
        <f aca="false">IF(J$2=$D269,IF($B269="+",J268+1,IF($B269="-",J268-1,IF($B269=",",IF(LEN(I268)=0,0,CODE(I268)),J268))),J268)</f>
        <v>24</v>
      </c>
      <c r="K269" s="37" t="n">
        <f aca="false">IF(K$2=$D269,IF($B269="+",K268+1,IF($B269="-",K268-1,IF($B269=",",IF(LEN(J268)=0,0,CODE(J268)),K268))),K268)</f>
        <v>8</v>
      </c>
      <c r="L269" s="37" t="n">
        <f aca="false">IF(L$2=$D269,IF($B269="+",L268+1,IF($B269="-",L268-1,IF($B269=",",IF(LEN(K268)=0,0,CODE(K268)),L268))),L268)</f>
        <v>0</v>
      </c>
      <c r="M269" s="37" t="n">
        <f aca="false">IF(M$2=$D269,IF($B269="+",M268+1,IF($B269="-",M268-1,IF($B269=",",IF(LEN(L268)=0,0,CODE(L268)),M268))),M268)</f>
        <v>0</v>
      </c>
      <c r="N269" s="37" t="n">
        <f aca="false">IF(N$2=$D269,IF($B269="+",N268+1,IF($B269="-",N268-1,IF($B269=",",IF(LEN(M268)=0,0,CODE(M268)),N268))),N268)</f>
        <v>0</v>
      </c>
      <c r="O269" s="37" t="n">
        <f aca="false">IF(O$2=$D269,IF($B269="+",O268+1,IF($B269="-",O268-1,IF($B269=",",IF(LEN(N268)=0,0,CODE(N268)),O268))),O268)</f>
        <v>0</v>
      </c>
      <c r="P269" s="37" t="n">
        <f aca="false">IF(P$2=$D269,IF($B269="+",P268+1,IF($B269="-",P268-1,IF($B269=",",IF(LEN(O268)=0,0,CODE(O268)),P268))),P268)</f>
        <v>0</v>
      </c>
      <c r="Q269" s="37" t="n">
        <f aca="false">IF(Q$2=$D269,IF($B269="+",Q268+1,IF($B269="-",Q268-1,IF($B269=",",IF(LEN(P268)=0,0,CODE(P268)),Q268))),Q268)</f>
        <v>0</v>
      </c>
      <c r="R269" s="37" t="n">
        <f aca="false">IF(R$2=$D269,IF($B269="+",R268+1,IF($B269="-",R268-1,IF($B269=",",IF(LEN(Q268)=0,0,CODE(Q268)),R268))),R268)</f>
        <v>0</v>
      </c>
      <c r="S269" s="37" t="n">
        <f aca="false">IF(S$2=$D269,IF($B269="+",S268+1,IF($B269="-",S268-1,IF($B269=",",IF(LEN(R268)=0,0,CODE(R268)),S268))),S268)</f>
        <v>0</v>
      </c>
      <c r="T269" s="37" t="n">
        <f aca="false">IF(T$2=$D269,IF($B269="+",T268+1,IF($B269="-",T268-1,IF($B269=",",IF(LEN(S268)=0,0,CODE(S268)),T268))),T268)</f>
        <v>0</v>
      </c>
      <c r="U269" s="37" t="n">
        <f aca="false">IF(U$2=$D269,IF($B269="+",U268+1,IF($B269="-",U268-1,IF($B269=",",IF(LEN(T268)=0,0,CODE(T268)),U268))),U268)</f>
        <v>0</v>
      </c>
      <c r="V269" s="40" t="n">
        <f aca="false">IF(V$2=$D269,IF($B269="+",V268+1,IF($B269="-",V268-1,IF($B269=",",IF(LEN(U268)=0,0,CODE(U268)),V268))),V268)</f>
        <v>0</v>
      </c>
    </row>
    <row r="270" customFormat="false" ht="13.5" hidden="false" customHeight="false" outlineLevel="0" collapsed="false">
      <c r="A270" s="36" t="n">
        <v>266</v>
      </c>
      <c r="B270" s="37" t="str">
        <f aca="false">VLOOKUP(C269+1,プログラム解析!$A$3:$B$1027,2)</f>
        <v>[</v>
      </c>
      <c r="C270" s="37" t="n">
        <f aca="true">IF(AND(B270="[",INDIRECT("R"&amp;TEXT(A270+4,"0")&amp;"C"&amp;TEXT(D270+7,"0"),FALSE())=0),VLOOKUP(C269+1,プログラム解析!$A$3:$G$1027,7),IF(B270="]",VLOOKUP(C269+1,プログラム解析!$A$3:$G$1027,7)-1,C269+1))</f>
        <v>10</v>
      </c>
      <c r="D270" s="37" t="n">
        <f aca="false">IF(B270="&gt;",D269+1,IF(B270="&lt;",D269-1,D269))</f>
        <v>0</v>
      </c>
      <c r="E270" s="17" t="n">
        <f aca="true">IF(AND(B270=".",INDIRECT("R"&amp;TEXT(A270+4,"0")&amp;"C"&amp;TEXT(D270+7,"0"),FALSE())&lt;&gt;0),E269&amp;CLEAN(CHAR(INDIRECT("R"&amp;TEXT(A270+4,"0")&amp;"C"&amp;TEXT(D270+7,"0"),FALSE()))),E269)</f>
        <v>0</v>
      </c>
      <c r="F270" s="38" t="n">
        <f aca="false">IF(B270=",",IF(LEN(F269)=0,"",RIGHT(F269,LEN(F269)-1)),F269)</f>
        <v>0</v>
      </c>
      <c r="G270" s="39" t="n">
        <f aca="false">IF(G$2=$D270,IF($B270="+",G269+1,IF($B270="-",G269-1,IF($B270=",",IF(LEN(F269)=0,0,CODE(F269)),G269))),G269)</f>
        <v>2</v>
      </c>
      <c r="H270" s="37" t="n">
        <f aca="false">IF(H$2=$D270,IF($B270="+",H269+1,IF($B270="-",H269-1,IF($B270=",",IF(LEN(G269)=0,0,CODE(G269)),H269))),H269)</f>
        <v>56</v>
      </c>
      <c r="I270" s="37" t="n">
        <f aca="false">IF(I$2=$D270,IF($B270="+",I269+1,IF($B270="-",I269-1,IF($B270=",",IF(LEN(H269)=0,0,CODE(H269)),I269))),I269)</f>
        <v>80</v>
      </c>
      <c r="J270" s="37" t="n">
        <f aca="false">IF(J$2=$D270,IF($B270="+",J269+1,IF($B270="-",J269-1,IF($B270=",",IF(LEN(I269)=0,0,CODE(I269)),J269))),J269)</f>
        <v>24</v>
      </c>
      <c r="K270" s="37" t="n">
        <f aca="false">IF(K$2=$D270,IF($B270="+",K269+1,IF($B270="-",K269-1,IF($B270=",",IF(LEN(J269)=0,0,CODE(J269)),K269))),K269)</f>
        <v>8</v>
      </c>
      <c r="L270" s="37" t="n">
        <f aca="false">IF(L$2=$D270,IF($B270="+",L269+1,IF($B270="-",L269-1,IF($B270=",",IF(LEN(K269)=0,0,CODE(K269)),L269))),L269)</f>
        <v>0</v>
      </c>
      <c r="M270" s="37" t="n">
        <f aca="false">IF(M$2=$D270,IF($B270="+",M269+1,IF($B270="-",M269-1,IF($B270=",",IF(LEN(L269)=0,0,CODE(L269)),M269))),M269)</f>
        <v>0</v>
      </c>
      <c r="N270" s="37" t="n">
        <f aca="false">IF(N$2=$D270,IF($B270="+",N269+1,IF($B270="-",N269-1,IF($B270=",",IF(LEN(M269)=0,0,CODE(M269)),N269))),N269)</f>
        <v>0</v>
      </c>
      <c r="O270" s="37" t="n">
        <f aca="false">IF(O$2=$D270,IF($B270="+",O269+1,IF($B270="-",O269-1,IF($B270=",",IF(LEN(N269)=0,0,CODE(N269)),O269))),O269)</f>
        <v>0</v>
      </c>
      <c r="P270" s="37" t="n">
        <f aca="false">IF(P$2=$D270,IF($B270="+",P269+1,IF($B270="-",P269-1,IF($B270=",",IF(LEN(O269)=0,0,CODE(O269)),P269))),P269)</f>
        <v>0</v>
      </c>
      <c r="Q270" s="37" t="n">
        <f aca="false">IF(Q$2=$D270,IF($B270="+",Q269+1,IF($B270="-",Q269-1,IF($B270=",",IF(LEN(P269)=0,0,CODE(P269)),Q269))),Q269)</f>
        <v>0</v>
      </c>
      <c r="R270" s="37" t="n">
        <f aca="false">IF(R$2=$D270,IF($B270="+",R269+1,IF($B270="-",R269-1,IF($B270=",",IF(LEN(Q269)=0,0,CODE(Q269)),R269))),R269)</f>
        <v>0</v>
      </c>
      <c r="S270" s="37" t="n">
        <f aca="false">IF(S$2=$D270,IF($B270="+",S269+1,IF($B270="-",S269-1,IF($B270=",",IF(LEN(R269)=0,0,CODE(R269)),S269))),S269)</f>
        <v>0</v>
      </c>
      <c r="T270" s="37" t="n">
        <f aca="false">IF(T$2=$D270,IF($B270="+",T269+1,IF($B270="-",T269-1,IF($B270=",",IF(LEN(S269)=0,0,CODE(S269)),T269))),T269)</f>
        <v>0</v>
      </c>
      <c r="U270" s="37" t="n">
        <f aca="false">IF(U$2=$D270,IF($B270="+",U269+1,IF($B270="-",U269-1,IF($B270=",",IF(LEN(T269)=0,0,CODE(T269)),U269))),U269)</f>
        <v>0</v>
      </c>
      <c r="V270" s="40" t="n">
        <f aca="false">IF(V$2=$D270,IF($B270="+",V269+1,IF($B270="-",V269-1,IF($B270=",",IF(LEN(U269)=0,0,CODE(U269)),V269))),V269)</f>
        <v>0</v>
      </c>
    </row>
    <row r="271" customFormat="false" ht="13.5" hidden="false" customHeight="false" outlineLevel="0" collapsed="false">
      <c r="A271" s="36" t="n">
        <v>267</v>
      </c>
      <c r="B271" s="37" t="str">
        <f aca="false">VLOOKUP(C270+1,プログラム解析!$A$3:$B$1027,2)</f>
        <v>&gt;</v>
      </c>
      <c r="C271" s="37" t="n">
        <f aca="true">IF(AND(B271="[",INDIRECT("R"&amp;TEXT(A271+4,"0")&amp;"C"&amp;TEXT(D271+7,"0"),FALSE())=0),VLOOKUP(C270+1,プログラム解析!$A$3:$G$1027,7),IF(B271="]",VLOOKUP(C270+1,プログラム解析!$A$3:$G$1027,7)-1,C270+1))</f>
        <v>11</v>
      </c>
      <c r="D271" s="37" t="n">
        <f aca="false">IF(B271="&gt;",D270+1,IF(B271="&lt;",D270-1,D270))</f>
        <v>1</v>
      </c>
      <c r="E271" s="17" t="n">
        <f aca="true">IF(AND(B271=".",INDIRECT("R"&amp;TEXT(A271+4,"0")&amp;"C"&amp;TEXT(D271+7,"0"),FALSE())&lt;&gt;0),E270&amp;CLEAN(CHAR(INDIRECT("R"&amp;TEXT(A271+4,"0")&amp;"C"&amp;TEXT(D271+7,"0"),FALSE()))),E270)</f>
        <v>0</v>
      </c>
      <c r="F271" s="38" t="n">
        <f aca="false">IF(B271=",",IF(LEN(F270)=0,"",RIGHT(F270,LEN(F270)-1)),F270)</f>
        <v>0</v>
      </c>
      <c r="G271" s="39" t="n">
        <f aca="false">IF(G$2=$D271,IF($B271="+",G270+1,IF($B271="-",G270-1,IF($B271=",",IF(LEN(F270)=0,0,CODE(F270)),G270))),G270)</f>
        <v>2</v>
      </c>
      <c r="H271" s="37" t="n">
        <f aca="false">IF(H$2=$D271,IF($B271="+",H270+1,IF($B271="-",H270-1,IF($B271=",",IF(LEN(G270)=0,0,CODE(G270)),H270))),H270)</f>
        <v>56</v>
      </c>
      <c r="I271" s="37" t="n">
        <f aca="false">IF(I$2=$D271,IF($B271="+",I270+1,IF($B271="-",I270-1,IF($B271=",",IF(LEN(H270)=0,0,CODE(H270)),I270))),I270)</f>
        <v>80</v>
      </c>
      <c r="J271" s="37" t="n">
        <f aca="false">IF(J$2=$D271,IF($B271="+",J270+1,IF($B271="-",J270-1,IF($B271=",",IF(LEN(I270)=0,0,CODE(I270)),J270))),J270)</f>
        <v>24</v>
      </c>
      <c r="K271" s="37" t="n">
        <f aca="false">IF(K$2=$D271,IF($B271="+",K270+1,IF($B271="-",K270-1,IF($B271=",",IF(LEN(J270)=0,0,CODE(J270)),K270))),K270)</f>
        <v>8</v>
      </c>
      <c r="L271" s="37" t="n">
        <f aca="false">IF(L$2=$D271,IF($B271="+",L270+1,IF($B271="-",L270-1,IF($B271=",",IF(LEN(K270)=0,0,CODE(K270)),L270))),L270)</f>
        <v>0</v>
      </c>
      <c r="M271" s="37" t="n">
        <f aca="false">IF(M$2=$D271,IF($B271="+",M270+1,IF($B271="-",M270-1,IF($B271=",",IF(LEN(L270)=0,0,CODE(L270)),M270))),M270)</f>
        <v>0</v>
      </c>
      <c r="N271" s="37" t="n">
        <f aca="false">IF(N$2=$D271,IF($B271="+",N270+1,IF($B271="-",N270-1,IF($B271=",",IF(LEN(M270)=0,0,CODE(M270)),N270))),N270)</f>
        <v>0</v>
      </c>
      <c r="O271" s="37" t="n">
        <f aca="false">IF(O$2=$D271,IF($B271="+",O270+1,IF($B271="-",O270-1,IF($B271=",",IF(LEN(N270)=0,0,CODE(N270)),O270))),O270)</f>
        <v>0</v>
      </c>
      <c r="P271" s="37" t="n">
        <f aca="false">IF(P$2=$D271,IF($B271="+",P270+1,IF($B271="-",P270-1,IF($B271=",",IF(LEN(O270)=0,0,CODE(O270)),P270))),P270)</f>
        <v>0</v>
      </c>
      <c r="Q271" s="37" t="n">
        <f aca="false">IF(Q$2=$D271,IF($B271="+",Q270+1,IF($B271="-",Q270-1,IF($B271=",",IF(LEN(P270)=0,0,CODE(P270)),Q270))),Q270)</f>
        <v>0</v>
      </c>
      <c r="R271" s="37" t="n">
        <f aca="false">IF(R$2=$D271,IF($B271="+",R270+1,IF($B271="-",R270-1,IF($B271=",",IF(LEN(Q270)=0,0,CODE(Q270)),R270))),R270)</f>
        <v>0</v>
      </c>
      <c r="S271" s="37" t="n">
        <f aca="false">IF(S$2=$D271,IF($B271="+",S270+1,IF($B271="-",S270-1,IF($B271=",",IF(LEN(R270)=0,0,CODE(R270)),S270))),S270)</f>
        <v>0</v>
      </c>
      <c r="T271" s="37" t="n">
        <f aca="false">IF(T$2=$D271,IF($B271="+",T270+1,IF($B271="-",T270-1,IF($B271=",",IF(LEN(S270)=0,0,CODE(S270)),T270))),T270)</f>
        <v>0</v>
      </c>
      <c r="U271" s="37" t="n">
        <f aca="false">IF(U$2=$D271,IF($B271="+",U270+1,IF($B271="-",U270-1,IF($B271=",",IF(LEN(T270)=0,0,CODE(T270)),U270))),U270)</f>
        <v>0</v>
      </c>
      <c r="V271" s="40" t="n">
        <f aca="false">IF(V$2=$D271,IF($B271="+",V270+1,IF($B271="-",V270-1,IF($B271=",",IF(LEN(U270)=0,0,CODE(U270)),V270))),V270)</f>
        <v>0</v>
      </c>
    </row>
    <row r="272" customFormat="false" ht="13.5" hidden="false" customHeight="false" outlineLevel="0" collapsed="false">
      <c r="A272" s="36" t="n">
        <v>268</v>
      </c>
      <c r="B272" s="37" t="str">
        <f aca="false">VLOOKUP(C271+1,プログラム解析!$A$3:$B$1027,2)</f>
        <v>+</v>
      </c>
      <c r="C272" s="37" t="n">
        <f aca="true">IF(AND(B272="[",INDIRECT("R"&amp;TEXT(A272+4,"0")&amp;"C"&amp;TEXT(D272+7,"0"),FALSE())=0),VLOOKUP(C271+1,プログラム解析!$A$3:$G$1027,7),IF(B272="]",VLOOKUP(C271+1,プログラム解析!$A$3:$G$1027,7)-1,C271+1))</f>
        <v>12</v>
      </c>
      <c r="D272" s="37" t="n">
        <f aca="false">IF(B272="&gt;",D271+1,IF(B272="&lt;",D271-1,D271))</f>
        <v>1</v>
      </c>
      <c r="E272" s="17" t="n">
        <f aca="true">IF(AND(B272=".",INDIRECT("R"&amp;TEXT(A272+4,"0")&amp;"C"&amp;TEXT(D272+7,"0"),FALSE())&lt;&gt;0),E271&amp;CLEAN(CHAR(INDIRECT("R"&amp;TEXT(A272+4,"0")&amp;"C"&amp;TEXT(D272+7,"0"),FALSE()))),E271)</f>
        <v>0</v>
      </c>
      <c r="F272" s="38" t="n">
        <f aca="false">IF(B272=",",IF(LEN(F271)=0,"",RIGHT(F271,LEN(F271)-1)),F271)</f>
        <v>0</v>
      </c>
      <c r="G272" s="39" t="n">
        <f aca="false">IF(G$2=$D272,IF($B272="+",G271+1,IF($B272="-",G271-1,IF($B272=",",IF(LEN(F271)=0,0,CODE(F271)),G271))),G271)</f>
        <v>2</v>
      </c>
      <c r="H272" s="37" t="n">
        <f aca="false">IF(H$2=$D272,IF($B272="+",H271+1,IF($B272="-",H271-1,IF($B272=",",IF(LEN(G271)=0,0,CODE(G271)),H271))),H271)</f>
        <v>57</v>
      </c>
      <c r="I272" s="37" t="n">
        <f aca="false">IF(I$2=$D272,IF($B272="+",I271+1,IF($B272="-",I271-1,IF($B272=",",IF(LEN(H271)=0,0,CODE(H271)),I271))),I271)</f>
        <v>80</v>
      </c>
      <c r="J272" s="37" t="n">
        <f aca="false">IF(J$2=$D272,IF($B272="+",J271+1,IF($B272="-",J271-1,IF($B272=",",IF(LEN(I271)=0,0,CODE(I271)),J271))),J271)</f>
        <v>24</v>
      </c>
      <c r="K272" s="37" t="n">
        <f aca="false">IF(K$2=$D272,IF($B272="+",K271+1,IF($B272="-",K271-1,IF($B272=",",IF(LEN(J271)=0,0,CODE(J271)),K271))),K271)</f>
        <v>8</v>
      </c>
      <c r="L272" s="37" t="n">
        <f aca="false">IF(L$2=$D272,IF($B272="+",L271+1,IF($B272="-",L271-1,IF($B272=",",IF(LEN(K271)=0,0,CODE(K271)),L271))),L271)</f>
        <v>0</v>
      </c>
      <c r="M272" s="37" t="n">
        <f aca="false">IF(M$2=$D272,IF($B272="+",M271+1,IF($B272="-",M271-1,IF($B272=",",IF(LEN(L271)=0,0,CODE(L271)),M271))),M271)</f>
        <v>0</v>
      </c>
      <c r="N272" s="37" t="n">
        <f aca="false">IF(N$2=$D272,IF($B272="+",N271+1,IF($B272="-",N271-1,IF($B272=",",IF(LEN(M271)=0,0,CODE(M271)),N271))),N271)</f>
        <v>0</v>
      </c>
      <c r="O272" s="37" t="n">
        <f aca="false">IF(O$2=$D272,IF($B272="+",O271+1,IF($B272="-",O271-1,IF($B272=",",IF(LEN(N271)=0,0,CODE(N271)),O271))),O271)</f>
        <v>0</v>
      </c>
      <c r="P272" s="37" t="n">
        <f aca="false">IF(P$2=$D272,IF($B272="+",P271+1,IF($B272="-",P271-1,IF($B272=",",IF(LEN(O271)=0,0,CODE(O271)),P271))),P271)</f>
        <v>0</v>
      </c>
      <c r="Q272" s="37" t="n">
        <f aca="false">IF(Q$2=$D272,IF($B272="+",Q271+1,IF($B272="-",Q271-1,IF($B272=",",IF(LEN(P271)=0,0,CODE(P271)),Q271))),Q271)</f>
        <v>0</v>
      </c>
      <c r="R272" s="37" t="n">
        <f aca="false">IF(R$2=$D272,IF($B272="+",R271+1,IF($B272="-",R271-1,IF($B272=",",IF(LEN(Q271)=0,0,CODE(Q271)),R271))),R271)</f>
        <v>0</v>
      </c>
      <c r="S272" s="37" t="n">
        <f aca="false">IF(S$2=$D272,IF($B272="+",S271+1,IF($B272="-",S271-1,IF($B272=",",IF(LEN(R271)=0,0,CODE(R271)),S271))),S271)</f>
        <v>0</v>
      </c>
      <c r="T272" s="37" t="n">
        <f aca="false">IF(T$2=$D272,IF($B272="+",T271+1,IF($B272="-",T271-1,IF($B272=",",IF(LEN(S271)=0,0,CODE(S271)),T271))),T271)</f>
        <v>0</v>
      </c>
      <c r="U272" s="37" t="n">
        <f aca="false">IF(U$2=$D272,IF($B272="+",U271+1,IF($B272="-",U271-1,IF($B272=",",IF(LEN(T271)=0,0,CODE(T271)),U271))),U271)</f>
        <v>0</v>
      </c>
      <c r="V272" s="40" t="n">
        <f aca="false">IF(V$2=$D272,IF($B272="+",V271+1,IF($B272="-",V271-1,IF($B272=",",IF(LEN(U271)=0,0,CODE(U271)),V271))),V271)</f>
        <v>0</v>
      </c>
    </row>
    <row r="273" customFormat="false" ht="13.5" hidden="false" customHeight="false" outlineLevel="0" collapsed="false">
      <c r="A273" s="36" t="n">
        <v>269</v>
      </c>
      <c r="B273" s="37" t="str">
        <f aca="false">VLOOKUP(C272+1,プログラム解析!$A$3:$B$1027,2)</f>
        <v>+</v>
      </c>
      <c r="C273" s="37" t="n">
        <f aca="true">IF(AND(B273="[",INDIRECT("R"&amp;TEXT(A273+4,"0")&amp;"C"&amp;TEXT(D273+7,"0"),FALSE())=0),VLOOKUP(C272+1,プログラム解析!$A$3:$G$1027,7),IF(B273="]",VLOOKUP(C272+1,プログラム解析!$A$3:$G$1027,7)-1,C272+1))</f>
        <v>13</v>
      </c>
      <c r="D273" s="37" t="n">
        <f aca="false">IF(B273="&gt;",D272+1,IF(B273="&lt;",D272-1,D272))</f>
        <v>1</v>
      </c>
      <c r="E273" s="17" t="n">
        <f aca="true">IF(AND(B273=".",INDIRECT("R"&amp;TEXT(A273+4,"0")&amp;"C"&amp;TEXT(D273+7,"0"),FALSE())&lt;&gt;0),E272&amp;CLEAN(CHAR(INDIRECT("R"&amp;TEXT(A273+4,"0")&amp;"C"&amp;TEXT(D273+7,"0"),FALSE()))),E272)</f>
        <v>0</v>
      </c>
      <c r="F273" s="38" t="n">
        <f aca="false">IF(B273=",",IF(LEN(F272)=0,"",RIGHT(F272,LEN(F272)-1)),F272)</f>
        <v>0</v>
      </c>
      <c r="G273" s="39" t="n">
        <f aca="false">IF(G$2=$D273,IF($B273="+",G272+1,IF($B273="-",G272-1,IF($B273=",",IF(LEN(F272)=0,0,CODE(F272)),G272))),G272)</f>
        <v>2</v>
      </c>
      <c r="H273" s="37" t="n">
        <f aca="false">IF(H$2=$D273,IF($B273="+",H272+1,IF($B273="-",H272-1,IF($B273=",",IF(LEN(G272)=0,0,CODE(G272)),H272))),H272)</f>
        <v>58</v>
      </c>
      <c r="I273" s="37" t="n">
        <f aca="false">IF(I$2=$D273,IF($B273="+",I272+1,IF($B273="-",I272-1,IF($B273=",",IF(LEN(H272)=0,0,CODE(H272)),I272))),I272)</f>
        <v>80</v>
      </c>
      <c r="J273" s="37" t="n">
        <f aca="false">IF(J$2=$D273,IF($B273="+",J272+1,IF($B273="-",J272-1,IF($B273=",",IF(LEN(I272)=0,0,CODE(I272)),J272))),J272)</f>
        <v>24</v>
      </c>
      <c r="K273" s="37" t="n">
        <f aca="false">IF(K$2=$D273,IF($B273="+",K272+1,IF($B273="-",K272-1,IF($B273=",",IF(LEN(J272)=0,0,CODE(J272)),K272))),K272)</f>
        <v>8</v>
      </c>
      <c r="L273" s="37" t="n">
        <f aca="false">IF(L$2=$D273,IF($B273="+",L272+1,IF($B273="-",L272-1,IF($B273=",",IF(LEN(K272)=0,0,CODE(K272)),L272))),L272)</f>
        <v>0</v>
      </c>
      <c r="M273" s="37" t="n">
        <f aca="false">IF(M$2=$D273,IF($B273="+",M272+1,IF($B273="-",M272-1,IF($B273=",",IF(LEN(L272)=0,0,CODE(L272)),M272))),M272)</f>
        <v>0</v>
      </c>
      <c r="N273" s="37" t="n">
        <f aca="false">IF(N$2=$D273,IF($B273="+",N272+1,IF($B273="-",N272-1,IF($B273=",",IF(LEN(M272)=0,0,CODE(M272)),N272))),N272)</f>
        <v>0</v>
      </c>
      <c r="O273" s="37" t="n">
        <f aca="false">IF(O$2=$D273,IF($B273="+",O272+1,IF($B273="-",O272-1,IF($B273=",",IF(LEN(N272)=0,0,CODE(N272)),O272))),O272)</f>
        <v>0</v>
      </c>
      <c r="P273" s="37" t="n">
        <f aca="false">IF(P$2=$D273,IF($B273="+",P272+1,IF($B273="-",P272-1,IF($B273=",",IF(LEN(O272)=0,0,CODE(O272)),P272))),P272)</f>
        <v>0</v>
      </c>
      <c r="Q273" s="37" t="n">
        <f aca="false">IF(Q$2=$D273,IF($B273="+",Q272+1,IF($B273="-",Q272-1,IF($B273=",",IF(LEN(P272)=0,0,CODE(P272)),Q272))),Q272)</f>
        <v>0</v>
      </c>
      <c r="R273" s="37" t="n">
        <f aca="false">IF(R$2=$D273,IF($B273="+",R272+1,IF($B273="-",R272-1,IF($B273=",",IF(LEN(Q272)=0,0,CODE(Q272)),R272))),R272)</f>
        <v>0</v>
      </c>
      <c r="S273" s="37" t="n">
        <f aca="false">IF(S$2=$D273,IF($B273="+",S272+1,IF($B273="-",S272-1,IF($B273=",",IF(LEN(R272)=0,0,CODE(R272)),S272))),S272)</f>
        <v>0</v>
      </c>
      <c r="T273" s="37" t="n">
        <f aca="false">IF(T$2=$D273,IF($B273="+",T272+1,IF($B273="-",T272-1,IF($B273=",",IF(LEN(S272)=0,0,CODE(S272)),T272))),T272)</f>
        <v>0</v>
      </c>
      <c r="U273" s="37" t="n">
        <f aca="false">IF(U$2=$D273,IF($B273="+",U272+1,IF($B273="-",U272-1,IF($B273=",",IF(LEN(T272)=0,0,CODE(T272)),U272))),U272)</f>
        <v>0</v>
      </c>
      <c r="V273" s="40" t="n">
        <f aca="false">IF(V$2=$D273,IF($B273="+",V272+1,IF($B273="-",V272-1,IF($B273=",",IF(LEN(U272)=0,0,CODE(U272)),V272))),V272)</f>
        <v>0</v>
      </c>
    </row>
    <row r="274" customFormat="false" ht="13.5" hidden="false" customHeight="false" outlineLevel="0" collapsed="false">
      <c r="A274" s="36" t="n">
        <v>270</v>
      </c>
      <c r="B274" s="37" t="str">
        <f aca="false">VLOOKUP(C273+1,プログラム解析!$A$3:$B$1027,2)</f>
        <v>+</v>
      </c>
      <c r="C274" s="37" t="n">
        <f aca="true">IF(AND(B274="[",INDIRECT("R"&amp;TEXT(A274+4,"0")&amp;"C"&amp;TEXT(D274+7,"0"),FALSE())=0),VLOOKUP(C273+1,プログラム解析!$A$3:$G$1027,7),IF(B274="]",VLOOKUP(C273+1,プログラム解析!$A$3:$G$1027,7)-1,C273+1))</f>
        <v>14</v>
      </c>
      <c r="D274" s="37" t="n">
        <f aca="false">IF(B274="&gt;",D273+1,IF(B274="&lt;",D273-1,D273))</f>
        <v>1</v>
      </c>
      <c r="E274" s="17" t="n">
        <f aca="true">IF(AND(B274=".",INDIRECT("R"&amp;TEXT(A274+4,"0")&amp;"C"&amp;TEXT(D274+7,"0"),FALSE())&lt;&gt;0),E273&amp;CLEAN(CHAR(INDIRECT("R"&amp;TEXT(A274+4,"0")&amp;"C"&amp;TEXT(D274+7,"0"),FALSE()))),E273)</f>
        <v>0</v>
      </c>
      <c r="F274" s="38" t="n">
        <f aca="false">IF(B274=",",IF(LEN(F273)=0,"",RIGHT(F273,LEN(F273)-1)),F273)</f>
        <v>0</v>
      </c>
      <c r="G274" s="39" t="n">
        <f aca="false">IF(G$2=$D274,IF($B274="+",G273+1,IF($B274="-",G273-1,IF($B274=",",IF(LEN(F273)=0,0,CODE(F273)),G273))),G273)</f>
        <v>2</v>
      </c>
      <c r="H274" s="37" t="n">
        <f aca="false">IF(H$2=$D274,IF($B274="+",H273+1,IF($B274="-",H273-1,IF($B274=",",IF(LEN(G273)=0,0,CODE(G273)),H273))),H273)</f>
        <v>59</v>
      </c>
      <c r="I274" s="37" t="n">
        <f aca="false">IF(I$2=$D274,IF($B274="+",I273+1,IF($B274="-",I273-1,IF($B274=",",IF(LEN(H273)=0,0,CODE(H273)),I273))),I273)</f>
        <v>80</v>
      </c>
      <c r="J274" s="37" t="n">
        <f aca="false">IF(J$2=$D274,IF($B274="+",J273+1,IF($B274="-",J273-1,IF($B274=",",IF(LEN(I273)=0,0,CODE(I273)),J273))),J273)</f>
        <v>24</v>
      </c>
      <c r="K274" s="37" t="n">
        <f aca="false">IF(K$2=$D274,IF($B274="+",K273+1,IF($B274="-",K273-1,IF($B274=",",IF(LEN(J273)=0,0,CODE(J273)),K273))),K273)</f>
        <v>8</v>
      </c>
      <c r="L274" s="37" t="n">
        <f aca="false">IF(L$2=$D274,IF($B274="+",L273+1,IF($B274="-",L273-1,IF($B274=",",IF(LEN(K273)=0,0,CODE(K273)),L273))),L273)</f>
        <v>0</v>
      </c>
      <c r="M274" s="37" t="n">
        <f aca="false">IF(M$2=$D274,IF($B274="+",M273+1,IF($B274="-",M273-1,IF($B274=",",IF(LEN(L273)=0,0,CODE(L273)),M273))),M273)</f>
        <v>0</v>
      </c>
      <c r="N274" s="37" t="n">
        <f aca="false">IF(N$2=$D274,IF($B274="+",N273+1,IF($B274="-",N273-1,IF($B274=",",IF(LEN(M273)=0,0,CODE(M273)),N273))),N273)</f>
        <v>0</v>
      </c>
      <c r="O274" s="37" t="n">
        <f aca="false">IF(O$2=$D274,IF($B274="+",O273+1,IF($B274="-",O273-1,IF($B274=",",IF(LEN(N273)=0,0,CODE(N273)),O273))),O273)</f>
        <v>0</v>
      </c>
      <c r="P274" s="37" t="n">
        <f aca="false">IF(P$2=$D274,IF($B274="+",P273+1,IF($B274="-",P273-1,IF($B274=",",IF(LEN(O273)=0,0,CODE(O273)),P273))),P273)</f>
        <v>0</v>
      </c>
      <c r="Q274" s="37" t="n">
        <f aca="false">IF(Q$2=$D274,IF($B274="+",Q273+1,IF($B274="-",Q273-1,IF($B274=",",IF(LEN(P273)=0,0,CODE(P273)),Q273))),Q273)</f>
        <v>0</v>
      </c>
      <c r="R274" s="37" t="n">
        <f aca="false">IF(R$2=$D274,IF($B274="+",R273+1,IF($B274="-",R273-1,IF($B274=",",IF(LEN(Q273)=0,0,CODE(Q273)),R273))),R273)</f>
        <v>0</v>
      </c>
      <c r="S274" s="37" t="n">
        <f aca="false">IF(S$2=$D274,IF($B274="+",S273+1,IF($B274="-",S273-1,IF($B274=",",IF(LEN(R273)=0,0,CODE(R273)),S273))),S273)</f>
        <v>0</v>
      </c>
      <c r="T274" s="37" t="n">
        <f aca="false">IF(T$2=$D274,IF($B274="+",T273+1,IF($B274="-",T273-1,IF($B274=",",IF(LEN(S273)=0,0,CODE(S273)),T273))),T273)</f>
        <v>0</v>
      </c>
      <c r="U274" s="37" t="n">
        <f aca="false">IF(U$2=$D274,IF($B274="+",U273+1,IF($B274="-",U273-1,IF($B274=",",IF(LEN(T273)=0,0,CODE(T273)),U273))),U273)</f>
        <v>0</v>
      </c>
      <c r="V274" s="40" t="n">
        <f aca="false">IF(V$2=$D274,IF($B274="+",V273+1,IF($B274="-",V273-1,IF($B274=",",IF(LEN(U273)=0,0,CODE(U273)),V273))),V273)</f>
        <v>0</v>
      </c>
    </row>
    <row r="275" customFormat="false" ht="13.5" hidden="false" customHeight="false" outlineLevel="0" collapsed="false">
      <c r="A275" s="36" t="n">
        <v>271</v>
      </c>
      <c r="B275" s="37" t="str">
        <f aca="false">VLOOKUP(C274+1,プログラム解析!$A$3:$B$1027,2)</f>
        <v>+</v>
      </c>
      <c r="C275" s="37" t="n">
        <f aca="true">IF(AND(B275="[",INDIRECT("R"&amp;TEXT(A275+4,"0")&amp;"C"&amp;TEXT(D275+7,"0"),FALSE())=0),VLOOKUP(C274+1,プログラム解析!$A$3:$G$1027,7),IF(B275="]",VLOOKUP(C274+1,プログラム解析!$A$3:$G$1027,7)-1,C274+1))</f>
        <v>15</v>
      </c>
      <c r="D275" s="37" t="n">
        <f aca="false">IF(B275="&gt;",D274+1,IF(B275="&lt;",D274-1,D274))</f>
        <v>1</v>
      </c>
      <c r="E275" s="17" t="n">
        <f aca="true">IF(AND(B275=".",INDIRECT("R"&amp;TEXT(A275+4,"0")&amp;"C"&amp;TEXT(D275+7,"0"),FALSE())&lt;&gt;0),E274&amp;CLEAN(CHAR(INDIRECT("R"&amp;TEXT(A275+4,"0")&amp;"C"&amp;TEXT(D275+7,"0"),FALSE()))),E274)</f>
        <v>0</v>
      </c>
      <c r="F275" s="38" t="n">
        <f aca="false">IF(B275=",",IF(LEN(F274)=0,"",RIGHT(F274,LEN(F274)-1)),F274)</f>
        <v>0</v>
      </c>
      <c r="G275" s="39" t="n">
        <f aca="false">IF(G$2=$D275,IF($B275="+",G274+1,IF($B275="-",G274-1,IF($B275=",",IF(LEN(F274)=0,0,CODE(F274)),G274))),G274)</f>
        <v>2</v>
      </c>
      <c r="H275" s="37" t="n">
        <f aca="false">IF(H$2=$D275,IF($B275="+",H274+1,IF($B275="-",H274-1,IF($B275=",",IF(LEN(G274)=0,0,CODE(G274)),H274))),H274)</f>
        <v>60</v>
      </c>
      <c r="I275" s="37" t="n">
        <f aca="false">IF(I$2=$D275,IF($B275="+",I274+1,IF($B275="-",I274-1,IF($B275=",",IF(LEN(H274)=0,0,CODE(H274)),I274))),I274)</f>
        <v>80</v>
      </c>
      <c r="J275" s="37" t="n">
        <f aca="false">IF(J$2=$D275,IF($B275="+",J274+1,IF($B275="-",J274-1,IF($B275=",",IF(LEN(I274)=0,0,CODE(I274)),J274))),J274)</f>
        <v>24</v>
      </c>
      <c r="K275" s="37" t="n">
        <f aca="false">IF(K$2=$D275,IF($B275="+",K274+1,IF($B275="-",K274-1,IF($B275=",",IF(LEN(J274)=0,0,CODE(J274)),K274))),K274)</f>
        <v>8</v>
      </c>
      <c r="L275" s="37" t="n">
        <f aca="false">IF(L$2=$D275,IF($B275="+",L274+1,IF($B275="-",L274-1,IF($B275=",",IF(LEN(K274)=0,0,CODE(K274)),L274))),L274)</f>
        <v>0</v>
      </c>
      <c r="M275" s="37" t="n">
        <f aca="false">IF(M$2=$D275,IF($B275="+",M274+1,IF($B275="-",M274-1,IF($B275=",",IF(LEN(L274)=0,0,CODE(L274)),M274))),M274)</f>
        <v>0</v>
      </c>
      <c r="N275" s="37" t="n">
        <f aca="false">IF(N$2=$D275,IF($B275="+",N274+1,IF($B275="-",N274-1,IF($B275=",",IF(LEN(M274)=0,0,CODE(M274)),N274))),N274)</f>
        <v>0</v>
      </c>
      <c r="O275" s="37" t="n">
        <f aca="false">IF(O$2=$D275,IF($B275="+",O274+1,IF($B275="-",O274-1,IF($B275=",",IF(LEN(N274)=0,0,CODE(N274)),O274))),O274)</f>
        <v>0</v>
      </c>
      <c r="P275" s="37" t="n">
        <f aca="false">IF(P$2=$D275,IF($B275="+",P274+1,IF($B275="-",P274-1,IF($B275=",",IF(LEN(O274)=0,0,CODE(O274)),P274))),P274)</f>
        <v>0</v>
      </c>
      <c r="Q275" s="37" t="n">
        <f aca="false">IF(Q$2=$D275,IF($B275="+",Q274+1,IF($B275="-",Q274-1,IF($B275=",",IF(LEN(P274)=0,0,CODE(P274)),Q274))),Q274)</f>
        <v>0</v>
      </c>
      <c r="R275" s="37" t="n">
        <f aca="false">IF(R$2=$D275,IF($B275="+",R274+1,IF($B275="-",R274-1,IF($B275=",",IF(LEN(Q274)=0,0,CODE(Q274)),R274))),R274)</f>
        <v>0</v>
      </c>
      <c r="S275" s="37" t="n">
        <f aca="false">IF(S$2=$D275,IF($B275="+",S274+1,IF($B275="-",S274-1,IF($B275=",",IF(LEN(R274)=0,0,CODE(R274)),S274))),S274)</f>
        <v>0</v>
      </c>
      <c r="T275" s="37" t="n">
        <f aca="false">IF(T$2=$D275,IF($B275="+",T274+1,IF($B275="-",T274-1,IF($B275=",",IF(LEN(S274)=0,0,CODE(S274)),T274))),T274)</f>
        <v>0</v>
      </c>
      <c r="U275" s="37" t="n">
        <f aca="false">IF(U$2=$D275,IF($B275="+",U274+1,IF($B275="-",U274-1,IF($B275=",",IF(LEN(T274)=0,0,CODE(T274)),U274))),U274)</f>
        <v>0</v>
      </c>
      <c r="V275" s="40" t="n">
        <f aca="false">IF(V$2=$D275,IF($B275="+",V274+1,IF($B275="-",V274-1,IF($B275=",",IF(LEN(U274)=0,0,CODE(U274)),V274))),V274)</f>
        <v>0</v>
      </c>
    </row>
    <row r="276" customFormat="false" ht="13.5" hidden="false" customHeight="false" outlineLevel="0" collapsed="false">
      <c r="A276" s="36" t="n">
        <v>272</v>
      </c>
      <c r="B276" s="37" t="str">
        <f aca="false">VLOOKUP(C275+1,プログラム解析!$A$3:$B$1027,2)</f>
        <v>+</v>
      </c>
      <c r="C276" s="37" t="n">
        <f aca="true">IF(AND(B276="[",INDIRECT("R"&amp;TEXT(A276+4,"0")&amp;"C"&amp;TEXT(D276+7,"0"),FALSE())=0),VLOOKUP(C275+1,プログラム解析!$A$3:$G$1027,7),IF(B276="]",VLOOKUP(C275+1,プログラム解析!$A$3:$G$1027,7)-1,C275+1))</f>
        <v>16</v>
      </c>
      <c r="D276" s="37" t="n">
        <f aca="false">IF(B276="&gt;",D275+1,IF(B276="&lt;",D275-1,D275))</f>
        <v>1</v>
      </c>
      <c r="E276" s="17" t="n">
        <f aca="true">IF(AND(B276=".",INDIRECT("R"&amp;TEXT(A276+4,"0")&amp;"C"&amp;TEXT(D276+7,"0"),FALSE())&lt;&gt;0),E275&amp;CLEAN(CHAR(INDIRECT("R"&amp;TEXT(A276+4,"0")&amp;"C"&amp;TEXT(D276+7,"0"),FALSE()))),E275)</f>
        <v>0</v>
      </c>
      <c r="F276" s="38" t="n">
        <f aca="false">IF(B276=",",IF(LEN(F275)=0,"",RIGHT(F275,LEN(F275)-1)),F275)</f>
        <v>0</v>
      </c>
      <c r="G276" s="39" t="n">
        <f aca="false">IF(G$2=$D276,IF($B276="+",G275+1,IF($B276="-",G275-1,IF($B276=",",IF(LEN(F275)=0,0,CODE(F275)),G275))),G275)</f>
        <v>2</v>
      </c>
      <c r="H276" s="37" t="n">
        <f aca="false">IF(H$2=$D276,IF($B276="+",H275+1,IF($B276="-",H275-1,IF($B276=",",IF(LEN(G275)=0,0,CODE(G275)),H275))),H275)</f>
        <v>61</v>
      </c>
      <c r="I276" s="37" t="n">
        <f aca="false">IF(I$2=$D276,IF($B276="+",I275+1,IF($B276="-",I275-1,IF($B276=",",IF(LEN(H275)=0,0,CODE(H275)),I275))),I275)</f>
        <v>80</v>
      </c>
      <c r="J276" s="37" t="n">
        <f aca="false">IF(J$2=$D276,IF($B276="+",J275+1,IF($B276="-",J275-1,IF($B276=",",IF(LEN(I275)=0,0,CODE(I275)),J275))),J275)</f>
        <v>24</v>
      </c>
      <c r="K276" s="37" t="n">
        <f aca="false">IF(K$2=$D276,IF($B276="+",K275+1,IF($B276="-",K275-1,IF($B276=",",IF(LEN(J275)=0,0,CODE(J275)),K275))),K275)</f>
        <v>8</v>
      </c>
      <c r="L276" s="37" t="n">
        <f aca="false">IF(L$2=$D276,IF($B276="+",L275+1,IF($B276="-",L275-1,IF($B276=",",IF(LEN(K275)=0,0,CODE(K275)),L275))),L275)</f>
        <v>0</v>
      </c>
      <c r="M276" s="37" t="n">
        <f aca="false">IF(M$2=$D276,IF($B276="+",M275+1,IF($B276="-",M275-1,IF($B276=",",IF(LEN(L275)=0,0,CODE(L275)),M275))),M275)</f>
        <v>0</v>
      </c>
      <c r="N276" s="37" t="n">
        <f aca="false">IF(N$2=$D276,IF($B276="+",N275+1,IF($B276="-",N275-1,IF($B276=",",IF(LEN(M275)=0,0,CODE(M275)),N275))),N275)</f>
        <v>0</v>
      </c>
      <c r="O276" s="37" t="n">
        <f aca="false">IF(O$2=$D276,IF($B276="+",O275+1,IF($B276="-",O275-1,IF($B276=",",IF(LEN(N275)=0,0,CODE(N275)),O275))),O275)</f>
        <v>0</v>
      </c>
      <c r="P276" s="37" t="n">
        <f aca="false">IF(P$2=$D276,IF($B276="+",P275+1,IF($B276="-",P275-1,IF($B276=",",IF(LEN(O275)=0,0,CODE(O275)),P275))),P275)</f>
        <v>0</v>
      </c>
      <c r="Q276" s="37" t="n">
        <f aca="false">IF(Q$2=$D276,IF($B276="+",Q275+1,IF($B276="-",Q275-1,IF($B276=",",IF(LEN(P275)=0,0,CODE(P275)),Q275))),Q275)</f>
        <v>0</v>
      </c>
      <c r="R276" s="37" t="n">
        <f aca="false">IF(R$2=$D276,IF($B276="+",R275+1,IF($B276="-",R275-1,IF($B276=",",IF(LEN(Q275)=0,0,CODE(Q275)),R275))),R275)</f>
        <v>0</v>
      </c>
      <c r="S276" s="37" t="n">
        <f aca="false">IF(S$2=$D276,IF($B276="+",S275+1,IF($B276="-",S275-1,IF($B276=",",IF(LEN(R275)=0,0,CODE(R275)),S275))),S275)</f>
        <v>0</v>
      </c>
      <c r="T276" s="37" t="n">
        <f aca="false">IF(T$2=$D276,IF($B276="+",T275+1,IF($B276="-",T275-1,IF($B276=",",IF(LEN(S275)=0,0,CODE(S275)),T275))),T275)</f>
        <v>0</v>
      </c>
      <c r="U276" s="37" t="n">
        <f aca="false">IF(U$2=$D276,IF($B276="+",U275+1,IF($B276="-",U275-1,IF($B276=",",IF(LEN(T275)=0,0,CODE(T275)),U275))),U275)</f>
        <v>0</v>
      </c>
      <c r="V276" s="40" t="n">
        <f aca="false">IF(V$2=$D276,IF($B276="+",V275+1,IF($B276="-",V275-1,IF($B276=",",IF(LEN(U275)=0,0,CODE(U275)),V275))),V275)</f>
        <v>0</v>
      </c>
    </row>
    <row r="277" customFormat="false" ht="13.5" hidden="false" customHeight="false" outlineLevel="0" collapsed="false">
      <c r="A277" s="36" t="n">
        <v>273</v>
      </c>
      <c r="B277" s="37" t="str">
        <f aca="false">VLOOKUP(C276+1,プログラム解析!$A$3:$B$1027,2)</f>
        <v>+</v>
      </c>
      <c r="C277" s="37" t="n">
        <f aca="true">IF(AND(B277="[",INDIRECT("R"&amp;TEXT(A277+4,"0")&amp;"C"&amp;TEXT(D277+7,"0"),FALSE())=0),VLOOKUP(C276+1,プログラム解析!$A$3:$G$1027,7),IF(B277="]",VLOOKUP(C276+1,プログラム解析!$A$3:$G$1027,7)-1,C276+1))</f>
        <v>17</v>
      </c>
      <c r="D277" s="37" t="n">
        <f aca="false">IF(B277="&gt;",D276+1,IF(B277="&lt;",D276-1,D276))</f>
        <v>1</v>
      </c>
      <c r="E277" s="17" t="n">
        <f aca="true">IF(AND(B277=".",INDIRECT("R"&amp;TEXT(A277+4,"0")&amp;"C"&amp;TEXT(D277+7,"0"),FALSE())&lt;&gt;0),E276&amp;CLEAN(CHAR(INDIRECT("R"&amp;TEXT(A277+4,"0")&amp;"C"&amp;TEXT(D277+7,"0"),FALSE()))),E276)</f>
        <v>0</v>
      </c>
      <c r="F277" s="38" t="n">
        <f aca="false">IF(B277=",",IF(LEN(F276)=0,"",RIGHT(F276,LEN(F276)-1)),F276)</f>
        <v>0</v>
      </c>
      <c r="G277" s="39" t="n">
        <f aca="false">IF(G$2=$D277,IF($B277="+",G276+1,IF($B277="-",G276-1,IF($B277=",",IF(LEN(F276)=0,0,CODE(F276)),G276))),G276)</f>
        <v>2</v>
      </c>
      <c r="H277" s="37" t="n">
        <f aca="false">IF(H$2=$D277,IF($B277="+",H276+1,IF($B277="-",H276-1,IF($B277=",",IF(LEN(G276)=0,0,CODE(G276)),H276))),H276)</f>
        <v>62</v>
      </c>
      <c r="I277" s="37" t="n">
        <f aca="false">IF(I$2=$D277,IF($B277="+",I276+1,IF($B277="-",I276-1,IF($B277=",",IF(LEN(H276)=0,0,CODE(H276)),I276))),I276)</f>
        <v>80</v>
      </c>
      <c r="J277" s="37" t="n">
        <f aca="false">IF(J$2=$D277,IF($B277="+",J276+1,IF($B277="-",J276-1,IF($B277=",",IF(LEN(I276)=0,0,CODE(I276)),J276))),J276)</f>
        <v>24</v>
      </c>
      <c r="K277" s="37" t="n">
        <f aca="false">IF(K$2=$D277,IF($B277="+",K276+1,IF($B277="-",K276-1,IF($B277=",",IF(LEN(J276)=0,0,CODE(J276)),K276))),K276)</f>
        <v>8</v>
      </c>
      <c r="L277" s="37" t="n">
        <f aca="false">IF(L$2=$D277,IF($B277="+",L276+1,IF($B277="-",L276-1,IF($B277=",",IF(LEN(K276)=0,0,CODE(K276)),L276))),L276)</f>
        <v>0</v>
      </c>
      <c r="M277" s="37" t="n">
        <f aca="false">IF(M$2=$D277,IF($B277="+",M276+1,IF($B277="-",M276-1,IF($B277=",",IF(LEN(L276)=0,0,CODE(L276)),M276))),M276)</f>
        <v>0</v>
      </c>
      <c r="N277" s="37" t="n">
        <f aca="false">IF(N$2=$D277,IF($B277="+",N276+1,IF($B277="-",N276-1,IF($B277=",",IF(LEN(M276)=0,0,CODE(M276)),N276))),N276)</f>
        <v>0</v>
      </c>
      <c r="O277" s="37" t="n">
        <f aca="false">IF(O$2=$D277,IF($B277="+",O276+1,IF($B277="-",O276-1,IF($B277=",",IF(LEN(N276)=0,0,CODE(N276)),O276))),O276)</f>
        <v>0</v>
      </c>
      <c r="P277" s="37" t="n">
        <f aca="false">IF(P$2=$D277,IF($B277="+",P276+1,IF($B277="-",P276-1,IF($B277=",",IF(LEN(O276)=0,0,CODE(O276)),P276))),P276)</f>
        <v>0</v>
      </c>
      <c r="Q277" s="37" t="n">
        <f aca="false">IF(Q$2=$D277,IF($B277="+",Q276+1,IF($B277="-",Q276-1,IF($B277=",",IF(LEN(P276)=0,0,CODE(P276)),Q276))),Q276)</f>
        <v>0</v>
      </c>
      <c r="R277" s="37" t="n">
        <f aca="false">IF(R$2=$D277,IF($B277="+",R276+1,IF($B277="-",R276-1,IF($B277=",",IF(LEN(Q276)=0,0,CODE(Q276)),R276))),R276)</f>
        <v>0</v>
      </c>
      <c r="S277" s="37" t="n">
        <f aca="false">IF(S$2=$D277,IF($B277="+",S276+1,IF($B277="-",S276-1,IF($B277=",",IF(LEN(R276)=0,0,CODE(R276)),S276))),S276)</f>
        <v>0</v>
      </c>
      <c r="T277" s="37" t="n">
        <f aca="false">IF(T$2=$D277,IF($B277="+",T276+1,IF($B277="-",T276-1,IF($B277=",",IF(LEN(S276)=0,0,CODE(S276)),T276))),T276)</f>
        <v>0</v>
      </c>
      <c r="U277" s="37" t="n">
        <f aca="false">IF(U$2=$D277,IF($B277="+",U276+1,IF($B277="-",U276-1,IF($B277=",",IF(LEN(T276)=0,0,CODE(T276)),U276))),U276)</f>
        <v>0</v>
      </c>
      <c r="V277" s="40" t="n">
        <f aca="false">IF(V$2=$D277,IF($B277="+",V276+1,IF($B277="-",V276-1,IF($B277=",",IF(LEN(U276)=0,0,CODE(U276)),V276))),V276)</f>
        <v>0</v>
      </c>
    </row>
    <row r="278" customFormat="false" ht="13.5" hidden="false" customHeight="false" outlineLevel="0" collapsed="false">
      <c r="A278" s="36" t="n">
        <v>274</v>
      </c>
      <c r="B278" s="37" t="str">
        <f aca="false">VLOOKUP(C277+1,プログラム解析!$A$3:$B$1027,2)</f>
        <v>+</v>
      </c>
      <c r="C278" s="37" t="n">
        <f aca="true">IF(AND(B278="[",INDIRECT("R"&amp;TEXT(A278+4,"0")&amp;"C"&amp;TEXT(D278+7,"0"),FALSE())=0),VLOOKUP(C277+1,プログラム解析!$A$3:$G$1027,7),IF(B278="]",VLOOKUP(C277+1,プログラム解析!$A$3:$G$1027,7)-1,C277+1))</f>
        <v>18</v>
      </c>
      <c r="D278" s="37" t="n">
        <f aca="false">IF(B278="&gt;",D277+1,IF(B278="&lt;",D277-1,D277))</f>
        <v>1</v>
      </c>
      <c r="E278" s="17" t="n">
        <f aca="true">IF(AND(B278=".",INDIRECT("R"&amp;TEXT(A278+4,"0")&amp;"C"&amp;TEXT(D278+7,"0"),FALSE())&lt;&gt;0),E277&amp;CLEAN(CHAR(INDIRECT("R"&amp;TEXT(A278+4,"0")&amp;"C"&amp;TEXT(D278+7,"0"),FALSE()))),E277)</f>
        <v>0</v>
      </c>
      <c r="F278" s="38" t="n">
        <f aca="false">IF(B278=",",IF(LEN(F277)=0,"",RIGHT(F277,LEN(F277)-1)),F277)</f>
        <v>0</v>
      </c>
      <c r="G278" s="39" t="n">
        <f aca="false">IF(G$2=$D278,IF($B278="+",G277+1,IF($B278="-",G277-1,IF($B278=",",IF(LEN(F277)=0,0,CODE(F277)),G277))),G277)</f>
        <v>2</v>
      </c>
      <c r="H278" s="37" t="n">
        <f aca="false">IF(H$2=$D278,IF($B278="+",H277+1,IF($B278="-",H277-1,IF($B278=",",IF(LEN(G277)=0,0,CODE(G277)),H277))),H277)</f>
        <v>63</v>
      </c>
      <c r="I278" s="37" t="n">
        <f aca="false">IF(I$2=$D278,IF($B278="+",I277+1,IF($B278="-",I277-1,IF($B278=",",IF(LEN(H277)=0,0,CODE(H277)),I277))),I277)</f>
        <v>80</v>
      </c>
      <c r="J278" s="37" t="n">
        <f aca="false">IF(J$2=$D278,IF($B278="+",J277+1,IF($B278="-",J277-1,IF($B278=",",IF(LEN(I277)=0,0,CODE(I277)),J277))),J277)</f>
        <v>24</v>
      </c>
      <c r="K278" s="37" t="n">
        <f aca="false">IF(K$2=$D278,IF($B278="+",K277+1,IF($B278="-",K277-1,IF($B278=",",IF(LEN(J277)=0,0,CODE(J277)),K277))),K277)</f>
        <v>8</v>
      </c>
      <c r="L278" s="37" t="n">
        <f aca="false">IF(L$2=$D278,IF($B278="+",L277+1,IF($B278="-",L277-1,IF($B278=",",IF(LEN(K277)=0,0,CODE(K277)),L277))),L277)</f>
        <v>0</v>
      </c>
      <c r="M278" s="37" t="n">
        <f aca="false">IF(M$2=$D278,IF($B278="+",M277+1,IF($B278="-",M277-1,IF($B278=",",IF(LEN(L277)=0,0,CODE(L277)),M277))),M277)</f>
        <v>0</v>
      </c>
      <c r="N278" s="37" t="n">
        <f aca="false">IF(N$2=$D278,IF($B278="+",N277+1,IF($B278="-",N277-1,IF($B278=",",IF(LEN(M277)=0,0,CODE(M277)),N277))),N277)</f>
        <v>0</v>
      </c>
      <c r="O278" s="37" t="n">
        <f aca="false">IF(O$2=$D278,IF($B278="+",O277+1,IF($B278="-",O277-1,IF($B278=",",IF(LEN(N277)=0,0,CODE(N277)),O277))),O277)</f>
        <v>0</v>
      </c>
      <c r="P278" s="37" t="n">
        <f aca="false">IF(P$2=$D278,IF($B278="+",P277+1,IF($B278="-",P277-1,IF($B278=",",IF(LEN(O277)=0,0,CODE(O277)),P277))),P277)</f>
        <v>0</v>
      </c>
      <c r="Q278" s="37" t="n">
        <f aca="false">IF(Q$2=$D278,IF($B278="+",Q277+1,IF($B278="-",Q277-1,IF($B278=",",IF(LEN(P277)=0,0,CODE(P277)),Q277))),Q277)</f>
        <v>0</v>
      </c>
      <c r="R278" s="37" t="n">
        <f aca="false">IF(R$2=$D278,IF($B278="+",R277+1,IF($B278="-",R277-1,IF($B278=",",IF(LEN(Q277)=0,0,CODE(Q277)),R277))),R277)</f>
        <v>0</v>
      </c>
      <c r="S278" s="37" t="n">
        <f aca="false">IF(S$2=$D278,IF($B278="+",S277+1,IF($B278="-",S277-1,IF($B278=",",IF(LEN(R277)=0,0,CODE(R277)),S277))),S277)</f>
        <v>0</v>
      </c>
      <c r="T278" s="37" t="n">
        <f aca="false">IF(T$2=$D278,IF($B278="+",T277+1,IF($B278="-",T277-1,IF($B278=",",IF(LEN(S277)=0,0,CODE(S277)),T277))),T277)</f>
        <v>0</v>
      </c>
      <c r="U278" s="37" t="n">
        <f aca="false">IF(U$2=$D278,IF($B278="+",U277+1,IF($B278="-",U277-1,IF($B278=",",IF(LEN(T277)=0,0,CODE(T277)),U277))),U277)</f>
        <v>0</v>
      </c>
      <c r="V278" s="40" t="n">
        <f aca="false">IF(V$2=$D278,IF($B278="+",V277+1,IF($B278="-",V277-1,IF($B278=",",IF(LEN(U277)=0,0,CODE(U277)),V277))),V277)</f>
        <v>0</v>
      </c>
    </row>
    <row r="279" customFormat="false" ht="13.5" hidden="false" customHeight="false" outlineLevel="0" collapsed="false">
      <c r="A279" s="36" t="n">
        <v>275</v>
      </c>
      <c r="B279" s="37" t="str">
        <f aca="false">VLOOKUP(C278+1,プログラム解析!$A$3:$B$1027,2)</f>
        <v>&gt;</v>
      </c>
      <c r="C279" s="37" t="n">
        <f aca="true">IF(AND(B279="[",INDIRECT("R"&amp;TEXT(A279+4,"0")&amp;"C"&amp;TEXT(D279+7,"0"),FALSE())=0),VLOOKUP(C278+1,プログラム解析!$A$3:$G$1027,7),IF(B279="]",VLOOKUP(C278+1,プログラム解析!$A$3:$G$1027,7)-1,C278+1))</f>
        <v>19</v>
      </c>
      <c r="D279" s="37" t="n">
        <f aca="false">IF(B279="&gt;",D278+1,IF(B279="&lt;",D278-1,D278))</f>
        <v>2</v>
      </c>
      <c r="E279" s="17" t="n">
        <f aca="true">IF(AND(B279=".",INDIRECT("R"&amp;TEXT(A279+4,"0")&amp;"C"&amp;TEXT(D279+7,"0"),FALSE())&lt;&gt;0),E278&amp;CLEAN(CHAR(INDIRECT("R"&amp;TEXT(A279+4,"0")&amp;"C"&amp;TEXT(D279+7,"0"),FALSE()))),E278)</f>
        <v>0</v>
      </c>
      <c r="F279" s="38" t="n">
        <f aca="false">IF(B279=",",IF(LEN(F278)=0,"",RIGHT(F278,LEN(F278)-1)),F278)</f>
        <v>0</v>
      </c>
      <c r="G279" s="39" t="n">
        <f aca="false">IF(G$2=$D279,IF($B279="+",G278+1,IF($B279="-",G278-1,IF($B279=",",IF(LEN(F278)=0,0,CODE(F278)),G278))),G278)</f>
        <v>2</v>
      </c>
      <c r="H279" s="37" t="n">
        <f aca="false">IF(H$2=$D279,IF($B279="+",H278+1,IF($B279="-",H278-1,IF($B279=",",IF(LEN(G278)=0,0,CODE(G278)),H278))),H278)</f>
        <v>63</v>
      </c>
      <c r="I279" s="37" t="n">
        <f aca="false">IF(I$2=$D279,IF($B279="+",I278+1,IF($B279="-",I278-1,IF($B279=",",IF(LEN(H278)=0,0,CODE(H278)),I278))),I278)</f>
        <v>80</v>
      </c>
      <c r="J279" s="37" t="n">
        <f aca="false">IF(J$2=$D279,IF($B279="+",J278+1,IF($B279="-",J278-1,IF($B279=",",IF(LEN(I278)=0,0,CODE(I278)),J278))),J278)</f>
        <v>24</v>
      </c>
      <c r="K279" s="37" t="n">
        <f aca="false">IF(K$2=$D279,IF($B279="+",K278+1,IF($B279="-",K278-1,IF($B279=",",IF(LEN(J278)=0,0,CODE(J278)),K278))),K278)</f>
        <v>8</v>
      </c>
      <c r="L279" s="37" t="n">
        <f aca="false">IF(L$2=$D279,IF($B279="+",L278+1,IF($B279="-",L278-1,IF($B279=",",IF(LEN(K278)=0,0,CODE(K278)),L278))),L278)</f>
        <v>0</v>
      </c>
      <c r="M279" s="37" t="n">
        <f aca="false">IF(M$2=$D279,IF($B279="+",M278+1,IF($B279="-",M278-1,IF($B279=",",IF(LEN(L278)=0,0,CODE(L278)),M278))),M278)</f>
        <v>0</v>
      </c>
      <c r="N279" s="37" t="n">
        <f aca="false">IF(N$2=$D279,IF($B279="+",N278+1,IF($B279="-",N278-1,IF($B279=",",IF(LEN(M278)=0,0,CODE(M278)),N278))),N278)</f>
        <v>0</v>
      </c>
      <c r="O279" s="37" t="n">
        <f aca="false">IF(O$2=$D279,IF($B279="+",O278+1,IF($B279="-",O278-1,IF($B279=",",IF(LEN(N278)=0,0,CODE(N278)),O278))),O278)</f>
        <v>0</v>
      </c>
      <c r="P279" s="37" t="n">
        <f aca="false">IF(P$2=$D279,IF($B279="+",P278+1,IF($B279="-",P278-1,IF($B279=",",IF(LEN(O278)=0,0,CODE(O278)),P278))),P278)</f>
        <v>0</v>
      </c>
      <c r="Q279" s="37" t="n">
        <f aca="false">IF(Q$2=$D279,IF($B279="+",Q278+1,IF($B279="-",Q278-1,IF($B279=",",IF(LEN(P278)=0,0,CODE(P278)),Q278))),Q278)</f>
        <v>0</v>
      </c>
      <c r="R279" s="37" t="n">
        <f aca="false">IF(R$2=$D279,IF($B279="+",R278+1,IF($B279="-",R278-1,IF($B279=",",IF(LEN(Q278)=0,0,CODE(Q278)),R278))),R278)</f>
        <v>0</v>
      </c>
      <c r="S279" s="37" t="n">
        <f aca="false">IF(S$2=$D279,IF($B279="+",S278+1,IF($B279="-",S278-1,IF($B279=",",IF(LEN(R278)=0,0,CODE(R278)),S278))),S278)</f>
        <v>0</v>
      </c>
      <c r="T279" s="37" t="n">
        <f aca="false">IF(T$2=$D279,IF($B279="+",T278+1,IF($B279="-",T278-1,IF($B279=",",IF(LEN(S278)=0,0,CODE(S278)),T278))),T278)</f>
        <v>0</v>
      </c>
      <c r="U279" s="37" t="n">
        <f aca="false">IF(U$2=$D279,IF($B279="+",U278+1,IF($B279="-",U278-1,IF($B279=",",IF(LEN(T278)=0,0,CODE(T278)),U278))),U278)</f>
        <v>0</v>
      </c>
      <c r="V279" s="40" t="n">
        <f aca="false">IF(V$2=$D279,IF($B279="+",V278+1,IF($B279="-",V278-1,IF($B279=",",IF(LEN(U278)=0,0,CODE(U278)),V278))),V278)</f>
        <v>0</v>
      </c>
    </row>
    <row r="280" customFormat="false" ht="13.5" hidden="false" customHeight="false" outlineLevel="0" collapsed="false">
      <c r="A280" s="36" t="n">
        <v>276</v>
      </c>
      <c r="B280" s="37" t="str">
        <f aca="false">VLOOKUP(C279+1,プログラム解析!$A$3:$B$1027,2)</f>
        <v>+</v>
      </c>
      <c r="C280" s="37" t="n">
        <f aca="true">IF(AND(B280="[",INDIRECT("R"&amp;TEXT(A280+4,"0")&amp;"C"&amp;TEXT(D280+7,"0"),FALSE())=0),VLOOKUP(C279+1,プログラム解析!$A$3:$G$1027,7),IF(B280="]",VLOOKUP(C279+1,プログラム解析!$A$3:$G$1027,7)-1,C279+1))</f>
        <v>20</v>
      </c>
      <c r="D280" s="37" t="n">
        <f aca="false">IF(B280="&gt;",D279+1,IF(B280="&lt;",D279-1,D279))</f>
        <v>2</v>
      </c>
      <c r="E280" s="17" t="n">
        <f aca="true">IF(AND(B280=".",INDIRECT("R"&amp;TEXT(A280+4,"0")&amp;"C"&amp;TEXT(D280+7,"0"),FALSE())&lt;&gt;0),E279&amp;CLEAN(CHAR(INDIRECT("R"&amp;TEXT(A280+4,"0")&amp;"C"&amp;TEXT(D280+7,"0"),FALSE()))),E279)</f>
        <v>0</v>
      </c>
      <c r="F280" s="38" t="n">
        <f aca="false">IF(B280=",",IF(LEN(F279)=0,"",RIGHT(F279,LEN(F279)-1)),F279)</f>
        <v>0</v>
      </c>
      <c r="G280" s="39" t="n">
        <f aca="false">IF(G$2=$D280,IF($B280="+",G279+1,IF($B280="-",G279-1,IF($B280=",",IF(LEN(F279)=0,0,CODE(F279)),G279))),G279)</f>
        <v>2</v>
      </c>
      <c r="H280" s="37" t="n">
        <f aca="false">IF(H$2=$D280,IF($B280="+",H279+1,IF($B280="-",H279-1,IF($B280=",",IF(LEN(G279)=0,0,CODE(G279)),H279))),H279)</f>
        <v>63</v>
      </c>
      <c r="I280" s="37" t="n">
        <f aca="false">IF(I$2=$D280,IF($B280="+",I279+1,IF($B280="-",I279-1,IF($B280=",",IF(LEN(H279)=0,0,CODE(H279)),I279))),I279)</f>
        <v>81</v>
      </c>
      <c r="J280" s="37" t="n">
        <f aca="false">IF(J$2=$D280,IF($B280="+",J279+1,IF($B280="-",J279-1,IF($B280=",",IF(LEN(I279)=0,0,CODE(I279)),J279))),J279)</f>
        <v>24</v>
      </c>
      <c r="K280" s="37" t="n">
        <f aca="false">IF(K$2=$D280,IF($B280="+",K279+1,IF($B280="-",K279-1,IF($B280=",",IF(LEN(J279)=0,0,CODE(J279)),K279))),K279)</f>
        <v>8</v>
      </c>
      <c r="L280" s="37" t="n">
        <f aca="false">IF(L$2=$D280,IF($B280="+",L279+1,IF($B280="-",L279-1,IF($B280=",",IF(LEN(K279)=0,0,CODE(K279)),L279))),L279)</f>
        <v>0</v>
      </c>
      <c r="M280" s="37" t="n">
        <f aca="false">IF(M$2=$D280,IF($B280="+",M279+1,IF($B280="-",M279-1,IF($B280=",",IF(LEN(L279)=0,0,CODE(L279)),M279))),M279)</f>
        <v>0</v>
      </c>
      <c r="N280" s="37" t="n">
        <f aca="false">IF(N$2=$D280,IF($B280="+",N279+1,IF($B280="-",N279-1,IF($B280=",",IF(LEN(M279)=0,0,CODE(M279)),N279))),N279)</f>
        <v>0</v>
      </c>
      <c r="O280" s="37" t="n">
        <f aca="false">IF(O$2=$D280,IF($B280="+",O279+1,IF($B280="-",O279-1,IF($B280=",",IF(LEN(N279)=0,0,CODE(N279)),O279))),O279)</f>
        <v>0</v>
      </c>
      <c r="P280" s="37" t="n">
        <f aca="false">IF(P$2=$D280,IF($B280="+",P279+1,IF($B280="-",P279-1,IF($B280=",",IF(LEN(O279)=0,0,CODE(O279)),P279))),P279)</f>
        <v>0</v>
      </c>
      <c r="Q280" s="37" t="n">
        <f aca="false">IF(Q$2=$D280,IF($B280="+",Q279+1,IF($B280="-",Q279-1,IF($B280=",",IF(LEN(P279)=0,0,CODE(P279)),Q279))),Q279)</f>
        <v>0</v>
      </c>
      <c r="R280" s="37" t="n">
        <f aca="false">IF(R$2=$D280,IF($B280="+",R279+1,IF($B280="-",R279-1,IF($B280=",",IF(LEN(Q279)=0,0,CODE(Q279)),R279))),R279)</f>
        <v>0</v>
      </c>
      <c r="S280" s="37" t="n">
        <f aca="false">IF(S$2=$D280,IF($B280="+",S279+1,IF($B280="-",S279-1,IF($B280=",",IF(LEN(R279)=0,0,CODE(R279)),S279))),S279)</f>
        <v>0</v>
      </c>
      <c r="T280" s="37" t="n">
        <f aca="false">IF(T$2=$D280,IF($B280="+",T279+1,IF($B280="-",T279-1,IF($B280=",",IF(LEN(S279)=0,0,CODE(S279)),T279))),T279)</f>
        <v>0</v>
      </c>
      <c r="U280" s="37" t="n">
        <f aca="false">IF(U$2=$D280,IF($B280="+",U279+1,IF($B280="-",U279-1,IF($B280=",",IF(LEN(T279)=0,0,CODE(T279)),U279))),U279)</f>
        <v>0</v>
      </c>
      <c r="V280" s="40" t="n">
        <f aca="false">IF(V$2=$D280,IF($B280="+",V279+1,IF($B280="-",V279-1,IF($B280=",",IF(LEN(U279)=0,0,CODE(U279)),V279))),V279)</f>
        <v>0</v>
      </c>
    </row>
    <row r="281" customFormat="false" ht="13.5" hidden="false" customHeight="false" outlineLevel="0" collapsed="false">
      <c r="A281" s="36" t="n">
        <v>277</v>
      </c>
      <c r="B281" s="37" t="str">
        <f aca="false">VLOOKUP(C280+1,プログラム解析!$A$3:$B$1027,2)</f>
        <v>+</v>
      </c>
      <c r="C281" s="37" t="n">
        <f aca="true">IF(AND(B281="[",INDIRECT("R"&amp;TEXT(A281+4,"0")&amp;"C"&amp;TEXT(D281+7,"0"),FALSE())=0),VLOOKUP(C280+1,プログラム解析!$A$3:$G$1027,7),IF(B281="]",VLOOKUP(C280+1,プログラム解析!$A$3:$G$1027,7)-1,C280+1))</f>
        <v>21</v>
      </c>
      <c r="D281" s="37" t="n">
        <f aca="false">IF(B281="&gt;",D280+1,IF(B281="&lt;",D280-1,D280))</f>
        <v>2</v>
      </c>
      <c r="E281" s="17" t="n">
        <f aca="true">IF(AND(B281=".",INDIRECT("R"&amp;TEXT(A281+4,"0")&amp;"C"&amp;TEXT(D281+7,"0"),FALSE())&lt;&gt;0),E280&amp;CLEAN(CHAR(INDIRECT("R"&amp;TEXT(A281+4,"0")&amp;"C"&amp;TEXT(D281+7,"0"),FALSE()))),E280)</f>
        <v>0</v>
      </c>
      <c r="F281" s="38" t="n">
        <f aca="false">IF(B281=",",IF(LEN(F280)=0,"",RIGHT(F280,LEN(F280)-1)),F280)</f>
        <v>0</v>
      </c>
      <c r="G281" s="39" t="n">
        <f aca="false">IF(G$2=$D281,IF($B281="+",G280+1,IF($B281="-",G280-1,IF($B281=",",IF(LEN(F280)=0,0,CODE(F280)),G280))),G280)</f>
        <v>2</v>
      </c>
      <c r="H281" s="37" t="n">
        <f aca="false">IF(H$2=$D281,IF($B281="+",H280+1,IF($B281="-",H280-1,IF($B281=",",IF(LEN(G280)=0,0,CODE(G280)),H280))),H280)</f>
        <v>63</v>
      </c>
      <c r="I281" s="37" t="n">
        <f aca="false">IF(I$2=$D281,IF($B281="+",I280+1,IF($B281="-",I280-1,IF($B281=",",IF(LEN(H280)=0,0,CODE(H280)),I280))),I280)</f>
        <v>82</v>
      </c>
      <c r="J281" s="37" t="n">
        <f aca="false">IF(J$2=$D281,IF($B281="+",J280+1,IF($B281="-",J280-1,IF($B281=",",IF(LEN(I280)=0,0,CODE(I280)),J280))),J280)</f>
        <v>24</v>
      </c>
      <c r="K281" s="37" t="n">
        <f aca="false">IF(K$2=$D281,IF($B281="+",K280+1,IF($B281="-",K280-1,IF($B281=",",IF(LEN(J280)=0,0,CODE(J280)),K280))),K280)</f>
        <v>8</v>
      </c>
      <c r="L281" s="37" t="n">
        <f aca="false">IF(L$2=$D281,IF($B281="+",L280+1,IF($B281="-",L280-1,IF($B281=",",IF(LEN(K280)=0,0,CODE(K280)),L280))),L280)</f>
        <v>0</v>
      </c>
      <c r="M281" s="37" t="n">
        <f aca="false">IF(M$2=$D281,IF($B281="+",M280+1,IF($B281="-",M280-1,IF($B281=",",IF(LEN(L280)=0,0,CODE(L280)),M280))),M280)</f>
        <v>0</v>
      </c>
      <c r="N281" s="37" t="n">
        <f aca="false">IF(N$2=$D281,IF($B281="+",N280+1,IF($B281="-",N280-1,IF($B281=",",IF(LEN(M280)=0,0,CODE(M280)),N280))),N280)</f>
        <v>0</v>
      </c>
      <c r="O281" s="37" t="n">
        <f aca="false">IF(O$2=$D281,IF($B281="+",O280+1,IF($B281="-",O280-1,IF($B281=",",IF(LEN(N280)=0,0,CODE(N280)),O280))),O280)</f>
        <v>0</v>
      </c>
      <c r="P281" s="37" t="n">
        <f aca="false">IF(P$2=$D281,IF($B281="+",P280+1,IF($B281="-",P280-1,IF($B281=",",IF(LEN(O280)=0,0,CODE(O280)),P280))),P280)</f>
        <v>0</v>
      </c>
      <c r="Q281" s="37" t="n">
        <f aca="false">IF(Q$2=$D281,IF($B281="+",Q280+1,IF($B281="-",Q280-1,IF($B281=",",IF(LEN(P280)=0,0,CODE(P280)),Q280))),Q280)</f>
        <v>0</v>
      </c>
      <c r="R281" s="37" t="n">
        <f aca="false">IF(R$2=$D281,IF($B281="+",R280+1,IF($B281="-",R280-1,IF($B281=",",IF(LEN(Q280)=0,0,CODE(Q280)),R280))),R280)</f>
        <v>0</v>
      </c>
      <c r="S281" s="37" t="n">
        <f aca="false">IF(S$2=$D281,IF($B281="+",S280+1,IF($B281="-",S280-1,IF($B281=",",IF(LEN(R280)=0,0,CODE(R280)),S280))),S280)</f>
        <v>0</v>
      </c>
      <c r="T281" s="37" t="n">
        <f aca="false">IF(T$2=$D281,IF($B281="+",T280+1,IF($B281="-",T280-1,IF($B281=",",IF(LEN(S280)=0,0,CODE(S280)),T280))),T280)</f>
        <v>0</v>
      </c>
      <c r="U281" s="37" t="n">
        <f aca="false">IF(U$2=$D281,IF($B281="+",U280+1,IF($B281="-",U280-1,IF($B281=",",IF(LEN(T280)=0,0,CODE(T280)),U280))),U280)</f>
        <v>0</v>
      </c>
      <c r="V281" s="40" t="n">
        <f aca="false">IF(V$2=$D281,IF($B281="+",V280+1,IF($B281="-",V280-1,IF($B281=",",IF(LEN(U280)=0,0,CODE(U280)),V280))),V280)</f>
        <v>0</v>
      </c>
    </row>
    <row r="282" customFormat="false" ht="13.5" hidden="false" customHeight="false" outlineLevel="0" collapsed="false">
      <c r="A282" s="36" t="n">
        <v>278</v>
      </c>
      <c r="B282" s="37" t="str">
        <f aca="false">VLOOKUP(C281+1,プログラム解析!$A$3:$B$1027,2)</f>
        <v>+</v>
      </c>
      <c r="C282" s="37" t="n">
        <f aca="true">IF(AND(B282="[",INDIRECT("R"&amp;TEXT(A282+4,"0")&amp;"C"&amp;TEXT(D282+7,"0"),FALSE())=0),VLOOKUP(C281+1,プログラム解析!$A$3:$G$1027,7),IF(B282="]",VLOOKUP(C281+1,プログラム解析!$A$3:$G$1027,7)-1,C281+1))</f>
        <v>22</v>
      </c>
      <c r="D282" s="37" t="n">
        <f aca="false">IF(B282="&gt;",D281+1,IF(B282="&lt;",D281-1,D281))</f>
        <v>2</v>
      </c>
      <c r="E282" s="17" t="n">
        <f aca="true">IF(AND(B282=".",INDIRECT("R"&amp;TEXT(A282+4,"0")&amp;"C"&amp;TEXT(D282+7,"0"),FALSE())&lt;&gt;0),E281&amp;CLEAN(CHAR(INDIRECT("R"&amp;TEXT(A282+4,"0")&amp;"C"&amp;TEXT(D282+7,"0"),FALSE()))),E281)</f>
        <v>0</v>
      </c>
      <c r="F282" s="38" t="n">
        <f aca="false">IF(B282=",",IF(LEN(F281)=0,"",RIGHT(F281,LEN(F281)-1)),F281)</f>
        <v>0</v>
      </c>
      <c r="G282" s="39" t="n">
        <f aca="false">IF(G$2=$D282,IF($B282="+",G281+1,IF($B282="-",G281-1,IF($B282=",",IF(LEN(F281)=0,0,CODE(F281)),G281))),G281)</f>
        <v>2</v>
      </c>
      <c r="H282" s="37" t="n">
        <f aca="false">IF(H$2=$D282,IF($B282="+",H281+1,IF($B282="-",H281-1,IF($B282=",",IF(LEN(G281)=0,0,CODE(G281)),H281))),H281)</f>
        <v>63</v>
      </c>
      <c r="I282" s="37" t="n">
        <f aca="false">IF(I$2=$D282,IF($B282="+",I281+1,IF($B282="-",I281-1,IF($B282=",",IF(LEN(H281)=0,0,CODE(H281)),I281))),I281)</f>
        <v>83</v>
      </c>
      <c r="J282" s="37" t="n">
        <f aca="false">IF(J$2=$D282,IF($B282="+",J281+1,IF($B282="-",J281-1,IF($B282=",",IF(LEN(I281)=0,0,CODE(I281)),J281))),J281)</f>
        <v>24</v>
      </c>
      <c r="K282" s="37" t="n">
        <f aca="false">IF(K$2=$D282,IF($B282="+",K281+1,IF($B282="-",K281-1,IF($B282=",",IF(LEN(J281)=0,0,CODE(J281)),K281))),K281)</f>
        <v>8</v>
      </c>
      <c r="L282" s="37" t="n">
        <f aca="false">IF(L$2=$D282,IF($B282="+",L281+1,IF($B282="-",L281-1,IF($B282=",",IF(LEN(K281)=0,0,CODE(K281)),L281))),L281)</f>
        <v>0</v>
      </c>
      <c r="M282" s="37" t="n">
        <f aca="false">IF(M$2=$D282,IF($B282="+",M281+1,IF($B282="-",M281-1,IF($B282=",",IF(LEN(L281)=0,0,CODE(L281)),M281))),M281)</f>
        <v>0</v>
      </c>
      <c r="N282" s="37" t="n">
        <f aca="false">IF(N$2=$D282,IF($B282="+",N281+1,IF($B282="-",N281-1,IF($B282=",",IF(LEN(M281)=0,0,CODE(M281)),N281))),N281)</f>
        <v>0</v>
      </c>
      <c r="O282" s="37" t="n">
        <f aca="false">IF(O$2=$D282,IF($B282="+",O281+1,IF($B282="-",O281-1,IF($B282=",",IF(LEN(N281)=0,0,CODE(N281)),O281))),O281)</f>
        <v>0</v>
      </c>
      <c r="P282" s="37" t="n">
        <f aca="false">IF(P$2=$D282,IF($B282="+",P281+1,IF($B282="-",P281-1,IF($B282=",",IF(LEN(O281)=0,0,CODE(O281)),P281))),P281)</f>
        <v>0</v>
      </c>
      <c r="Q282" s="37" t="n">
        <f aca="false">IF(Q$2=$D282,IF($B282="+",Q281+1,IF($B282="-",Q281-1,IF($B282=",",IF(LEN(P281)=0,0,CODE(P281)),Q281))),Q281)</f>
        <v>0</v>
      </c>
      <c r="R282" s="37" t="n">
        <f aca="false">IF(R$2=$D282,IF($B282="+",R281+1,IF($B282="-",R281-1,IF($B282=",",IF(LEN(Q281)=0,0,CODE(Q281)),R281))),R281)</f>
        <v>0</v>
      </c>
      <c r="S282" s="37" t="n">
        <f aca="false">IF(S$2=$D282,IF($B282="+",S281+1,IF($B282="-",S281-1,IF($B282=",",IF(LEN(R281)=0,0,CODE(R281)),S281))),S281)</f>
        <v>0</v>
      </c>
      <c r="T282" s="37" t="n">
        <f aca="false">IF(T$2=$D282,IF($B282="+",T281+1,IF($B282="-",T281-1,IF($B282=",",IF(LEN(S281)=0,0,CODE(S281)),T281))),T281)</f>
        <v>0</v>
      </c>
      <c r="U282" s="37" t="n">
        <f aca="false">IF(U$2=$D282,IF($B282="+",U281+1,IF($B282="-",U281-1,IF($B282=",",IF(LEN(T281)=0,0,CODE(T281)),U281))),U281)</f>
        <v>0</v>
      </c>
      <c r="V282" s="40" t="n">
        <f aca="false">IF(V$2=$D282,IF($B282="+",V281+1,IF($B282="-",V281-1,IF($B282=",",IF(LEN(U281)=0,0,CODE(U281)),V281))),V281)</f>
        <v>0</v>
      </c>
    </row>
    <row r="283" customFormat="false" ht="13.5" hidden="false" customHeight="false" outlineLevel="0" collapsed="false">
      <c r="A283" s="36" t="n">
        <v>279</v>
      </c>
      <c r="B283" s="37" t="str">
        <f aca="false">VLOOKUP(C282+1,プログラム解析!$A$3:$B$1027,2)</f>
        <v>+</v>
      </c>
      <c r="C283" s="37" t="n">
        <f aca="true">IF(AND(B283="[",INDIRECT("R"&amp;TEXT(A283+4,"0")&amp;"C"&amp;TEXT(D283+7,"0"),FALSE())=0),VLOOKUP(C282+1,プログラム解析!$A$3:$G$1027,7),IF(B283="]",VLOOKUP(C282+1,プログラム解析!$A$3:$G$1027,7)-1,C282+1))</f>
        <v>23</v>
      </c>
      <c r="D283" s="37" t="n">
        <f aca="false">IF(B283="&gt;",D282+1,IF(B283="&lt;",D282-1,D282))</f>
        <v>2</v>
      </c>
      <c r="E283" s="17" t="n">
        <f aca="true">IF(AND(B283=".",INDIRECT("R"&amp;TEXT(A283+4,"0")&amp;"C"&amp;TEXT(D283+7,"0"),FALSE())&lt;&gt;0),E282&amp;CLEAN(CHAR(INDIRECT("R"&amp;TEXT(A283+4,"0")&amp;"C"&amp;TEXT(D283+7,"0"),FALSE()))),E282)</f>
        <v>0</v>
      </c>
      <c r="F283" s="38" t="n">
        <f aca="false">IF(B283=",",IF(LEN(F282)=0,"",RIGHT(F282,LEN(F282)-1)),F282)</f>
        <v>0</v>
      </c>
      <c r="G283" s="39" t="n">
        <f aca="false">IF(G$2=$D283,IF($B283="+",G282+1,IF($B283="-",G282-1,IF($B283=",",IF(LEN(F282)=0,0,CODE(F282)),G282))),G282)</f>
        <v>2</v>
      </c>
      <c r="H283" s="37" t="n">
        <f aca="false">IF(H$2=$D283,IF($B283="+",H282+1,IF($B283="-",H282-1,IF($B283=",",IF(LEN(G282)=0,0,CODE(G282)),H282))),H282)</f>
        <v>63</v>
      </c>
      <c r="I283" s="37" t="n">
        <f aca="false">IF(I$2=$D283,IF($B283="+",I282+1,IF($B283="-",I282-1,IF($B283=",",IF(LEN(H282)=0,0,CODE(H282)),I282))),I282)</f>
        <v>84</v>
      </c>
      <c r="J283" s="37" t="n">
        <f aca="false">IF(J$2=$D283,IF($B283="+",J282+1,IF($B283="-",J282-1,IF($B283=",",IF(LEN(I282)=0,0,CODE(I282)),J282))),J282)</f>
        <v>24</v>
      </c>
      <c r="K283" s="37" t="n">
        <f aca="false">IF(K$2=$D283,IF($B283="+",K282+1,IF($B283="-",K282-1,IF($B283=",",IF(LEN(J282)=0,0,CODE(J282)),K282))),K282)</f>
        <v>8</v>
      </c>
      <c r="L283" s="37" t="n">
        <f aca="false">IF(L$2=$D283,IF($B283="+",L282+1,IF($B283="-",L282-1,IF($B283=",",IF(LEN(K282)=0,0,CODE(K282)),L282))),L282)</f>
        <v>0</v>
      </c>
      <c r="M283" s="37" t="n">
        <f aca="false">IF(M$2=$D283,IF($B283="+",M282+1,IF($B283="-",M282-1,IF($B283=",",IF(LEN(L282)=0,0,CODE(L282)),M282))),M282)</f>
        <v>0</v>
      </c>
      <c r="N283" s="37" t="n">
        <f aca="false">IF(N$2=$D283,IF($B283="+",N282+1,IF($B283="-",N282-1,IF($B283=",",IF(LEN(M282)=0,0,CODE(M282)),N282))),N282)</f>
        <v>0</v>
      </c>
      <c r="O283" s="37" t="n">
        <f aca="false">IF(O$2=$D283,IF($B283="+",O282+1,IF($B283="-",O282-1,IF($B283=",",IF(LEN(N282)=0,0,CODE(N282)),O282))),O282)</f>
        <v>0</v>
      </c>
      <c r="P283" s="37" t="n">
        <f aca="false">IF(P$2=$D283,IF($B283="+",P282+1,IF($B283="-",P282-1,IF($B283=",",IF(LEN(O282)=0,0,CODE(O282)),P282))),P282)</f>
        <v>0</v>
      </c>
      <c r="Q283" s="37" t="n">
        <f aca="false">IF(Q$2=$D283,IF($B283="+",Q282+1,IF($B283="-",Q282-1,IF($B283=",",IF(LEN(P282)=0,0,CODE(P282)),Q282))),Q282)</f>
        <v>0</v>
      </c>
      <c r="R283" s="37" t="n">
        <f aca="false">IF(R$2=$D283,IF($B283="+",R282+1,IF($B283="-",R282-1,IF($B283=",",IF(LEN(Q282)=0,0,CODE(Q282)),R282))),R282)</f>
        <v>0</v>
      </c>
      <c r="S283" s="37" t="n">
        <f aca="false">IF(S$2=$D283,IF($B283="+",S282+1,IF($B283="-",S282-1,IF($B283=",",IF(LEN(R282)=0,0,CODE(R282)),S282))),S282)</f>
        <v>0</v>
      </c>
      <c r="T283" s="37" t="n">
        <f aca="false">IF(T$2=$D283,IF($B283="+",T282+1,IF($B283="-",T282-1,IF($B283=",",IF(LEN(S282)=0,0,CODE(S282)),T282))),T282)</f>
        <v>0</v>
      </c>
      <c r="U283" s="37" t="n">
        <f aca="false">IF(U$2=$D283,IF($B283="+",U282+1,IF($B283="-",U282-1,IF($B283=",",IF(LEN(T282)=0,0,CODE(T282)),U282))),U282)</f>
        <v>0</v>
      </c>
      <c r="V283" s="40" t="n">
        <f aca="false">IF(V$2=$D283,IF($B283="+",V282+1,IF($B283="-",V282-1,IF($B283=",",IF(LEN(U282)=0,0,CODE(U282)),V282))),V282)</f>
        <v>0</v>
      </c>
    </row>
    <row r="284" customFormat="false" ht="13.5" hidden="false" customHeight="false" outlineLevel="0" collapsed="false">
      <c r="A284" s="36" t="n">
        <v>280</v>
      </c>
      <c r="B284" s="37" t="str">
        <f aca="false">VLOOKUP(C283+1,プログラム解析!$A$3:$B$1027,2)</f>
        <v>+</v>
      </c>
      <c r="C284" s="37" t="n">
        <f aca="true">IF(AND(B284="[",INDIRECT("R"&amp;TEXT(A284+4,"0")&amp;"C"&amp;TEXT(D284+7,"0"),FALSE())=0),VLOOKUP(C283+1,プログラム解析!$A$3:$G$1027,7),IF(B284="]",VLOOKUP(C283+1,プログラム解析!$A$3:$G$1027,7)-1,C283+1))</f>
        <v>24</v>
      </c>
      <c r="D284" s="37" t="n">
        <f aca="false">IF(B284="&gt;",D283+1,IF(B284="&lt;",D283-1,D283))</f>
        <v>2</v>
      </c>
      <c r="E284" s="17" t="n">
        <f aca="true">IF(AND(B284=".",INDIRECT("R"&amp;TEXT(A284+4,"0")&amp;"C"&amp;TEXT(D284+7,"0"),FALSE())&lt;&gt;0),E283&amp;CLEAN(CHAR(INDIRECT("R"&amp;TEXT(A284+4,"0")&amp;"C"&amp;TEXT(D284+7,"0"),FALSE()))),E283)</f>
        <v>0</v>
      </c>
      <c r="F284" s="38" t="n">
        <f aca="false">IF(B284=",",IF(LEN(F283)=0,"",RIGHT(F283,LEN(F283)-1)),F283)</f>
        <v>0</v>
      </c>
      <c r="G284" s="39" t="n">
        <f aca="false">IF(G$2=$D284,IF($B284="+",G283+1,IF($B284="-",G283-1,IF($B284=",",IF(LEN(F283)=0,0,CODE(F283)),G283))),G283)</f>
        <v>2</v>
      </c>
      <c r="H284" s="37" t="n">
        <f aca="false">IF(H$2=$D284,IF($B284="+",H283+1,IF($B284="-",H283-1,IF($B284=",",IF(LEN(G283)=0,0,CODE(G283)),H283))),H283)</f>
        <v>63</v>
      </c>
      <c r="I284" s="37" t="n">
        <f aca="false">IF(I$2=$D284,IF($B284="+",I283+1,IF($B284="-",I283-1,IF($B284=",",IF(LEN(H283)=0,0,CODE(H283)),I283))),I283)</f>
        <v>85</v>
      </c>
      <c r="J284" s="37" t="n">
        <f aca="false">IF(J$2=$D284,IF($B284="+",J283+1,IF($B284="-",J283-1,IF($B284=",",IF(LEN(I283)=0,0,CODE(I283)),J283))),J283)</f>
        <v>24</v>
      </c>
      <c r="K284" s="37" t="n">
        <f aca="false">IF(K$2=$D284,IF($B284="+",K283+1,IF($B284="-",K283-1,IF($B284=",",IF(LEN(J283)=0,0,CODE(J283)),K283))),K283)</f>
        <v>8</v>
      </c>
      <c r="L284" s="37" t="n">
        <f aca="false">IF(L$2=$D284,IF($B284="+",L283+1,IF($B284="-",L283-1,IF($B284=",",IF(LEN(K283)=0,0,CODE(K283)),L283))),L283)</f>
        <v>0</v>
      </c>
      <c r="M284" s="37" t="n">
        <f aca="false">IF(M$2=$D284,IF($B284="+",M283+1,IF($B284="-",M283-1,IF($B284=",",IF(LEN(L283)=0,0,CODE(L283)),M283))),M283)</f>
        <v>0</v>
      </c>
      <c r="N284" s="37" t="n">
        <f aca="false">IF(N$2=$D284,IF($B284="+",N283+1,IF($B284="-",N283-1,IF($B284=",",IF(LEN(M283)=0,0,CODE(M283)),N283))),N283)</f>
        <v>0</v>
      </c>
      <c r="O284" s="37" t="n">
        <f aca="false">IF(O$2=$D284,IF($B284="+",O283+1,IF($B284="-",O283-1,IF($B284=",",IF(LEN(N283)=0,0,CODE(N283)),O283))),O283)</f>
        <v>0</v>
      </c>
      <c r="P284" s="37" t="n">
        <f aca="false">IF(P$2=$D284,IF($B284="+",P283+1,IF($B284="-",P283-1,IF($B284=",",IF(LEN(O283)=0,0,CODE(O283)),P283))),P283)</f>
        <v>0</v>
      </c>
      <c r="Q284" s="37" t="n">
        <f aca="false">IF(Q$2=$D284,IF($B284="+",Q283+1,IF($B284="-",Q283-1,IF($B284=",",IF(LEN(P283)=0,0,CODE(P283)),Q283))),Q283)</f>
        <v>0</v>
      </c>
      <c r="R284" s="37" t="n">
        <f aca="false">IF(R$2=$D284,IF($B284="+",R283+1,IF($B284="-",R283-1,IF($B284=",",IF(LEN(Q283)=0,0,CODE(Q283)),R283))),R283)</f>
        <v>0</v>
      </c>
      <c r="S284" s="37" t="n">
        <f aca="false">IF(S$2=$D284,IF($B284="+",S283+1,IF($B284="-",S283-1,IF($B284=",",IF(LEN(R283)=0,0,CODE(R283)),S283))),S283)</f>
        <v>0</v>
      </c>
      <c r="T284" s="37" t="n">
        <f aca="false">IF(T$2=$D284,IF($B284="+",T283+1,IF($B284="-",T283-1,IF($B284=",",IF(LEN(S283)=0,0,CODE(S283)),T283))),T283)</f>
        <v>0</v>
      </c>
      <c r="U284" s="37" t="n">
        <f aca="false">IF(U$2=$D284,IF($B284="+",U283+1,IF($B284="-",U283-1,IF($B284=",",IF(LEN(T283)=0,0,CODE(T283)),U283))),U283)</f>
        <v>0</v>
      </c>
      <c r="V284" s="40" t="n">
        <f aca="false">IF(V$2=$D284,IF($B284="+",V283+1,IF($B284="-",V283-1,IF($B284=",",IF(LEN(U283)=0,0,CODE(U283)),V283))),V283)</f>
        <v>0</v>
      </c>
    </row>
    <row r="285" customFormat="false" ht="13.5" hidden="false" customHeight="false" outlineLevel="0" collapsed="false">
      <c r="A285" s="36" t="n">
        <v>281</v>
      </c>
      <c r="B285" s="37" t="str">
        <f aca="false">VLOOKUP(C284+1,プログラム解析!$A$3:$B$1027,2)</f>
        <v>+</v>
      </c>
      <c r="C285" s="37" t="n">
        <f aca="true">IF(AND(B285="[",INDIRECT("R"&amp;TEXT(A285+4,"0")&amp;"C"&amp;TEXT(D285+7,"0"),FALSE())=0),VLOOKUP(C284+1,プログラム解析!$A$3:$G$1027,7),IF(B285="]",VLOOKUP(C284+1,プログラム解析!$A$3:$G$1027,7)-1,C284+1))</f>
        <v>25</v>
      </c>
      <c r="D285" s="37" t="n">
        <f aca="false">IF(B285="&gt;",D284+1,IF(B285="&lt;",D284-1,D284))</f>
        <v>2</v>
      </c>
      <c r="E285" s="17" t="n">
        <f aca="true">IF(AND(B285=".",INDIRECT("R"&amp;TEXT(A285+4,"0")&amp;"C"&amp;TEXT(D285+7,"0"),FALSE())&lt;&gt;0),E284&amp;CLEAN(CHAR(INDIRECT("R"&amp;TEXT(A285+4,"0")&amp;"C"&amp;TEXT(D285+7,"0"),FALSE()))),E284)</f>
        <v>0</v>
      </c>
      <c r="F285" s="38" t="n">
        <f aca="false">IF(B285=",",IF(LEN(F284)=0,"",RIGHT(F284,LEN(F284)-1)),F284)</f>
        <v>0</v>
      </c>
      <c r="G285" s="39" t="n">
        <f aca="false">IF(G$2=$D285,IF($B285="+",G284+1,IF($B285="-",G284-1,IF($B285=",",IF(LEN(F284)=0,0,CODE(F284)),G284))),G284)</f>
        <v>2</v>
      </c>
      <c r="H285" s="37" t="n">
        <f aca="false">IF(H$2=$D285,IF($B285="+",H284+1,IF($B285="-",H284-1,IF($B285=",",IF(LEN(G284)=0,0,CODE(G284)),H284))),H284)</f>
        <v>63</v>
      </c>
      <c r="I285" s="37" t="n">
        <f aca="false">IF(I$2=$D285,IF($B285="+",I284+1,IF($B285="-",I284-1,IF($B285=",",IF(LEN(H284)=0,0,CODE(H284)),I284))),I284)</f>
        <v>86</v>
      </c>
      <c r="J285" s="37" t="n">
        <f aca="false">IF(J$2=$D285,IF($B285="+",J284+1,IF($B285="-",J284-1,IF($B285=",",IF(LEN(I284)=0,0,CODE(I284)),J284))),J284)</f>
        <v>24</v>
      </c>
      <c r="K285" s="37" t="n">
        <f aca="false">IF(K$2=$D285,IF($B285="+",K284+1,IF($B285="-",K284-1,IF($B285=",",IF(LEN(J284)=0,0,CODE(J284)),K284))),K284)</f>
        <v>8</v>
      </c>
      <c r="L285" s="37" t="n">
        <f aca="false">IF(L$2=$D285,IF($B285="+",L284+1,IF($B285="-",L284-1,IF($B285=",",IF(LEN(K284)=0,0,CODE(K284)),L284))),L284)</f>
        <v>0</v>
      </c>
      <c r="M285" s="37" t="n">
        <f aca="false">IF(M$2=$D285,IF($B285="+",M284+1,IF($B285="-",M284-1,IF($B285=",",IF(LEN(L284)=0,0,CODE(L284)),M284))),M284)</f>
        <v>0</v>
      </c>
      <c r="N285" s="37" t="n">
        <f aca="false">IF(N$2=$D285,IF($B285="+",N284+1,IF($B285="-",N284-1,IF($B285=",",IF(LEN(M284)=0,0,CODE(M284)),N284))),N284)</f>
        <v>0</v>
      </c>
      <c r="O285" s="37" t="n">
        <f aca="false">IF(O$2=$D285,IF($B285="+",O284+1,IF($B285="-",O284-1,IF($B285=",",IF(LEN(N284)=0,0,CODE(N284)),O284))),O284)</f>
        <v>0</v>
      </c>
      <c r="P285" s="37" t="n">
        <f aca="false">IF(P$2=$D285,IF($B285="+",P284+1,IF($B285="-",P284-1,IF($B285=",",IF(LEN(O284)=0,0,CODE(O284)),P284))),P284)</f>
        <v>0</v>
      </c>
      <c r="Q285" s="37" t="n">
        <f aca="false">IF(Q$2=$D285,IF($B285="+",Q284+1,IF($B285="-",Q284-1,IF($B285=",",IF(LEN(P284)=0,0,CODE(P284)),Q284))),Q284)</f>
        <v>0</v>
      </c>
      <c r="R285" s="37" t="n">
        <f aca="false">IF(R$2=$D285,IF($B285="+",R284+1,IF($B285="-",R284-1,IF($B285=",",IF(LEN(Q284)=0,0,CODE(Q284)),R284))),R284)</f>
        <v>0</v>
      </c>
      <c r="S285" s="37" t="n">
        <f aca="false">IF(S$2=$D285,IF($B285="+",S284+1,IF($B285="-",S284-1,IF($B285=",",IF(LEN(R284)=0,0,CODE(R284)),S284))),S284)</f>
        <v>0</v>
      </c>
      <c r="T285" s="37" t="n">
        <f aca="false">IF(T$2=$D285,IF($B285="+",T284+1,IF($B285="-",T284-1,IF($B285=",",IF(LEN(S284)=0,0,CODE(S284)),T284))),T284)</f>
        <v>0</v>
      </c>
      <c r="U285" s="37" t="n">
        <f aca="false">IF(U$2=$D285,IF($B285="+",U284+1,IF($B285="-",U284-1,IF($B285=",",IF(LEN(T284)=0,0,CODE(T284)),U284))),U284)</f>
        <v>0</v>
      </c>
      <c r="V285" s="40" t="n">
        <f aca="false">IF(V$2=$D285,IF($B285="+",V284+1,IF($B285="-",V284-1,IF($B285=",",IF(LEN(U284)=0,0,CODE(U284)),V284))),V284)</f>
        <v>0</v>
      </c>
    </row>
    <row r="286" customFormat="false" ht="13.5" hidden="false" customHeight="false" outlineLevel="0" collapsed="false">
      <c r="A286" s="36" t="n">
        <v>282</v>
      </c>
      <c r="B286" s="37" t="str">
        <f aca="false">VLOOKUP(C285+1,プログラム解析!$A$3:$B$1027,2)</f>
        <v>+</v>
      </c>
      <c r="C286" s="37" t="n">
        <f aca="true">IF(AND(B286="[",INDIRECT("R"&amp;TEXT(A286+4,"0")&amp;"C"&amp;TEXT(D286+7,"0"),FALSE())=0),VLOOKUP(C285+1,プログラム解析!$A$3:$G$1027,7),IF(B286="]",VLOOKUP(C285+1,プログラム解析!$A$3:$G$1027,7)-1,C285+1))</f>
        <v>26</v>
      </c>
      <c r="D286" s="37" t="n">
        <f aca="false">IF(B286="&gt;",D285+1,IF(B286="&lt;",D285-1,D285))</f>
        <v>2</v>
      </c>
      <c r="E286" s="17" t="n">
        <f aca="true">IF(AND(B286=".",INDIRECT("R"&amp;TEXT(A286+4,"0")&amp;"C"&amp;TEXT(D286+7,"0"),FALSE())&lt;&gt;0),E285&amp;CLEAN(CHAR(INDIRECT("R"&amp;TEXT(A286+4,"0")&amp;"C"&amp;TEXT(D286+7,"0"),FALSE()))),E285)</f>
        <v>0</v>
      </c>
      <c r="F286" s="38" t="n">
        <f aca="false">IF(B286=",",IF(LEN(F285)=0,"",RIGHT(F285,LEN(F285)-1)),F285)</f>
        <v>0</v>
      </c>
      <c r="G286" s="39" t="n">
        <f aca="false">IF(G$2=$D286,IF($B286="+",G285+1,IF($B286="-",G285-1,IF($B286=",",IF(LEN(F285)=0,0,CODE(F285)),G285))),G285)</f>
        <v>2</v>
      </c>
      <c r="H286" s="37" t="n">
        <f aca="false">IF(H$2=$D286,IF($B286="+",H285+1,IF($B286="-",H285-1,IF($B286=",",IF(LEN(G285)=0,0,CODE(G285)),H285))),H285)</f>
        <v>63</v>
      </c>
      <c r="I286" s="37" t="n">
        <f aca="false">IF(I$2=$D286,IF($B286="+",I285+1,IF($B286="-",I285-1,IF($B286=",",IF(LEN(H285)=0,0,CODE(H285)),I285))),I285)</f>
        <v>87</v>
      </c>
      <c r="J286" s="37" t="n">
        <f aca="false">IF(J$2=$D286,IF($B286="+",J285+1,IF($B286="-",J285-1,IF($B286=",",IF(LEN(I285)=0,0,CODE(I285)),J285))),J285)</f>
        <v>24</v>
      </c>
      <c r="K286" s="37" t="n">
        <f aca="false">IF(K$2=$D286,IF($B286="+",K285+1,IF($B286="-",K285-1,IF($B286=",",IF(LEN(J285)=0,0,CODE(J285)),K285))),K285)</f>
        <v>8</v>
      </c>
      <c r="L286" s="37" t="n">
        <f aca="false">IF(L$2=$D286,IF($B286="+",L285+1,IF($B286="-",L285-1,IF($B286=",",IF(LEN(K285)=0,0,CODE(K285)),L285))),L285)</f>
        <v>0</v>
      </c>
      <c r="M286" s="37" t="n">
        <f aca="false">IF(M$2=$D286,IF($B286="+",M285+1,IF($B286="-",M285-1,IF($B286=",",IF(LEN(L285)=0,0,CODE(L285)),M285))),M285)</f>
        <v>0</v>
      </c>
      <c r="N286" s="37" t="n">
        <f aca="false">IF(N$2=$D286,IF($B286="+",N285+1,IF($B286="-",N285-1,IF($B286=",",IF(LEN(M285)=0,0,CODE(M285)),N285))),N285)</f>
        <v>0</v>
      </c>
      <c r="O286" s="37" t="n">
        <f aca="false">IF(O$2=$D286,IF($B286="+",O285+1,IF($B286="-",O285-1,IF($B286=",",IF(LEN(N285)=0,0,CODE(N285)),O285))),O285)</f>
        <v>0</v>
      </c>
      <c r="P286" s="37" t="n">
        <f aca="false">IF(P$2=$D286,IF($B286="+",P285+1,IF($B286="-",P285-1,IF($B286=",",IF(LEN(O285)=0,0,CODE(O285)),P285))),P285)</f>
        <v>0</v>
      </c>
      <c r="Q286" s="37" t="n">
        <f aca="false">IF(Q$2=$D286,IF($B286="+",Q285+1,IF($B286="-",Q285-1,IF($B286=",",IF(LEN(P285)=0,0,CODE(P285)),Q285))),Q285)</f>
        <v>0</v>
      </c>
      <c r="R286" s="37" t="n">
        <f aca="false">IF(R$2=$D286,IF($B286="+",R285+1,IF($B286="-",R285-1,IF($B286=",",IF(LEN(Q285)=0,0,CODE(Q285)),R285))),R285)</f>
        <v>0</v>
      </c>
      <c r="S286" s="37" t="n">
        <f aca="false">IF(S$2=$D286,IF($B286="+",S285+1,IF($B286="-",S285-1,IF($B286=",",IF(LEN(R285)=0,0,CODE(R285)),S285))),S285)</f>
        <v>0</v>
      </c>
      <c r="T286" s="37" t="n">
        <f aca="false">IF(T$2=$D286,IF($B286="+",T285+1,IF($B286="-",T285-1,IF($B286=",",IF(LEN(S285)=0,0,CODE(S285)),T285))),T285)</f>
        <v>0</v>
      </c>
      <c r="U286" s="37" t="n">
        <f aca="false">IF(U$2=$D286,IF($B286="+",U285+1,IF($B286="-",U285-1,IF($B286=",",IF(LEN(T285)=0,0,CODE(T285)),U285))),U285)</f>
        <v>0</v>
      </c>
      <c r="V286" s="40" t="n">
        <f aca="false">IF(V$2=$D286,IF($B286="+",V285+1,IF($B286="-",V285-1,IF($B286=",",IF(LEN(U285)=0,0,CODE(U285)),V285))),V285)</f>
        <v>0</v>
      </c>
    </row>
    <row r="287" customFormat="false" ht="13.5" hidden="false" customHeight="false" outlineLevel="0" collapsed="false">
      <c r="A287" s="36" t="n">
        <v>283</v>
      </c>
      <c r="B287" s="37" t="str">
        <f aca="false">VLOOKUP(C286+1,プログラム解析!$A$3:$B$1027,2)</f>
        <v>+</v>
      </c>
      <c r="C287" s="37" t="n">
        <f aca="true">IF(AND(B287="[",INDIRECT("R"&amp;TEXT(A287+4,"0")&amp;"C"&amp;TEXT(D287+7,"0"),FALSE())=0),VLOOKUP(C286+1,プログラム解析!$A$3:$G$1027,7),IF(B287="]",VLOOKUP(C286+1,プログラム解析!$A$3:$G$1027,7)-1,C286+1))</f>
        <v>27</v>
      </c>
      <c r="D287" s="37" t="n">
        <f aca="false">IF(B287="&gt;",D286+1,IF(B287="&lt;",D286-1,D286))</f>
        <v>2</v>
      </c>
      <c r="E287" s="17" t="n">
        <f aca="true">IF(AND(B287=".",INDIRECT("R"&amp;TEXT(A287+4,"0")&amp;"C"&amp;TEXT(D287+7,"0"),FALSE())&lt;&gt;0),E286&amp;CLEAN(CHAR(INDIRECT("R"&amp;TEXT(A287+4,"0")&amp;"C"&amp;TEXT(D287+7,"0"),FALSE()))),E286)</f>
        <v>0</v>
      </c>
      <c r="F287" s="38" t="n">
        <f aca="false">IF(B287=",",IF(LEN(F286)=0,"",RIGHT(F286,LEN(F286)-1)),F286)</f>
        <v>0</v>
      </c>
      <c r="G287" s="39" t="n">
        <f aca="false">IF(G$2=$D287,IF($B287="+",G286+1,IF($B287="-",G286-1,IF($B287=",",IF(LEN(F286)=0,0,CODE(F286)),G286))),G286)</f>
        <v>2</v>
      </c>
      <c r="H287" s="37" t="n">
        <f aca="false">IF(H$2=$D287,IF($B287="+",H286+1,IF($B287="-",H286-1,IF($B287=",",IF(LEN(G286)=0,0,CODE(G286)),H286))),H286)</f>
        <v>63</v>
      </c>
      <c r="I287" s="37" t="n">
        <f aca="false">IF(I$2=$D287,IF($B287="+",I286+1,IF($B287="-",I286-1,IF($B287=",",IF(LEN(H286)=0,0,CODE(H286)),I286))),I286)</f>
        <v>88</v>
      </c>
      <c r="J287" s="37" t="n">
        <f aca="false">IF(J$2=$D287,IF($B287="+",J286+1,IF($B287="-",J286-1,IF($B287=",",IF(LEN(I286)=0,0,CODE(I286)),J286))),J286)</f>
        <v>24</v>
      </c>
      <c r="K287" s="37" t="n">
        <f aca="false">IF(K$2=$D287,IF($B287="+",K286+1,IF($B287="-",K286-1,IF($B287=",",IF(LEN(J286)=0,0,CODE(J286)),K286))),K286)</f>
        <v>8</v>
      </c>
      <c r="L287" s="37" t="n">
        <f aca="false">IF(L$2=$D287,IF($B287="+",L286+1,IF($B287="-",L286-1,IF($B287=",",IF(LEN(K286)=0,0,CODE(K286)),L286))),L286)</f>
        <v>0</v>
      </c>
      <c r="M287" s="37" t="n">
        <f aca="false">IF(M$2=$D287,IF($B287="+",M286+1,IF($B287="-",M286-1,IF($B287=",",IF(LEN(L286)=0,0,CODE(L286)),M286))),M286)</f>
        <v>0</v>
      </c>
      <c r="N287" s="37" t="n">
        <f aca="false">IF(N$2=$D287,IF($B287="+",N286+1,IF($B287="-",N286-1,IF($B287=",",IF(LEN(M286)=0,0,CODE(M286)),N286))),N286)</f>
        <v>0</v>
      </c>
      <c r="O287" s="37" t="n">
        <f aca="false">IF(O$2=$D287,IF($B287="+",O286+1,IF($B287="-",O286-1,IF($B287=",",IF(LEN(N286)=0,0,CODE(N286)),O286))),O286)</f>
        <v>0</v>
      </c>
      <c r="P287" s="37" t="n">
        <f aca="false">IF(P$2=$D287,IF($B287="+",P286+1,IF($B287="-",P286-1,IF($B287=",",IF(LEN(O286)=0,0,CODE(O286)),P286))),P286)</f>
        <v>0</v>
      </c>
      <c r="Q287" s="37" t="n">
        <f aca="false">IF(Q$2=$D287,IF($B287="+",Q286+1,IF($B287="-",Q286-1,IF($B287=",",IF(LEN(P286)=0,0,CODE(P286)),Q286))),Q286)</f>
        <v>0</v>
      </c>
      <c r="R287" s="37" t="n">
        <f aca="false">IF(R$2=$D287,IF($B287="+",R286+1,IF($B287="-",R286-1,IF($B287=",",IF(LEN(Q286)=0,0,CODE(Q286)),R286))),R286)</f>
        <v>0</v>
      </c>
      <c r="S287" s="37" t="n">
        <f aca="false">IF(S$2=$D287,IF($B287="+",S286+1,IF($B287="-",S286-1,IF($B287=",",IF(LEN(R286)=0,0,CODE(R286)),S286))),S286)</f>
        <v>0</v>
      </c>
      <c r="T287" s="37" t="n">
        <f aca="false">IF(T$2=$D287,IF($B287="+",T286+1,IF($B287="-",T286-1,IF($B287=",",IF(LEN(S286)=0,0,CODE(S286)),T286))),T286)</f>
        <v>0</v>
      </c>
      <c r="U287" s="37" t="n">
        <f aca="false">IF(U$2=$D287,IF($B287="+",U286+1,IF($B287="-",U286-1,IF($B287=",",IF(LEN(T286)=0,0,CODE(T286)),U286))),U286)</f>
        <v>0</v>
      </c>
      <c r="V287" s="40" t="n">
        <f aca="false">IF(V$2=$D287,IF($B287="+",V286+1,IF($B287="-",V286-1,IF($B287=",",IF(LEN(U286)=0,0,CODE(U286)),V286))),V286)</f>
        <v>0</v>
      </c>
    </row>
    <row r="288" customFormat="false" ht="13.5" hidden="false" customHeight="false" outlineLevel="0" collapsed="false">
      <c r="A288" s="36" t="n">
        <v>284</v>
      </c>
      <c r="B288" s="37" t="str">
        <f aca="false">VLOOKUP(C287+1,プログラム解析!$A$3:$B$1027,2)</f>
        <v>+</v>
      </c>
      <c r="C288" s="37" t="n">
        <f aca="true">IF(AND(B288="[",INDIRECT("R"&amp;TEXT(A288+4,"0")&amp;"C"&amp;TEXT(D288+7,"0"),FALSE())=0),VLOOKUP(C287+1,プログラム解析!$A$3:$G$1027,7),IF(B288="]",VLOOKUP(C287+1,プログラム解析!$A$3:$G$1027,7)-1,C287+1))</f>
        <v>28</v>
      </c>
      <c r="D288" s="37" t="n">
        <f aca="false">IF(B288="&gt;",D287+1,IF(B288="&lt;",D287-1,D287))</f>
        <v>2</v>
      </c>
      <c r="E288" s="17" t="n">
        <f aca="true">IF(AND(B288=".",INDIRECT("R"&amp;TEXT(A288+4,"0")&amp;"C"&amp;TEXT(D288+7,"0"),FALSE())&lt;&gt;0),E287&amp;CLEAN(CHAR(INDIRECT("R"&amp;TEXT(A288+4,"0")&amp;"C"&amp;TEXT(D288+7,"0"),FALSE()))),E287)</f>
        <v>0</v>
      </c>
      <c r="F288" s="38" t="n">
        <f aca="false">IF(B288=",",IF(LEN(F287)=0,"",RIGHT(F287,LEN(F287)-1)),F287)</f>
        <v>0</v>
      </c>
      <c r="G288" s="39" t="n">
        <f aca="false">IF(G$2=$D288,IF($B288="+",G287+1,IF($B288="-",G287-1,IF($B288=",",IF(LEN(F287)=0,0,CODE(F287)),G287))),G287)</f>
        <v>2</v>
      </c>
      <c r="H288" s="37" t="n">
        <f aca="false">IF(H$2=$D288,IF($B288="+",H287+1,IF($B288="-",H287-1,IF($B288=",",IF(LEN(G287)=0,0,CODE(G287)),H287))),H287)</f>
        <v>63</v>
      </c>
      <c r="I288" s="37" t="n">
        <f aca="false">IF(I$2=$D288,IF($B288="+",I287+1,IF($B288="-",I287-1,IF($B288=",",IF(LEN(H287)=0,0,CODE(H287)),I287))),I287)</f>
        <v>89</v>
      </c>
      <c r="J288" s="37" t="n">
        <f aca="false">IF(J$2=$D288,IF($B288="+",J287+1,IF($B288="-",J287-1,IF($B288=",",IF(LEN(I287)=0,0,CODE(I287)),J287))),J287)</f>
        <v>24</v>
      </c>
      <c r="K288" s="37" t="n">
        <f aca="false">IF(K$2=$D288,IF($B288="+",K287+1,IF($B288="-",K287-1,IF($B288=",",IF(LEN(J287)=0,0,CODE(J287)),K287))),K287)</f>
        <v>8</v>
      </c>
      <c r="L288" s="37" t="n">
        <f aca="false">IF(L$2=$D288,IF($B288="+",L287+1,IF($B288="-",L287-1,IF($B288=",",IF(LEN(K287)=0,0,CODE(K287)),L287))),L287)</f>
        <v>0</v>
      </c>
      <c r="M288" s="37" t="n">
        <f aca="false">IF(M$2=$D288,IF($B288="+",M287+1,IF($B288="-",M287-1,IF($B288=",",IF(LEN(L287)=0,0,CODE(L287)),M287))),M287)</f>
        <v>0</v>
      </c>
      <c r="N288" s="37" t="n">
        <f aca="false">IF(N$2=$D288,IF($B288="+",N287+1,IF($B288="-",N287-1,IF($B288=",",IF(LEN(M287)=0,0,CODE(M287)),N287))),N287)</f>
        <v>0</v>
      </c>
      <c r="O288" s="37" t="n">
        <f aca="false">IF(O$2=$D288,IF($B288="+",O287+1,IF($B288="-",O287-1,IF($B288=",",IF(LEN(N287)=0,0,CODE(N287)),O287))),O287)</f>
        <v>0</v>
      </c>
      <c r="P288" s="37" t="n">
        <f aca="false">IF(P$2=$D288,IF($B288="+",P287+1,IF($B288="-",P287-1,IF($B288=",",IF(LEN(O287)=0,0,CODE(O287)),P287))),P287)</f>
        <v>0</v>
      </c>
      <c r="Q288" s="37" t="n">
        <f aca="false">IF(Q$2=$D288,IF($B288="+",Q287+1,IF($B288="-",Q287-1,IF($B288=",",IF(LEN(P287)=0,0,CODE(P287)),Q287))),Q287)</f>
        <v>0</v>
      </c>
      <c r="R288" s="37" t="n">
        <f aca="false">IF(R$2=$D288,IF($B288="+",R287+1,IF($B288="-",R287-1,IF($B288=",",IF(LEN(Q287)=0,0,CODE(Q287)),R287))),R287)</f>
        <v>0</v>
      </c>
      <c r="S288" s="37" t="n">
        <f aca="false">IF(S$2=$D288,IF($B288="+",S287+1,IF($B288="-",S287-1,IF($B288=",",IF(LEN(R287)=0,0,CODE(R287)),S287))),S287)</f>
        <v>0</v>
      </c>
      <c r="T288" s="37" t="n">
        <f aca="false">IF(T$2=$D288,IF($B288="+",T287+1,IF($B288="-",T287-1,IF($B288=",",IF(LEN(S287)=0,0,CODE(S287)),T287))),T287)</f>
        <v>0</v>
      </c>
      <c r="U288" s="37" t="n">
        <f aca="false">IF(U$2=$D288,IF($B288="+",U287+1,IF($B288="-",U287-1,IF($B288=",",IF(LEN(T287)=0,0,CODE(T287)),U287))),U287)</f>
        <v>0</v>
      </c>
      <c r="V288" s="40" t="n">
        <f aca="false">IF(V$2=$D288,IF($B288="+",V287+1,IF($B288="-",V287-1,IF($B288=",",IF(LEN(U287)=0,0,CODE(U287)),V287))),V287)</f>
        <v>0</v>
      </c>
    </row>
    <row r="289" customFormat="false" ht="13.5" hidden="false" customHeight="false" outlineLevel="0" collapsed="false">
      <c r="A289" s="36" t="n">
        <v>285</v>
      </c>
      <c r="B289" s="37" t="str">
        <f aca="false">VLOOKUP(C288+1,プログラム解析!$A$3:$B$1027,2)</f>
        <v>+</v>
      </c>
      <c r="C289" s="37" t="n">
        <f aca="true">IF(AND(B289="[",INDIRECT("R"&amp;TEXT(A289+4,"0")&amp;"C"&amp;TEXT(D289+7,"0"),FALSE())=0),VLOOKUP(C288+1,プログラム解析!$A$3:$G$1027,7),IF(B289="]",VLOOKUP(C288+1,プログラム解析!$A$3:$G$1027,7)-1,C288+1))</f>
        <v>29</v>
      </c>
      <c r="D289" s="37" t="n">
        <f aca="false">IF(B289="&gt;",D288+1,IF(B289="&lt;",D288-1,D288))</f>
        <v>2</v>
      </c>
      <c r="E289" s="17" t="n">
        <f aca="true">IF(AND(B289=".",INDIRECT("R"&amp;TEXT(A289+4,"0")&amp;"C"&amp;TEXT(D289+7,"0"),FALSE())&lt;&gt;0),E288&amp;CLEAN(CHAR(INDIRECT("R"&amp;TEXT(A289+4,"0")&amp;"C"&amp;TEXT(D289+7,"0"),FALSE()))),E288)</f>
        <v>0</v>
      </c>
      <c r="F289" s="38" t="n">
        <f aca="false">IF(B289=",",IF(LEN(F288)=0,"",RIGHT(F288,LEN(F288)-1)),F288)</f>
        <v>0</v>
      </c>
      <c r="G289" s="39" t="n">
        <f aca="false">IF(G$2=$D289,IF($B289="+",G288+1,IF($B289="-",G288-1,IF($B289=",",IF(LEN(F288)=0,0,CODE(F288)),G288))),G288)</f>
        <v>2</v>
      </c>
      <c r="H289" s="37" t="n">
        <f aca="false">IF(H$2=$D289,IF($B289="+",H288+1,IF($B289="-",H288-1,IF($B289=",",IF(LEN(G288)=0,0,CODE(G288)),H288))),H288)</f>
        <v>63</v>
      </c>
      <c r="I289" s="37" t="n">
        <f aca="false">IF(I$2=$D289,IF($B289="+",I288+1,IF($B289="-",I288-1,IF($B289=",",IF(LEN(H288)=0,0,CODE(H288)),I288))),I288)</f>
        <v>90</v>
      </c>
      <c r="J289" s="37" t="n">
        <f aca="false">IF(J$2=$D289,IF($B289="+",J288+1,IF($B289="-",J288-1,IF($B289=",",IF(LEN(I288)=0,0,CODE(I288)),J288))),J288)</f>
        <v>24</v>
      </c>
      <c r="K289" s="37" t="n">
        <f aca="false">IF(K$2=$D289,IF($B289="+",K288+1,IF($B289="-",K288-1,IF($B289=",",IF(LEN(J288)=0,0,CODE(J288)),K288))),K288)</f>
        <v>8</v>
      </c>
      <c r="L289" s="37" t="n">
        <f aca="false">IF(L$2=$D289,IF($B289="+",L288+1,IF($B289="-",L288-1,IF($B289=",",IF(LEN(K288)=0,0,CODE(K288)),L288))),L288)</f>
        <v>0</v>
      </c>
      <c r="M289" s="37" t="n">
        <f aca="false">IF(M$2=$D289,IF($B289="+",M288+1,IF($B289="-",M288-1,IF($B289=",",IF(LEN(L288)=0,0,CODE(L288)),M288))),M288)</f>
        <v>0</v>
      </c>
      <c r="N289" s="37" t="n">
        <f aca="false">IF(N$2=$D289,IF($B289="+",N288+1,IF($B289="-",N288-1,IF($B289=",",IF(LEN(M288)=0,0,CODE(M288)),N288))),N288)</f>
        <v>0</v>
      </c>
      <c r="O289" s="37" t="n">
        <f aca="false">IF(O$2=$D289,IF($B289="+",O288+1,IF($B289="-",O288-1,IF($B289=",",IF(LEN(N288)=0,0,CODE(N288)),O288))),O288)</f>
        <v>0</v>
      </c>
      <c r="P289" s="37" t="n">
        <f aca="false">IF(P$2=$D289,IF($B289="+",P288+1,IF($B289="-",P288-1,IF($B289=",",IF(LEN(O288)=0,0,CODE(O288)),P288))),P288)</f>
        <v>0</v>
      </c>
      <c r="Q289" s="37" t="n">
        <f aca="false">IF(Q$2=$D289,IF($B289="+",Q288+1,IF($B289="-",Q288-1,IF($B289=",",IF(LEN(P288)=0,0,CODE(P288)),Q288))),Q288)</f>
        <v>0</v>
      </c>
      <c r="R289" s="37" t="n">
        <f aca="false">IF(R$2=$D289,IF($B289="+",R288+1,IF($B289="-",R288-1,IF($B289=",",IF(LEN(Q288)=0,0,CODE(Q288)),R288))),R288)</f>
        <v>0</v>
      </c>
      <c r="S289" s="37" t="n">
        <f aca="false">IF(S$2=$D289,IF($B289="+",S288+1,IF($B289="-",S288-1,IF($B289=",",IF(LEN(R288)=0,0,CODE(R288)),S288))),S288)</f>
        <v>0</v>
      </c>
      <c r="T289" s="37" t="n">
        <f aca="false">IF(T$2=$D289,IF($B289="+",T288+1,IF($B289="-",T288-1,IF($B289=",",IF(LEN(S288)=0,0,CODE(S288)),T288))),T288)</f>
        <v>0</v>
      </c>
      <c r="U289" s="37" t="n">
        <f aca="false">IF(U$2=$D289,IF($B289="+",U288+1,IF($B289="-",U288-1,IF($B289=",",IF(LEN(T288)=0,0,CODE(T288)),U288))),U288)</f>
        <v>0</v>
      </c>
      <c r="V289" s="40" t="n">
        <f aca="false">IF(V$2=$D289,IF($B289="+",V288+1,IF($B289="-",V288-1,IF($B289=",",IF(LEN(U288)=0,0,CODE(U288)),V288))),V288)</f>
        <v>0</v>
      </c>
    </row>
    <row r="290" customFormat="false" ht="13.5" hidden="false" customHeight="false" outlineLevel="0" collapsed="false">
      <c r="A290" s="36" t="n">
        <v>286</v>
      </c>
      <c r="B290" s="37" t="str">
        <f aca="false">VLOOKUP(C289+1,プログラム解析!$A$3:$B$1027,2)</f>
        <v>&gt;</v>
      </c>
      <c r="C290" s="37" t="n">
        <f aca="true">IF(AND(B290="[",INDIRECT("R"&amp;TEXT(A290+4,"0")&amp;"C"&amp;TEXT(D290+7,"0"),FALSE())=0),VLOOKUP(C289+1,プログラム解析!$A$3:$G$1027,7),IF(B290="]",VLOOKUP(C289+1,プログラム解析!$A$3:$G$1027,7)-1,C289+1))</f>
        <v>30</v>
      </c>
      <c r="D290" s="37" t="n">
        <f aca="false">IF(B290="&gt;",D289+1,IF(B290="&lt;",D289-1,D289))</f>
        <v>3</v>
      </c>
      <c r="E290" s="17" t="n">
        <f aca="true">IF(AND(B290=".",INDIRECT("R"&amp;TEXT(A290+4,"0")&amp;"C"&amp;TEXT(D290+7,"0"),FALSE())&lt;&gt;0),E289&amp;CLEAN(CHAR(INDIRECT("R"&amp;TEXT(A290+4,"0")&amp;"C"&amp;TEXT(D290+7,"0"),FALSE()))),E289)</f>
        <v>0</v>
      </c>
      <c r="F290" s="38" t="n">
        <f aca="false">IF(B290=",",IF(LEN(F289)=0,"",RIGHT(F289,LEN(F289)-1)),F289)</f>
        <v>0</v>
      </c>
      <c r="G290" s="39" t="n">
        <f aca="false">IF(G$2=$D290,IF($B290="+",G289+1,IF($B290="-",G289-1,IF($B290=",",IF(LEN(F289)=0,0,CODE(F289)),G289))),G289)</f>
        <v>2</v>
      </c>
      <c r="H290" s="37" t="n">
        <f aca="false">IF(H$2=$D290,IF($B290="+",H289+1,IF($B290="-",H289-1,IF($B290=",",IF(LEN(G289)=0,0,CODE(G289)),H289))),H289)</f>
        <v>63</v>
      </c>
      <c r="I290" s="37" t="n">
        <f aca="false">IF(I$2=$D290,IF($B290="+",I289+1,IF($B290="-",I289-1,IF($B290=",",IF(LEN(H289)=0,0,CODE(H289)),I289))),I289)</f>
        <v>90</v>
      </c>
      <c r="J290" s="37" t="n">
        <f aca="false">IF(J$2=$D290,IF($B290="+",J289+1,IF($B290="-",J289-1,IF($B290=",",IF(LEN(I289)=0,0,CODE(I289)),J289))),J289)</f>
        <v>24</v>
      </c>
      <c r="K290" s="37" t="n">
        <f aca="false">IF(K$2=$D290,IF($B290="+",K289+1,IF($B290="-",K289-1,IF($B290=",",IF(LEN(J289)=0,0,CODE(J289)),K289))),K289)</f>
        <v>8</v>
      </c>
      <c r="L290" s="37" t="n">
        <f aca="false">IF(L$2=$D290,IF($B290="+",L289+1,IF($B290="-",L289-1,IF($B290=",",IF(LEN(K289)=0,0,CODE(K289)),L289))),L289)</f>
        <v>0</v>
      </c>
      <c r="M290" s="37" t="n">
        <f aca="false">IF(M$2=$D290,IF($B290="+",M289+1,IF($B290="-",M289-1,IF($B290=",",IF(LEN(L289)=0,0,CODE(L289)),M289))),M289)</f>
        <v>0</v>
      </c>
      <c r="N290" s="37" t="n">
        <f aca="false">IF(N$2=$D290,IF($B290="+",N289+1,IF($B290="-",N289-1,IF($B290=",",IF(LEN(M289)=0,0,CODE(M289)),N289))),N289)</f>
        <v>0</v>
      </c>
      <c r="O290" s="37" t="n">
        <f aca="false">IF(O$2=$D290,IF($B290="+",O289+1,IF($B290="-",O289-1,IF($B290=",",IF(LEN(N289)=0,0,CODE(N289)),O289))),O289)</f>
        <v>0</v>
      </c>
      <c r="P290" s="37" t="n">
        <f aca="false">IF(P$2=$D290,IF($B290="+",P289+1,IF($B290="-",P289-1,IF($B290=",",IF(LEN(O289)=0,0,CODE(O289)),P289))),P289)</f>
        <v>0</v>
      </c>
      <c r="Q290" s="37" t="n">
        <f aca="false">IF(Q$2=$D290,IF($B290="+",Q289+1,IF($B290="-",Q289-1,IF($B290=",",IF(LEN(P289)=0,0,CODE(P289)),Q289))),Q289)</f>
        <v>0</v>
      </c>
      <c r="R290" s="37" t="n">
        <f aca="false">IF(R$2=$D290,IF($B290="+",R289+1,IF($B290="-",R289-1,IF($B290=",",IF(LEN(Q289)=0,0,CODE(Q289)),R289))),R289)</f>
        <v>0</v>
      </c>
      <c r="S290" s="37" t="n">
        <f aca="false">IF(S$2=$D290,IF($B290="+",S289+1,IF($B290="-",S289-1,IF($B290=",",IF(LEN(R289)=0,0,CODE(R289)),S289))),S289)</f>
        <v>0</v>
      </c>
      <c r="T290" s="37" t="n">
        <f aca="false">IF(T$2=$D290,IF($B290="+",T289+1,IF($B290="-",T289-1,IF($B290=",",IF(LEN(S289)=0,0,CODE(S289)),T289))),T289)</f>
        <v>0</v>
      </c>
      <c r="U290" s="37" t="n">
        <f aca="false">IF(U$2=$D290,IF($B290="+",U289+1,IF($B290="-",U289-1,IF($B290=",",IF(LEN(T289)=0,0,CODE(T289)),U289))),U289)</f>
        <v>0</v>
      </c>
      <c r="V290" s="40" t="n">
        <f aca="false">IF(V$2=$D290,IF($B290="+",V289+1,IF($B290="-",V289-1,IF($B290=",",IF(LEN(U289)=0,0,CODE(U289)),V289))),V289)</f>
        <v>0</v>
      </c>
    </row>
    <row r="291" customFormat="false" ht="13.5" hidden="false" customHeight="false" outlineLevel="0" collapsed="false">
      <c r="A291" s="36" t="n">
        <v>287</v>
      </c>
      <c r="B291" s="37" t="str">
        <f aca="false">VLOOKUP(C290+1,プログラム解析!$A$3:$B$1027,2)</f>
        <v>+</v>
      </c>
      <c r="C291" s="37" t="n">
        <f aca="true">IF(AND(B291="[",INDIRECT("R"&amp;TEXT(A291+4,"0")&amp;"C"&amp;TEXT(D291+7,"0"),FALSE())=0),VLOOKUP(C290+1,プログラム解析!$A$3:$G$1027,7),IF(B291="]",VLOOKUP(C290+1,プログラム解析!$A$3:$G$1027,7)-1,C290+1))</f>
        <v>31</v>
      </c>
      <c r="D291" s="37" t="n">
        <f aca="false">IF(B291="&gt;",D290+1,IF(B291="&lt;",D290-1,D290))</f>
        <v>3</v>
      </c>
      <c r="E291" s="17" t="n">
        <f aca="true">IF(AND(B291=".",INDIRECT("R"&amp;TEXT(A291+4,"0")&amp;"C"&amp;TEXT(D291+7,"0"),FALSE())&lt;&gt;0),E290&amp;CLEAN(CHAR(INDIRECT("R"&amp;TEXT(A291+4,"0")&amp;"C"&amp;TEXT(D291+7,"0"),FALSE()))),E290)</f>
        <v>0</v>
      </c>
      <c r="F291" s="38" t="n">
        <f aca="false">IF(B291=",",IF(LEN(F290)=0,"",RIGHT(F290,LEN(F290)-1)),F290)</f>
        <v>0</v>
      </c>
      <c r="G291" s="39" t="n">
        <f aca="false">IF(G$2=$D291,IF($B291="+",G290+1,IF($B291="-",G290-1,IF($B291=",",IF(LEN(F290)=0,0,CODE(F290)),G290))),G290)</f>
        <v>2</v>
      </c>
      <c r="H291" s="37" t="n">
        <f aca="false">IF(H$2=$D291,IF($B291="+",H290+1,IF($B291="-",H290-1,IF($B291=",",IF(LEN(G290)=0,0,CODE(G290)),H290))),H290)</f>
        <v>63</v>
      </c>
      <c r="I291" s="37" t="n">
        <f aca="false">IF(I$2=$D291,IF($B291="+",I290+1,IF($B291="-",I290-1,IF($B291=",",IF(LEN(H290)=0,0,CODE(H290)),I290))),I290)</f>
        <v>90</v>
      </c>
      <c r="J291" s="37" t="n">
        <f aca="false">IF(J$2=$D291,IF($B291="+",J290+1,IF($B291="-",J290-1,IF($B291=",",IF(LEN(I290)=0,0,CODE(I290)),J290))),J290)</f>
        <v>25</v>
      </c>
      <c r="K291" s="37" t="n">
        <f aca="false">IF(K$2=$D291,IF($B291="+",K290+1,IF($B291="-",K290-1,IF($B291=",",IF(LEN(J290)=0,0,CODE(J290)),K290))),K290)</f>
        <v>8</v>
      </c>
      <c r="L291" s="37" t="n">
        <f aca="false">IF(L$2=$D291,IF($B291="+",L290+1,IF($B291="-",L290-1,IF($B291=",",IF(LEN(K290)=0,0,CODE(K290)),L290))),L290)</f>
        <v>0</v>
      </c>
      <c r="M291" s="37" t="n">
        <f aca="false">IF(M$2=$D291,IF($B291="+",M290+1,IF($B291="-",M290-1,IF($B291=",",IF(LEN(L290)=0,0,CODE(L290)),M290))),M290)</f>
        <v>0</v>
      </c>
      <c r="N291" s="37" t="n">
        <f aca="false">IF(N$2=$D291,IF($B291="+",N290+1,IF($B291="-",N290-1,IF($B291=",",IF(LEN(M290)=0,0,CODE(M290)),N290))),N290)</f>
        <v>0</v>
      </c>
      <c r="O291" s="37" t="n">
        <f aca="false">IF(O$2=$D291,IF($B291="+",O290+1,IF($B291="-",O290-1,IF($B291=",",IF(LEN(N290)=0,0,CODE(N290)),O290))),O290)</f>
        <v>0</v>
      </c>
      <c r="P291" s="37" t="n">
        <f aca="false">IF(P$2=$D291,IF($B291="+",P290+1,IF($B291="-",P290-1,IF($B291=",",IF(LEN(O290)=0,0,CODE(O290)),P290))),P290)</f>
        <v>0</v>
      </c>
      <c r="Q291" s="37" t="n">
        <f aca="false">IF(Q$2=$D291,IF($B291="+",Q290+1,IF($B291="-",Q290-1,IF($B291=",",IF(LEN(P290)=0,0,CODE(P290)),Q290))),Q290)</f>
        <v>0</v>
      </c>
      <c r="R291" s="37" t="n">
        <f aca="false">IF(R$2=$D291,IF($B291="+",R290+1,IF($B291="-",R290-1,IF($B291=",",IF(LEN(Q290)=0,0,CODE(Q290)),R290))),R290)</f>
        <v>0</v>
      </c>
      <c r="S291" s="37" t="n">
        <f aca="false">IF(S$2=$D291,IF($B291="+",S290+1,IF($B291="-",S290-1,IF($B291=",",IF(LEN(R290)=0,0,CODE(R290)),S290))),S290)</f>
        <v>0</v>
      </c>
      <c r="T291" s="37" t="n">
        <f aca="false">IF(T$2=$D291,IF($B291="+",T290+1,IF($B291="-",T290-1,IF($B291=",",IF(LEN(S290)=0,0,CODE(S290)),T290))),T290)</f>
        <v>0</v>
      </c>
      <c r="U291" s="37" t="n">
        <f aca="false">IF(U$2=$D291,IF($B291="+",U290+1,IF($B291="-",U290-1,IF($B291=",",IF(LEN(T290)=0,0,CODE(T290)),U290))),U290)</f>
        <v>0</v>
      </c>
      <c r="V291" s="40" t="n">
        <f aca="false">IF(V$2=$D291,IF($B291="+",V290+1,IF($B291="-",V290-1,IF($B291=",",IF(LEN(U290)=0,0,CODE(U290)),V290))),V290)</f>
        <v>0</v>
      </c>
    </row>
    <row r="292" customFormat="false" ht="13.5" hidden="false" customHeight="false" outlineLevel="0" collapsed="false">
      <c r="A292" s="36" t="n">
        <v>288</v>
      </c>
      <c r="B292" s="37" t="str">
        <f aca="false">VLOOKUP(C291+1,プログラム解析!$A$3:$B$1027,2)</f>
        <v>+</v>
      </c>
      <c r="C292" s="37" t="n">
        <f aca="true">IF(AND(B292="[",INDIRECT("R"&amp;TEXT(A292+4,"0")&amp;"C"&amp;TEXT(D292+7,"0"),FALSE())=0),VLOOKUP(C291+1,プログラム解析!$A$3:$G$1027,7),IF(B292="]",VLOOKUP(C291+1,プログラム解析!$A$3:$G$1027,7)-1,C291+1))</f>
        <v>32</v>
      </c>
      <c r="D292" s="37" t="n">
        <f aca="false">IF(B292="&gt;",D291+1,IF(B292="&lt;",D291-1,D291))</f>
        <v>3</v>
      </c>
      <c r="E292" s="17" t="n">
        <f aca="true">IF(AND(B292=".",INDIRECT("R"&amp;TEXT(A292+4,"0")&amp;"C"&amp;TEXT(D292+7,"0"),FALSE())&lt;&gt;0),E291&amp;CLEAN(CHAR(INDIRECT("R"&amp;TEXT(A292+4,"0")&amp;"C"&amp;TEXT(D292+7,"0"),FALSE()))),E291)</f>
        <v>0</v>
      </c>
      <c r="F292" s="38" t="n">
        <f aca="false">IF(B292=",",IF(LEN(F291)=0,"",RIGHT(F291,LEN(F291)-1)),F291)</f>
        <v>0</v>
      </c>
      <c r="G292" s="39" t="n">
        <f aca="false">IF(G$2=$D292,IF($B292="+",G291+1,IF($B292="-",G291-1,IF($B292=",",IF(LEN(F291)=0,0,CODE(F291)),G291))),G291)</f>
        <v>2</v>
      </c>
      <c r="H292" s="37" t="n">
        <f aca="false">IF(H$2=$D292,IF($B292="+",H291+1,IF($B292="-",H291-1,IF($B292=",",IF(LEN(G291)=0,0,CODE(G291)),H291))),H291)</f>
        <v>63</v>
      </c>
      <c r="I292" s="37" t="n">
        <f aca="false">IF(I$2=$D292,IF($B292="+",I291+1,IF($B292="-",I291-1,IF($B292=",",IF(LEN(H291)=0,0,CODE(H291)),I291))),I291)</f>
        <v>90</v>
      </c>
      <c r="J292" s="37" t="n">
        <f aca="false">IF(J$2=$D292,IF($B292="+",J291+1,IF($B292="-",J291-1,IF($B292=",",IF(LEN(I291)=0,0,CODE(I291)),J291))),J291)</f>
        <v>26</v>
      </c>
      <c r="K292" s="37" t="n">
        <f aca="false">IF(K$2=$D292,IF($B292="+",K291+1,IF($B292="-",K291-1,IF($B292=",",IF(LEN(J291)=0,0,CODE(J291)),K291))),K291)</f>
        <v>8</v>
      </c>
      <c r="L292" s="37" t="n">
        <f aca="false">IF(L$2=$D292,IF($B292="+",L291+1,IF($B292="-",L291-1,IF($B292=",",IF(LEN(K291)=0,0,CODE(K291)),L291))),L291)</f>
        <v>0</v>
      </c>
      <c r="M292" s="37" t="n">
        <f aca="false">IF(M$2=$D292,IF($B292="+",M291+1,IF($B292="-",M291-1,IF($B292=",",IF(LEN(L291)=0,0,CODE(L291)),M291))),M291)</f>
        <v>0</v>
      </c>
      <c r="N292" s="37" t="n">
        <f aca="false">IF(N$2=$D292,IF($B292="+",N291+1,IF($B292="-",N291-1,IF($B292=",",IF(LEN(M291)=0,0,CODE(M291)),N291))),N291)</f>
        <v>0</v>
      </c>
      <c r="O292" s="37" t="n">
        <f aca="false">IF(O$2=$D292,IF($B292="+",O291+1,IF($B292="-",O291-1,IF($B292=",",IF(LEN(N291)=0,0,CODE(N291)),O291))),O291)</f>
        <v>0</v>
      </c>
      <c r="P292" s="37" t="n">
        <f aca="false">IF(P$2=$D292,IF($B292="+",P291+1,IF($B292="-",P291-1,IF($B292=",",IF(LEN(O291)=0,0,CODE(O291)),P291))),P291)</f>
        <v>0</v>
      </c>
      <c r="Q292" s="37" t="n">
        <f aca="false">IF(Q$2=$D292,IF($B292="+",Q291+1,IF($B292="-",Q291-1,IF($B292=",",IF(LEN(P291)=0,0,CODE(P291)),Q291))),Q291)</f>
        <v>0</v>
      </c>
      <c r="R292" s="37" t="n">
        <f aca="false">IF(R$2=$D292,IF($B292="+",R291+1,IF($B292="-",R291-1,IF($B292=",",IF(LEN(Q291)=0,0,CODE(Q291)),R291))),R291)</f>
        <v>0</v>
      </c>
      <c r="S292" s="37" t="n">
        <f aca="false">IF(S$2=$D292,IF($B292="+",S291+1,IF($B292="-",S291-1,IF($B292=",",IF(LEN(R291)=0,0,CODE(R291)),S291))),S291)</f>
        <v>0</v>
      </c>
      <c r="T292" s="37" t="n">
        <f aca="false">IF(T$2=$D292,IF($B292="+",T291+1,IF($B292="-",T291-1,IF($B292=",",IF(LEN(S291)=0,0,CODE(S291)),T291))),T291)</f>
        <v>0</v>
      </c>
      <c r="U292" s="37" t="n">
        <f aca="false">IF(U$2=$D292,IF($B292="+",U291+1,IF($B292="-",U291-1,IF($B292=",",IF(LEN(T291)=0,0,CODE(T291)),U291))),U291)</f>
        <v>0</v>
      </c>
      <c r="V292" s="40" t="n">
        <f aca="false">IF(V$2=$D292,IF($B292="+",V291+1,IF($B292="-",V291-1,IF($B292=",",IF(LEN(U291)=0,0,CODE(U291)),V291))),V291)</f>
        <v>0</v>
      </c>
    </row>
    <row r="293" customFormat="false" ht="13.5" hidden="false" customHeight="false" outlineLevel="0" collapsed="false">
      <c r="A293" s="36" t="n">
        <v>289</v>
      </c>
      <c r="B293" s="37" t="str">
        <f aca="false">VLOOKUP(C292+1,プログラム解析!$A$3:$B$1027,2)</f>
        <v>+</v>
      </c>
      <c r="C293" s="37" t="n">
        <f aca="true">IF(AND(B293="[",INDIRECT("R"&amp;TEXT(A293+4,"0")&amp;"C"&amp;TEXT(D293+7,"0"),FALSE())=0),VLOOKUP(C292+1,プログラム解析!$A$3:$G$1027,7),IF(B293="]",VLOOKUP(C292+1,プログラム解析!$A$3:$G$1027,7)-1,C292+1))</f>
        <v>33</v>
      </c>
      <c r="D293" s="37" t="n">
        <f aca="false">IF(B293="&gt;",D292+1,IF(B293="&lt;",D292-1,D292))</f>
        <v>3</v>
      </c>
      <c r="E293" s="17" t="n">
        <f aca="true">IF(AND(B293=".",INDIRECT("R"&amp;TEXT(A293+4,"0")&amp;"C"&amp;TEXT(D293+7,"0"),FALSE())&lt;&gt;0),E292&amp;CLEAN(CHAR(INDIRECT("R"&amp;TEXT(A293+4,"0")&amp;"C"&amp;TEXT(D293+7,"0"),FALSE()))),E292)</f>
        <v>0</v>
      </c>
      <c r="F293" s="38" t="n">
        <f aca="false">IF(B293=",",IF(LEN(F292)=0,"",RIGHT(F292,LEN(F292)-1)),F292)</f>
        <v>0</v>
      </c>
      <c r="G293" s="39" t="n">
        <f aca="false">IF(G$2=$D293,IF($B293="+",G292+1,IF($B293="-",G292-1,IF($B293=",",IF(LEN(F292)=0,0,CODE(F292)),G292))),G292)</f>
        <v>2</v>
      </c>
      <c r="H293" s="37" t="n">
        <f aca="false">IF(H$2=$D293,IF($B293="+",H292+1,IF($B293="-",H292-1,IF($B293=",",IF(LEN(G292)=0,0,CODE(G292)),H292))),H292)</f>
        <v>63</v>
      </c>
      <c r="I293" s="37" t="n">
        <f aca="false">IF(I$2=$D293,IF($B293="+",I292+1,IF($B293="-",I292-1,IF($B293=",",IF(LEN(H292)=0,0,CODE(H292)),I292))),I292)</f>
        <v>90</v>
      </c>
      <c r="J293" s="37" t="n">
        <f aca="false">IF(J$2=$D293,IF($B293="+",J292+1,IF($B293="-",J292-1,IF($B293=",",IF(LEN(I292)=0,0,CODE(I292)),J292))),J292)</f>
        <v>27</v>
      </c>
      <c r="K293" s="37" t="n">
        <f aca="false">IF(K$2=$D293,IF($B293="+",K292+1,IF($B293="-",K292-1,IF($B293=",",IF(LEN(J292)=0,0,CODE(J292)),K292))),K292)</f>
        <v>8</v>
      </c>
      <c r="L293" s="37" t="n">
        <f aca="false">IF(L$2=$D293,IF($B293="+",L292+1,IF($B293="-",L292-1,IF($B293=",",IF(LEN(K292)=0,0,CODE(K292)),L292))),L292)</f>
        <v>0</v>
      </c>
      <c r="M293" s="37" t="n">
        <f aca="false">IF(M$2=$D293,IF($B293="+",M292+1,IF($B293="-",M292-1,IF($B293=",",IF(LEN(L292)=0,0,CODE(L292)),M292))),M292)</f>
        <v>0</v>
      </c>
      <c r="N293" s="37" t="n">
        <f aca="false">IF(N$2=$D293,IF($B293="+",N292+1,IF($B293="-",N292-1,IF($B293=",",IF(LEN(M292)=0,0,CODE(M292)),N292))),N292)</f>
        <v>0</v>
      </c>
      <c r="O293" s="37" t="n">
        <f aca="false">IF(O$2=$D293,IF($B293="+",O292+1,IF($B293="-",O292-1,IF($B293=",",IF(LEN(N292)=0,0,CODE(N292)),O292))),O292)</f>
        <v>0</v>
      </c>
      <c r="P293" s="37" t="n">
        <f aca="false">IF(P$2=$D293,IF($B293="+",P292+1,IF($B293="-",P292-1,IF($B293=",",IF(LEN(O292)=0,0,CODE(O292)),P292))),P292)</f>
        <v>0</v>
      </c>
      <c r="Q293" s="37" t="n">
        <f aca="false">IF(Q$2=$D293,IF($B293="+",Q292+1,IF($B293="-",Q292-1,IF($B293=",",IF(LEN(P292)=0,0,CODE(P292)),Q292))),Q292)</f>
        <v>0</v>
      </c>
      <c r="R293" s="37" t="n">
        <f aca="false">IF(R$2=$D293,IF($B293="+",R292+1,IF($B293="-",R292-1,IF($B293=",",IF(LEN(Q292)=0,0,CODE(Q292)),R292))),R292)</f>
        <v>0</v>
      </c>
      <c r="S293" s="37" t="n">
        <f aca="false">IF(S$2=$D293,IF($B293="+",S292+1,IF($B293="-",S292-1,IF($B293=",",IF(LEN(R292)=0,0,CODE(R292)),S292))),S292)</f>
        <v>0</v>
      </c>
      <c r="T293" s="37" t="n">
        <f aca="false">IF(T$2=$D293,IF($B293="+",T292+1,IF($B293="-",T292-1,IF($B293=",",IF(LEN(S292)=0,0,CODE(S292)),T292))),T292)</f>
        <v>0</v>
      </c>
      <c r="U293" s="37" t="n">
        <f aca="false">IF(U$2=$D293,IF($B293="+",U292+1,IF($B293="-",U292-1,IF($B293=",",IF(LEN(T292)=0,0,CODE(T292)),U292))),U292)</f>
        <v>0</v>
      </c>
      <c r="V293" s="40" t="n">
        <f aca="false">IF(V$2=$D293,IF($B293="+",V292+1,IF($B293="-",V292-1,IF($B293=",",IF(LEN(U292)=0,0,CODE(U292)),V292))),V292)</f>
        <v>0</v>
      </c>
    </row>
    <row r="294" customFormat="false" ht="13.5" hidden="false" customHeight="false" outlineLevel="0" collapsed="false">
      <c r="A294" s="36" t="n">
        <v>290</v>
      </c>
      <c r="B294" s="37" t="str">
        <f aca="false">VLOOKUP(C293+1,プログラム解析!$A$3:$B$1027,2)</f>
        <v>&gt;</v>
      </c>
      <c r="C294" s="37" t="n">
        <f aca="true">IF(AND(B294="[",INDIRECT("R"&amp;TEXT(A294+4,"0")&amp;"C"&amp;TEXT(D294+7,"0"),FALSE())=0),VLOOKUP(C293+1,プログラム解析!$A$3:$G$1027,7),IF(B294="]",VLOOKUP(C293+1,プログラム解析!$A$3:$G$1027,7)-1,C293+1))</f>
        <v>34</v>
      </c>
      <c r="D294" s="37" t="n">
        <f aca="false">IF(B294="&gt;",D293+1,IF(B294="&lt;",D293-1,D293))</f>
        <v>4</v>
      </c>
      <c r="E294" s="17" t="n">
        <f aca="true">IF(AND(B294=".",INDIRECT("R"&amp;TEXT(A294+4,"0")&amp;"C"&amp;TEXT(D294+7,"0"),FALSE())&lt;&gt;0),E293&amp;CLEAN(CHAR(INDIRECT("R"&amp;TEXT(A294+4,"0")&amp;"C"&amp;TEXT(D294+7,"0"),FALSE()))),E293)</f>
        <v>0</v>
      </c>
      <c r="F294" s="38" t="n">
        <f aca="false">IF(B294=",",IF(LEN(F293)=0,"",RIGHT(F293,LEN(F293)-1)),F293)</f>
        <v>0</v>
      </c>
      <c r="G294" s="39" t="n">
        <f aca="false">IF(G$2=$D294,IF($B294="+",G293+1,IF($B294="-",G293-1,IF($B294=",",IF(LEN(F293)=0,0,CODE(F293)),G293))),G293)</f>
        <v>2</v>
      </c>
      <c r="H294" s="37" t="n">
        <f aca="false">IF(H$2=$D294,IF($B294="+",H293+1,IF($B294="-",H293-1,IF($B294=",",IF(LEN(G293)=0,0,CODE(G293)),H293))),H293)</f>
        <v>63</v>
      </c>
      <c r="I294" s="37" t="n">
        <f aca="false">IF(I$2=$D294,IF($B294="+",I293+1,IF($B294="-",I293-1,IF($B294=",",IF(LEN(H293)=0,0,CODE(H293)),I293))),I293)</f>
        <v>90</v>
      </c>
      <c r="J294" s="37" t="n">
        <f aca="false">IF(J$2=$D294,IF($B294="+",J293+1,IF($B294="-",J293-1,IF($B294=",",IF(LEN(I293)=0,0,CODE(I293)),J293))),J293)</f>
        <v>27</v>
      </c>
      <c r="K294" s="37" t="n">
        <f aca="false">IF(K$2=$D294,IF($B294="+",K293+1,IF($B294="-",K293-1,IF($B294=",",IF(LEN(J293)=0,0,CODE(J293)),K293))),K293)</f>
        <v>8</v>
      </c>
      <c r="L294" s="37" t="n">
        <f aca="false">IF(L$2=$D294,IF($B294="+",L293+1,IF($B294="-",L293-1,IF($B294=",",IF(LEN(K293)=0,0,CODE(K293)),L293))),L293)</f>
        <v>0</v>
      </c>
      <c r="M294" s="37" t="n">
        <f aca="false">IF(M$2=$D294,IF($B294="+",M293+1,IF($B294="-",M293-1,IF($B294=",",IF(LEN(L293)=0,0,CODE(L293)),M293))),M293)</f>
        <v>0</v>
      </c>
      <c r="N294" s="37" t="n">
        <f aca="false">IF(N$2=$D294,IF($B294="+",N293+1,IF($B294="-",N293-1,IF($B294=",",IF(LEN(M293)=0,0,CODE(M293)),N293))),N293)</f>
        <v>0</v>
      </c>
      <c r="O294" s="37" t="n">
        <f aca="false">IF(O$2=$D294,IF($B294="+",O293+1,IF($B294="-",O293-1,IF($B294=",",IF(LEN(N293)=0,0,CODE(N293)),O293))),O293)</f>
        <v>0</v>
      </c>
      <c r="P294" s="37" t="n">
        <f aca="false">IF(P$2=$D294,IF($B294="+",P293+1,IF($B294="-",P293-1,IF($B294=",",IF(LEN(O293)=0,0,CODE(O293)),P293))),P293)</f>
        <v>0</v>
      </c>
      <c r="Q294" s="37" t="n">
        <f aca="false">IF(Q$2=$D294,IF($B294="+",Q293+1,IF($B294="-",Q293-1,IF($B294=",",IF(LEN(P293)=0,0,CODE(P293)),Q293))),Q293)</f>
        <v>0</v>
      </c>
      <c r="R294" s="37" t="n">
        <f aca="false">IF(R$2=$D294,IF($B294="+",R293+1,IF($B294="-",R293-1,IF($B294=",",IF(LEN(Q293)=0,0,CODE(Q293)),R293))),R293)</f>
        <v>0</v>
      </c>
      <c r="S294" s="37" t="n">
        <f aca="false">IF(S$2=$D294,IF($B294="+",S293+1,IF($B294="-",S293-1,IF($B294=",",IF(LEN(R293)=0,0,CODE(R293)),S293))),S293)</f>
        <v>0</v>
      </c>
      <c r="T294" s="37" t="n">
        <f aca="false">IF(T$2=$D294,IF($B294="+",T293+1,IF($B294="-",T293-1,IF($B294=",",IF(LEN(S293)=0,0,CODE(S293)),T293))),T293)</f>
        <v>0</v>
      </c>
      <c r="U294" s="37" t="n">
        <f aca="false">IF(U$2=$D294,IF($B294="+",U293+1,IF($B294="-",U293-1,IF($B294=",",IF(LEN(T293)=0,0,CODE(T293)),U293))),U293)</f>
        <v>0</v>
      </c>
      <c r="V294" s="40" t="n">
        <f aca="false">IF(V$2=$D294,IF($B294="+",V293+1,IF($B294="-",V293-1,IF($B294=",",IF(LEN(U293)=0,0,CODE(U293)),V293))),V293)</f>
        <v>0</v>
      </c>
    </row>
    <row r="295" customFormat="false" ht="13.5" hidden="false" customHeight="false" outlineLevel="0" collapsed="false">
      <c r="A295" s="36" t="n">
        <v>291</v>
      </c>
      <c r="B295" s="37" t="str">
        <f aca="false">VLOOKUP(C294+1,プログラム解析!$A$3:$B$1027,2)</f>
        <v>+</v>
      </c>
      <c r="C295" s="37" t="n">
        <f aca="true">IF(AND(B295="[",INDIRECT("R"&amp;TEXT(A295+4,"0")&amp;"C"&amp;TEXT(D295+7,"0"),FALSE())=0),VLOOKUP(C294+1,プログラム解析!$A$3:$G$1027,7),IF(B295="]",VLOOKUP(C294+1,プログラム解析!$A$3:$G$1027,7)-1,C294+1))</f>
        <v>35</v>
      </c>
      <c r="D295" s="37" t="n">
        <f aca="false">IF(B295="&gt;",D294+1,IF(B295="&lt;",D294-1,D294))</f>
        <v>4</v>
      </c>
      <c r="E295" s="17" t="n">
        <f aca="true">IF(AND(B295=".",INDIRECT("R"&amp;TEXT(A295+4,"0")&amp;"C"&amp;TEXT(D295+7,"0"),FALSE())&lt;&gt;0),E294&amp;CLEAN(CHAR(INDIRECT("R"&amp;TEXT(A295+4,"0")&amp;"C"&amp;TEXT(D295+7,"0"),FALSE()))),E294)</f>
        <v>0</v>
      </c>
      <c r="F295" s="38" t="n">
        <f aca="false">IF(B295=",",IF(LEN(F294)=0,"",RIGHT(F294,LEN(F294)-1)),F294)</f>
        <v>0</v>
      </c>
      <c r="G295" s="39" t="n">
        <f aca="false">IF(G$2=$D295,IF($B295="+",G294+1,IF($B295="-",G294-1,IF($B295=",",IF(LEN(F294)=0,0,CODE(F294)),G294))),G294)</f>
        <v>2</v>
      </c>
      <c r="H295" s="37" t="n">
        <f aca="false">IF(H$2=$D295,IF($B295="+",H294+1,IF($B295="-",H294-1,IF($B295=",",IF(LEN(G294)=0,0,CODE(G294)),H294))),H294)</f>
        <v>63</v>
      </c>
      <c r="I295" s="37" t="n">
        <f aca="false">IF(I$2=$D295,IF($B295="+",I294+1,IF($B295="-",I294-1,IF($B295=",",IF(LEN(H294)=0,0,CODE(H294)),I294))),I294)</f>
        <v>90</v>
      </c>
      <c r="J295" s="37" t="n">
        <f aca="false">IF(J$2=$D295,IF($B295="+",J294+1,IF($B295="-",J294-1,IF($B295=",",IF(LEN(I294)=0,0,CODE(I294)),J294))),J294)</f>
        <v>27</v>
      </c>
      <c r="K295" s="37" t="n">
        <f aca="false">IF(K$2=$D295,IF($B295="+",K294+1,IF($B295="-",K294-1,IF($B295=",",IF(LEN(J294)=0,0,CODE(J294)),K294))),K294)</f>
        <v>9</v>
      </c>
      <c r="L295" s="37" t="n">
        <f aca="false">IF(L$2=$D295,IF($B295="+",L294+1,IF($B295="-",L294-1,IF($B295=",",IF(LEN(K294)=0,0,CODE(K294)),L294))),L294)</f>
        <v>0</v>
      </c>
      <c r="M295" s="37" t="n">
        <f aca="false">IF(M$2=$D295,IF($B295="+",M294+1,IF($B295="-",M294-1,IF($B295=",",IF(LEN(L294)=0,0,CODE(L294)),M294))),M294)</f>
        <v>0</v>
      </c>
      <c r="N295" s="37" t="n">
        <f aca="false">IF(N$2=$D295,IF($B295="+",N294+1,IF($B295="-",N294-1,IF($B295=",",IF(LEN(M294)=0,0,CODE(M294)),N294))),N294)</f>
        <v>0</v>
      </c>
      <c r="O295" s="37" t="n">
        <f aca="false">IF(O$2=$D295,IF($B295="+",O294+1,IF($B295="-",O294-1,IF($B295=",",IF(LEN(N294)=0,0,CODE(N294)),O294))),O294)</f>
        <v>0</v>
      </c>
      <c r="P295" s="37" t="n">
        <f aca="false">IF(P$2=$D295,IF($B295="+",P294+1,IF($B295="-",P294-1,IF($B295=",",IF(LEN(O294)=0,0,CODE(O294)),P294))),P294)</f>
        <v>0</v>
      </c>
      <c r="Q295" s="37" t="n">
        <f aca="false">IF(Q$2=$D295,IF($B295="+",Q294+1,IF($B295="-",Q294-1,IF($B295=",",IF(LEN(P294)=0,0,CODE(P294)),Q294))),Q294)</f>
        <v>0</v>
      </c>
      <c r="R295" s="37" t="n">
        <f aca="false">IF(R$2=$D295,IF($B295="+",R294+1,IF($B295="-",R294-1,IF($B295=",",IF(LEN(Q294)=0,0,CODE(Q294)),R294))),R294)</f>
        <v>0</v>
      </c>
      <c r="S295" s="37" t="n">
        <f aca="false">IF(S$2=$D295,IF($B295="+",S294+1,IF($B295="-",S294-1,IF($B295=",",IF(LEN(R294)=0,0,CODE(R294)),S294))),S294)</f>
        <v>0</v>
      </c>
      <c r="T295" s="37" t="n">
        <f aca="false">IF(T$2=$D295,IF($B295="+",T294+1,IF($B295="-",T294-1,IF($B295=",",IF(LEN(S294)=0,0,CODE(S294)),T294))),T294)</f>
        <v>0</v>
      </c>
      <c r="U295" s="37" t="n">
        <f aca="false">IF(U$2=$D295,IF($B295="+",U294+1,IF($B295="-",U294-1,IF($B295=",",IF(LEN(T294)=0,0,CODE(T294)),U294))),U294)</f>
        <v>0</v>
      </c>
      <c r="V295" s="40" t="n">
        <f aca="false">IF(V$2=$D295,IF($B295="+",V294+1,IF($B295="-",V294-1,IF($B295=",",IF(LEN(U294)=0,0,CODE(U294)),V294))),V294)</f>
        <v>0</v>
      </c>
    </row>
    <row r="296" customFormat="false" ht="13.5" hidden="false" customHeight="false" outlineLevel="0" collapsed="false">
      <c r="A296" s="36" t="n">
        <v>292</v>
      </c>
      <c r="B296" s="37" t="str">
        <f aca="false">VLOOKUP(C295+1,プログラム解析!$A$3:$B$1027,2)</f>
        <v>&lt;</v>
      </c>
      <c r="C296" s="37" t="n">
        <f aca="true">IF(AND(B296="[",INDIRECT("R"&amp;TEXT(A296+4,"0")&amp;"C"&amp;TEXT(D296+7,"0"),FALSE())=0),VLOOKUP(C295+1,プログラム解析!$A$3:$G$1027,7),IF(B296="]",VLOOKUP(C295+1,プログラム解析!$A$3:$G$1027,7)-1,C295+1))</f>
        <v>36</v>
      </c>
      <c r="D296" s="37" t="n">
        <f aca="false">IF(B296="&gt;",D295+1,IF(B296="&lt;",D295-1,D295))</f>
        <v>3</v>
      </c>
      <c r="E296" s="17" t="n">
        <f aca="true">IF(AND(B296=".",INDIRECT("R"&amp;TEXT(A296+4,"0")&amp;"C"&amp;TEXT(D296+7,"0"),FALSE())&lt;&gt;0),E295&amp;CLEAN(CHAR(INDIRECT("R"&amp;TEXT(A296+4,"0")&amp;"C"&amp;TEXT(D296+7,"0"),FALSE()))),E295)</f>
        <v>0</v>
      </c>
      <c r="F296" s="38" t="n">
        <f aca="false">IF(B296=",",IF(LEN(F295)=0,"",RIGHT(F295,LEN(F295)-1)),F295)</f>
        <v>0</v>
      </c>
      <c r="G296" s="39" t="n">
        <f aca="false">IF(G$2=$D296,IF($B296="+",G295+1,IF($B296="-",G295-1,IF($B296=",",IF(LEN(F295)=0,0,CODE(F295)),G295))),G295)</f>
        <v>2</v>
      </c>
      <c r="H296" s="37" t="n">
        <f aca="false">IF(H$2=$D296,IF($B296="+",H295+1,IF($B296="-",H295-1,IF($B296=",",IF(LEN(G295)=0,0,CODE(G295)),H295))),H295)</f>
        <v>63</v>
      </c>
      <c r="I296" s="37" t="n">
        <f aca="false">IF(I$2=$D296,IF($B296="+",I295+1,IF($B296="-",I295-1,IF($B296=",",IF(LEN(H295)=0,0,CODE(H295)),I295))),I295)</f>
        <v>90</v>
      </c>
      <c r="J296" s="37" t="n">
        <f aca="false">IF(J$2=$D296,IF($B296="+",J295+1,IF($B296="-",J295-1,IF($B296=",",IF(LEN(I295)=0,0,CODE(I295)),J295))),J295)</f>
        <v>27</v>
      </c>
      <c r="K296" s="37" t="n">
        <f aca="false">IF(K$2=$D296,IF($B296="+",K295+1,IF($B296="-",K295-1,IF($B296=",",IF(LEN(J295)=0,0,CODE(J295)),K295))),K295)</f>
        <v>9</v>
      </c>
      <c r="L296" s="37" t="n">
        <f aca="false">IF(L$2=$D296,IF($B296="+",L295+1,IF($B296="-",L295-1,IF($B296=",",IF(LEN(K295)=0,0,CODE(K295)),L295))),L295)</f>
        <v>0</v>
      </c>
      <c r="M296" s="37" t="n">
        <f aca="false">IF(M$2=$D296,IF($B296="+",M295+1,IF($B296="-",M295-1,IF($B296=",",IF(LEN(L295)=0,0,CODE(L295)),M295))),M295)</f>
        <v>0</v>
      </c>
      <c r="N296" s="37" t="n">
        <f aca="false">IF(N$2=$D296,IF($B296="+",N295+1,IF($B296="-",N295-1,IF($B296=",",IF(LEN(M295)=0,0,CODE(M295)),N295))),N295)</f>
        <v>0</v>
      </c>
      <c r="O296" s="37" t="n">
        <f aca="false">IF(O$2=$D296,IF($B296="+",O295+1,IF($B296="-",O295-1,IF($B296=",",IF(LEN(N295)=0,0,CODE(N295)),O295))),O295)</f>
        <v>0</v>
      </c>
      <c r="P296" s="37" t="n">
        <f aca="false">IF(P$2=$D296,IF($B296="+",P295+1,IF($B296="-",P295-1,IF($B296=",",IF(LEN(O295)=0,0,CODE(O295)),P295))),P295)</f>
        <v>0</v>
      </c>
      <c r="Q296" s="37" t="n">
        <f aca="false">IF(Q$2=$D296,IF($B296="+",Q295+1,IF($B296="-",Q295-1,IF($B296=",",IF(LEN(P295)=0,0,CODE(P295)),Q295))),Q295)</f>
        <v>0</v>
      </c>
      <c r="R296" s="37" t="n">
        <f aca="false">IF(R$2=$D296,IF($B296="+",R295+1,IF($B296="-",R295-1,IF($B296=",",IF(LEN(Q295)=0,0,CODE(Q295)),R295))),R295)</f>
        <v>0</v>
      </c>
      <c r="S296" s="37" t="n">
        <f aca="false">IF(S$2=$D296,IF($B296="+",S295+1,IF($B296="-",S295-1,IF($B296=",",IF(LEN(R295)=0,0,CODE(R295)),S295))),S295)</f>
        <v>0</v>
      </c>
      <c r="T296" s="37" t="n">
        <f aca="false">IF(T$2=$D296,IF($B296="+",T295+1,IF($B296="-",T295-1,IF($B296=",",IF(LEN(S295)=0,0,CODE(S295)),T295))),T295)</f>
        <v>0</v>
      </c>
      <c r="U296" s="37" t="n">
        <f aca="false">IF(U$2=$D296,IF($B296="+",U295+1,IF($B296="-",U295-1,IF($B296=",",IF(LEN(T295)=0,0,CODE(T295)),U295))),U295)</f>
        <v>0</v>
      </c>
      <c r="V296" s="40" t="n">
        <f aca="false">IF(V$2=$D296,IF($B296="+",V295+1,IF($B296="-",V295-1,IF($B296=",",IF(LEN(U295)=0,0,CODE(U295)),V295))),V295)</f>
        <v>0</v>
      </c>
    </row>
    <row r="297" customFormat="false" ht="13.5" hidden="false" customHeight="false" outlineLevel="0" collapsed="false">
      <c r="A297" s="36" t="n">
        <v>293</v>
      </c>
      <c r="B297" s="37" t="str">
        <f aca="false">VLOOKUP(C296+1,プログラム解析!$A$3:$B$1027,2)</f>
        <v>&lt;</v>
      </c>
      <c r="C297" s="37" t="n">
        <f aca="true">IF(AND(B297="[",INDIRECT("R"&amp;TEXT(A297+4,"0")&amp;"C"&amp;TEXT(D297+7,"0"),FALSE())=0),VLOOKUP(C296+1,プログラム解析!$A$3:$G$1027,7),IF(B297="]",VLOOKUP(C296+1,プログラム解析!$A$3:$G$1027,7)-1,C296+1))</f>
        <v>37</v>
      </c>
      <c r="D297" s="37" t="n">
        <f aca="false">IF(B297="&gt;",D296+1,IF(B297="&lt;",D296-1,D296))</f>
        <v>2</v>
      </c>
      <c r="E297" s="17" t="n">
        <f aca="true">IF(AND(B297=".",INDIRECT("R"&amp;TEXT(A297+4,"0")&amp;"C"&amp;TEXT(D297+7,"0"),FALSE())&lt;&gt;0),E296&amp;CLEAN(CHAR(INDIRECT("R"&amp;TEXT(A297+4,"0")&amp;"C"&amp;TEXT(D297+7,"0"),FALSE()))),E296)</f>
        <v>0</v>
      </c>
      <c r="F297" s="38" t="n">
        <f aca="false">IF(B297=",",IF(LEN(F296)=0,"",RIGHT(F296,LEN(F296)-1)),F296)</f>
        <v>0</v>
      </c>
      <c r="G297" s="39" t="n">
        <f aca="false">IF(G$2=$D297,IF($B297="+",G296+1,IF($B297="-",G296-1,IF($B297=",",IF(LEN(F296)=0,0,CODE(F296)),G296))),G296)</f>
        <v>2</v>
      </c>
      <c r="H297" s="37" t="n">
        <f aca="false">IF(H$2=$D297,IF($B297="+",H296+1,IF($B297="-",H296-1,IF($B297=",",IF(LEN(G296)=0,0,CODE(G296)),H296))),H296)</f>
        <v>63</v>
      </c>
      <c r="I297" s="37" t="n">
        <f aca="false">IF(I$2=$D297,IF($B297="+",I296+1,IF($B297="-",I296-1,IF($B297=",",IF(LEN(H296)=0,0,CODE(H296)),I296))),I296)</f>
        <v>90</v>
      </c>
      <c r="J297" s="37" t="n">
        <f aca="false">IF(J$2=$D297,IF($B297="+",J296+1,IF($B297="-",J296-1,IF($B297=",",IF(LEN(I296)=0,0,CODE(I296)),J296))),J296)</f>
        <v>27</v>
      </c>
      <c r="K297" s="37" t="n">
        <f aca="false">IF(K$2=$D297,IF($B297="+",K296+1,IF($B297="-",K296-1,IF($B297=",",IF(LEN(J296)=0,0,CODE(J296)),K296))),K296)</f>
        <v>9</v>
      </c>
      <c r="L297" s="37" t="n">
        <f aca="false">IF(L$2=$D297,IF($B297="+",L296+1,IF($B297="-",L296-1,IF($B297=",",IF(LEN(K296)=0,0,CODE(K296)),L296))),L296)</f>
        <v>0</v>
      </c>
      <c r="M297" s="37" t="n">
        <f aca="false">IF(M$2=$D297,IF($B297="+",M296+1,IF($B297="-",M296-1,IF($B297=",",IF(LEN(L296)=0,0,CODE(L296)),M296))),M296)</f>
        <v>0</v>
      </c>
      <c r="N297" s="37" t="n">
        <f aca="false">IF(N$2=$D297,IF($B297="+",N296+1,IF($B297="-",N296-1,IF($B297=",",IF(LEN(M296)=0,0,CODE(M296)),N296))),N296)</f>
        <v>0</v>
      </c>
      <c r="O297" s="37" t="n">
        <f aca="false">IF(O$2=$D297,IF($B297="+",O296+1,IF($B297="-",O296-1,IF($B297=",",IF(LEN(N296)=0,0,CODE(N296)),O296))),O296)</f>
        <v>0</v>
      </c>
      <c r="P297" s="37" t="n">
        <f aca="false">IF(P$2=$D297,IF($B297="+",P296+1,IF($B297="-",P296-1,IF($B297=",",IF(LEN(O296)=0,0,CODE(O296)),P296))),P296)</f>
        <v>0</v>
      </c>
      <c r="Q297" s="37" t="n">
        <f aca="false">IF(Q$2=$D297,IF($B297="+",Q296+1,IF($B297="-",Q296-1,IF($B297=",",IF(LEN(P296)=0,0,CODE(P296)),Q296))),Q296)</f>
        <v>0</v>
      </c>
      <c r="R297" s="37" t="n">
        <f aca="false">IF(R$2=$D297,IF($B297="+",R296+1,IF($B297="-",R296-1,IF($B297=",",IF(LEN(Q296)=0,0,CODE(Q296)),R296))),R296)</f>
        <v>0</v>
      </c>
      <c r="S297" s="37" t="n">
        <f aca="false">IF(S$2=$D297,IF($B297="+",S296+1,IF($B297="-",S296-1,IF($B297=",",IF(LEN(R296)=0,0,CODE(R296)),S296))),S296)</f>
        <v>0</v>
      </c>
      <c r="T297" s="37" t="n">
        <f aca="false">IF(T$2=$D297,IF($B297="+",T296+1,IF($B297="-",T296-1,IF($B297=",",IF(LEN(S296)=0,0,CODE(S296)),T296))),T296)</f>
        <v>0</v>
      </c>
      <c r="U297" s="37" t="n">
        <f aca="false">IF(U$2=$D297,IF($B297="+",U296+1,IF($B297="-",U296-1,IF($B297=",",IF(LEN(T296)=0,0,CODE(T296)),U296))),U296)</f>
        <v>0</v>
      </c>
      <c r="V297" s="40" t="n">
        <f aca="false">IF(V$2=$D297,IF($B297="+",V296+1,IF($B297="-",V296-1,IF($B297=",",IF(LEN(U296)=0,0,CODE(U296)),V296))),V296)</f>
        <v>0</v>
      </c>
    </row>
    <row r="298" customFormat="false" ht="13.5" hidden="false" customHeight="false" outlineLevel="0" collapsed="false">
      <c r="A298" s="36" t="n">
        <v>294</v>
      </c>
      <c r="B298" s="37" t="str">
        <f aca="false">VLOOKUP(C297+1,プログラム解析!$A$3:$B$1027,2)</f>
        <v>&lt;</v>
      </c>
      <c r="C298" s="37" t="n">
        <f aca="true">IF(AND(B298="[",INDIRECT("R"&amp;TEXT(A298+4,"0")&amp;"C"&amp;TEXT(D298+7,"0"),FALSE())=0),VLOOKUP(C297+1,プログラム解析!$A$3:$G$1027,7),IF(B298="]",VLOOKUP(C297+1,プログラム解析!$A$3:$G$1027,7)-1,C297+1))</f>
        <v>38</v>
      </c>
      <c r="D298" s="37" t="n">
        <f aca="false">IF(B298="&gt;",D297+1,IF(B298="&lt;",D297-1,D297))</f>
        <v>1</v>
      </c>
      <c r="E298" s="17" t="n">
        <f aca="true">IF(AND(B298=".",INDIRECT("R"&amp;TEXT(A298+4,"0")&amp;"C"&amp;TEXT(D298+7,"0"),FALSE())&lt;&gt;0),E297&amp;CLEAN(CHAR(INDIRECT("R"&amp;TEXT(A298+4,"0")&amp;"C"&amp;TEXT(D298+7,"0"),FALSE()))),E297)</f>
        <v>0</v>
      </c>
      <c r="F298" s="38" t="n">
        <f aca="false">IF(B298=",",IF(LEN(F297)=0,"",RIGHT(F297,LEN(F297)-1)),F297)</f>
        <v>0</v>
      </c>
      <c r="G298" s="39" t="n">
        <f aca="false">IF(G$2=$D298,IF($B298="+",G297+1,IF($B298="-",G297-1,IF($B298=",",IF(LEN(F297)=0,0,CODE(F297)),G297))),G297)</f>
        <v>2</v>
      </c>
      <c r="H298" s="37" t="n">
        <f aca="false">IF(H$2=$D298,IF($B298="+",H297+1,IF($B298="-",H297-1,IF($B298=",",IF(LEN(G297)=0,0,CODE(G297)),H297))),H297)</f>
        <v>63</v>
      </c>
      <c r="I298" s="37" t="n">
        <f aca="false">IF(I$2=$D298,IF($B298="+",I297+1,IF($B298="-",I297-1,IF($B298=",",IF(LEN(H297)=0,0,CODE(H297)),I297))),I297)</f>
        <v>90</v>
      </c>
      <c r="J298" s="37" t="n">
        <f aca="false">IF(J$2=$D298,IF($B298="+",J297+1,IF($B298="-",J297-1,IF($B298=",",IF(LEN(I297)=0,0,CODE(I297)),J297))),J297)</f>
        <v>27</v>
      </c>
      <c r="K298" s="37" t="n">
        <f aca="false">IF(K$2=$D298,IF($B298="+",K297+1,IF($B298="-",K297-1,IF($B298=",",IF(LEN(J297)=0,0,CODE(J297)),K297))),K297)</f>
        <v>9</v>
      </c>
      <c r="L298" s="37" t="n">
        <f aca="false">IF(L$2=$D298,IF($B298="+",L297+1,IF($B298="-",L297-1,IF($B298=",",IF(LEN(K297)=0,0,CODE(K297)),L297))),L297)</f>
        <v>0</v>
      </c>
      <c r="M298" s="37" t="n">
        <f aca="false">IF(M$2=$D298,IF($B298="+",M297+1,IF($B298="-",M297-1,IF($B298=",",IF(LEN(L297)=0,0,CODE(L297)),M297))),M297)</f>
        <v>0</v>
      </c>
      <c r="N298" s="37" t="n">
        <f aca="false">IF(N$2=$D298,IF($B298="+",N297+1,IF($B298="-",N297-1,IF($B298=",",IF(LEN(M297)=0,0,CODE(M297)),N297))),N297)</f>
        <v>0</v>
      </c>
      <c r="O298" s="37" t="n">
        <f aca="false">IF(O$2=$D298,IF($B298="+",O297+1,IF($B298="-",O297-1,IF($B298=",",IF(LEN(N297)=0,0,CODE(N297)),O297))),O297)</f>
        <v>0</v>
      </c>
      <c r="P298" s="37" t="n">
        <f aca="false">IF(P$2=$D298,IF($B298="+",P297+1,IF($B298="-",P297-1,IF($B298=",",IF(LEN(O297)=0,0,CODE(O297)),P297))),P297)</f>
        <v>0</v>
      </c>
      <c r="Q298" s="37" t="n">
        <f aca="false">IF(Q$2=$D298,IF($B298="+",Q297+1,IF($B298="-",Q297-1,IF($B298=",",IF(LEN(P297)=0,0,CODE(P297)),Q297))),Q297)</f>
        <v>0</v>
      </c>
      <c r="R298" s="37" t="n">
        <f aca="false">IF(R$2=$D298,IF($B298="+",R297+1,IF($B298="-",R297-1,IF($B298=",",IF(LEN(Q297)=0,0,CODE(Q297)),R297))),R297)</f>
        <v>0</v>
      </c>
      <c r="S298" s="37" t="n">
        <f aca="false">IF(S$2=$D298,IF($B298="+",S297+1,IF($B298="-",S297-1,IF($B298=",",IF(LEN(R297)=0,0,CODE(R297)),S297))),S297)</f>
        <v>0</v>
      </c>
      <c r="T298" s="37" t="n">
        <f aca="false">IF(T$2=$D298,IF($B298="+",T297+1,IF($B298="-",T297-1,IF($B298=",",IF(LEN(S297)=0,0,CODE(S297)),T297))),T297)</f>
        <v>0</v>
      </c>
      <c r="U298" s="37" t="n">
        <f aca="false">IF(U$2=$D298,IF($B298="+",U297+1,IF($B298="-",U297-1,IF($B298=",",IF(LEN(T297)=0,0,CODE(T297)),U297))),U297)</f>
        <v>0</v>
      </c>
      <c r="V298" s="40" t="n">
        <f aca="false">IF(V$2=$D298,IF($B298="+",V297+1,IF($B298="-",V297-1,IF($B298=",",IF(LEN(U297)=0,0,CODE(U297)),V297))),V297)</f>
        <v>0</v>
      </c>
    </row>
    <row r="299" customFormat="false" ht="13.5" hidden="false" customHeight="false" outlineLevel="0" collapsed="false">
      <c r="A299" s="36" t="n">
        <v>295</v>
      </c>
      <c r="B299" s="37" t="str">
        <f aca="false">VLOOKUP(C298+1,プログラム解析!$A$3:$B$1027,2)</f>
        <v>&lt;</v>
      </c>
      <c r="C299" s="37" t="n">
        <f aca="true">IF(AND(B299="[",INDIRECT("R"&amp;TEXT(A299+4,"0")&amp;"C"&amp;TEXT(D299+7,"0"),FALSE())=0),VLOOKUP(C298+1,プログラム解析!$A$3:$G$1027,7),IF(B299="]",VLOOKUP(C298+1,プログラム解析!$A$3:$G$1027,7)-1,C298+1))</f>
        <v>39</v>
      </c>
      <c r="D299" s="37" t="n">
        <f aca="false">IF(B299="&gt;",D298+1,IF(B299="&lt;",D298-1,D298))</f>
        <v>0</v>
      </c>
      <c r="E299" s="17" t="n">
        <f aca="true">IF(AND(B299=".",INDIRECT("R"&amp;TEXT(A299+4,"0")&amp;"C"&amp;TEXT(D299+7,"0"),FALSE())&lt;&gt;0),E298&amp;CLEAN(CHAR(INDIRECT("R"&amp;TEXT(A299+4,"0")&amp;"C"&amp;TEXT(D299+7,"0"),FALSE()))),E298)</f>
        <v>0</v>
      </c>
      <c r="F299" s="38" t="n">
        <f aca="false">IF(B299=",",IF(LEN(F298)=0,"",RIGHT(F298,LEN(F298)-1)),F298)</f>
        <v>0</v>
      </c>
      <c r="G299" s="39" t="n">
        <f aca="false">IF(G$2=$D299,IF($B299="+",G298+1,IF($B299="-",G298-1,IF($B299=",",IF(LEN(F298)=0,0,CODE(F298)),G298))),G298)</f>
        <v>2</v>
      </c>
      <c r="H299" s="37" t="n">
        <f aca="false">IF(H$2=$D299,IF($B299="+",H298+1,IF($B299="-",H298-1,IF($B299=",",IF(LEN(G298)=0,0,CODE(G298)),H298))),H298)</f>
        <v>63</v>
      </c>
      <c r="I299" s="37" t="n">
        <f aca="false">IF(I$2=$D299,IF($B299="+",I298+1,IF($B299="-",I298-1,IF($B299=",",IF(LEN(H298)=0,0,CODE(H298)),I298))),I298)</f>
        <v>90</v>
      </c>
      <c r="J299" s="37" t="n">
        <f aca="false">IF(J$2=$D299,IF($B299="+",J298+1,IF($B299="-",J298-1,IF($B299=",",IF(LEN(I298)=0,0,CODE(I298)),J298))),J298)</f>
        <v>27</v>
      </c>
      <c r="K299" s="37" t="n">
        <f aca="false">IF(K$2=$D299,IF($B299="+",K298+1,IF($B299="-",K298-1,IF($B299=",",IF(LEN(J298)=0,0,CODE(J298)),K298))),K298)</f>
        <v>9</v>
      </c>
      <c r="L299" s="37" t="n">
        <f aca="false">IF(L$2=$D299,IF($B299="+",L298+1,IF($B299="-",L298-1,IF($B299=",",IF(LEN(K298)=0,0,CODE(K298)),L298))),L298)</f>
        <v>0</v>
      </c>
      <c r="M299" s="37" t="n">
        <f aca="false">IF(M$2=$D299,IF($B299="+",M298+1,IF($B299="-",M298-1,IF($B299=",",IF(LEN(L298)=0,0,CODE(L298)),M298))),M298)</f>
        <v>0</v>
      </c>
      <c r="N299" s="37" t="n">
        <f aca="false">IF(N$2=$D299,IF($B299="+",N298+1,IF($B299="-",N298-1,IF($B299=",",IF(LEN(M298)=0,0,CODE(M298)),N298))),N298)</f>
        <v>0</v>
      </c>
      <c r="O299" s="37" t="n">
        <f aca="false">IF(O$2=$D299,IF($B299="+",O298+1,IF($B299="-",O298-1,IF($B299=",",IF(LEN(N298)=0,0,CODE(N298)),O298))),O298)</f>
        <v>0</v>
      </c>
      <c r="P299" s="37" t="n">
        <f aca="false">IF(P$2=$D299,IF($B299="+",P298+1,IF($B299="-",P298-1,IF($B299=",",IF(LEN(O298)=0,0,CODE(O298)),P298))),P298)</f>
        <v>0</v>
      </c>
      <c r="Q299" s="37" t="n">
        <f aca="false">IF(Q$2=$D299,IF($B299="+",Q298+1,IF($B299="-",Q298-1,IF($B299=",",IF(LEN(P298)=0,0,CODE(P298)),Q298))),Q298)</f>
        <v>0</v>
      </c>
      <c r="R299" s="37" t="n">
        <f aca="false">IF(R$2=$D299,IF($B299="+",R298+1,IF($B299="-",R298-1,IF($B299=",",IF(LEN(Q298)=0,0,CODE(Q298)),R298))),R298)</f>
        <v>0</v>
      </c>
      <c r="S299" s="37" t="n">
        <f aca="false">IF(S$2=$D299,IF($B299="+",S298+1,IF($B299="-",S298-1,IF($B299=",",IF(LEN(R298)=0,0,CODE(R298)),S298))),S298)</f>
        <v>0</v>
      </c>
      <c r="T299" s="37" t="n">
        <f aca="false">IF(T$2=$D299,IF($B299="+",T298+1,IF($B299="-",T298-1,IF($B299=",",IF(LEN(S298)=0,0,CODE(S298)),T298))),T298)</f>
        <v>0</v>
      </c>
      <c r="U299" s="37" t="n">
        <f aca="false">IF(U$2=$D299,IF($B299="+",U298+1,IF($B299="-",U298-1,IF($B299=",",IF(LEN(T298)=0,0,CODE(T298)),U298))),U298)</f>
        <v>0</v>
      </c>
      <c r="V299" s="40" t="n">
        <f aca="false">IF(V$2=$D299,IF($B299="+",V298+1,IF($B299="-",V298-1,IF($B299=",",IF(LEN(U298)=0,0,CODE(U298)),V298))),V298)</f>
        <v>0</v>
      </c>
    </row>
    <row r="300" customFormat="false" ht="13.5" hidden="false" customHeight="false" outlineLevel="0" collapsed="false">
      <c r="A300" s="36" t="n">
        <v>296</v>
      </c>
      <c r="B300" s="37" t="str">
        <f aca="false">VLOOKUP(C299+1,プログラム解析!$A$3:$B$1027,2)</f>
        <v>-</v>
      </c>
      <c r="C300" s="37" t="n">
        <f aca="true">IF(AND(B300="[",INDIRECT("R"&amp;TEXT(A300+4,"0")&amp;"C"&amp;TEXT(D300+7,"0"),FALSE())=0),VLOOKUP(C299+1,プログラム解析!$A$3:$G$1027,7),IF(B300="]",VLOOKUP(C299+1,プログラム解析!$A$3:$G$1027,7)-1,C299+1))</f>
        <v>40</v>
      </c>
      <c r="D300" s="37" t="n">
        <f aca="false">IF(B300="&gt;",D299+1,IF(B300="&lt;",D299-1,D299))</f>
        <v>0</v>
      </c>
      <c r="E300" s="17" t="n">
        <f aca="true">IF(AND(B300=".",INDIRECT("R"&amp;TEXT(A300+4,"0")&amp;"C"&amp;TEXT(D300+7,"0"),FALSE())&lt;&gt;0),E299&amp;CLEAN(CHAR(INDIRECT("R"&amp;TEXT(A300+4,"0")&amp;"C"&amp;TEXT(D300+7,"0"),FALSE()))),E299)</f>
        <v>0</v>
      </c>
      <c r="F300" s="38" t="n">
        <f aca="false">IF(B300=",",IF(LEN(F299)=0,"",RIGHT(F299,LEN(F299)-1)),F299)</f>
        <v>0</v>
      </c>
      <c r="G300" s="39" t="n">
        <f aca="false">IF(G$2=$D300,IF($B300="+",G299+1,IF($B300="-",G299-1,IF($B300=",",IF(LEN(F299)=0,0,CODE(F299)),G299))),G299)</f>
        <v>1</v>
      </c>
      <c r="H300" s="37" t="n">
        <f aca="false">IF(H$2=$D300,IF($B300="+",H299+1,IF($B300="-",H299-1,IF($B300=",",IF(LEN(G299)=0,0,CODE(G299)),H299))),H299)</f>
        <v>63</v>
      </c>
      <c r="I300" s="37" t="n">
        <f aca="false">IF(I$2=$D300,IF($B300="+",I299+1,IF($B300="-",I299-1,IF($B300=",",IF(LEN(H299)=0,0,CODE(H299)),I299))),I299)</f>
        <v>90</v>
      </c>
      <c r="J300" s="37" t="n">
        <f aca="false">IF(J$2=$D300,IF($B300="+",J299+1,IF($B300="-",J299-1,IF($B300=",",IF(LEN(I299)=0,0,CODE(I299)),J299))),J299)</f>
        <v>27</v>
      </c>
      <c r="K300" s="37" t="n">
        <f aca="false">IF(K$2=$D300,IF($B300="+",K299+1,IF($B300="-",K299-1,IF($B300=",",IF(LEN(J299)=0,0,CODE(J299)),K299))),K299)</f>
        <v>9</v>
      </c>
      <c r="L300" s="37" t="n">
        <f aca="false">IF(L$2=$D300,IF($B300="+",L299+1,IF($B300="-",L299-1,IF($B300=",",IF(LEN(K299)=0,0,CODE(K299)),L299))),L299)</f>
        <v>0</v>
      </c>
      <c r="M300" s="37" t="n">
        <f aca="false">IF(M$2=$D300,IF($B300="+",M299+1,IF($B300="-",M299-1,IF($B300=",",IF(LEN(L299)=0,0,CODE(L299)),M299))),M299)</f>
        <v>0</v>
      </c>
      <c r="N300" s="37" t="n">
        <f aca="false">IF(N$2=$D300,IF($B300="+",N299+1,IF($B300="-",N299-1,IF($B300=",",IF(LEN(M299)=0,0,CODE(M299)),N299))),N299)</f>
        <v>0</v>
      </c>
      <c r="O300" s="37" t="n">
        <f aca="false">IF(O$2=$D300,IF($B300="+",O299+1,IF($B300="-",O299-1,IF($B300=",",IF(LEN(N299)=0,0,CODE(N299)),O299))),O299)</f>
        <v>0</v>
      </c>
      <c r="P300" s="37" t="n">
        <f aca="false">IF(P$2=$D300,IF($B300="+",P299+1,IF($B300="-",P299-1,IF($B300=",",IF(LEN(O299)=0,0,CODE(O299)),P299))),P299)</f>
        <v>0</v>
      </c>
      <c r="Q300" s="37" t="n">
        <f aca="false">IF(Q$2=$D300,IF($B300="+",Q299+1,IF($B300="-",Q299-1,IF($B300=",",IF(LEN(P299)=0,0,CODE(P299)),Q299))),Q299)</f>
        <v>0</v>
      </c>
      <c r="R300" s="37" t="n">
        <f aca="false">IF(R$2=$D300,IF($B300="+",R299+1,IF($B300="-",R299-1,IF($B300=",",IF(LEN(Q299)=0,0,CODE(Q299)),R299))),R299)</f>
        <v>0</v>
      </c>
      <c r="S300" s="37" t="n">
        <f aca="false">IF(S$2=$D300,IF($B300="+",S299+1,IF($B300="-",S299-1,IF($B300=",",IF(LEN(R299)=0,0,CODE(R299)),S299))),S299)</f>
        <v>0</v>
      </c>
      <c r="T300" s="37" t="n">
        <f aca="false">IF(T$2=$D300,IF($B300="+",T299+1,IF($B300="-",T299-1,IF($B300=",",IF(LEN(S299)=0,0,CODE(S299)),T299))),T299)</f>
        <v>0</v>
      </c>
      <c r="U300" s="37" t="n">
        <f aca="false">IF(U$2=$D300,IF($B300="+",U299+1,IF($B300="-",U299-1,IF($B300=",",IF(LEN(T299)=0,0,CODE(T299)),U299))),U299)</f>
        <v>0</v>
      </c>
      <c r="V300" s="40" t="n">
        <f aca="false">IF(V$2=$D300,IF($B300="+",V299+1,IF($B300="-",V299-1,IF($B300=",",IF(LEN(U299)=0,0,CODE(U299)),V299))),V299)</f>
        <v>0</v>
      </c>
    </row>
    <row r="301" customFormat="false" ht="13.5" hidden="false" customHeight="false" outlineLevel="0" collapsed="false">
      <c r="A301" s="36" t="n">
        <v>297</v>
      </c>
      <c r="B301" s="37" t="str">
        <f aca="false">VLOOKUP(C300+1,プログラム解析!$A$3:$B$1027,2)</f>
        <v>]</v>
      </c>
      <c r="C301" s="37" t="n">
        <f aca="true">IF(AND(B301="[",INDIRECT("R"&amp;TEXT(A301+4,"0")&amp;"C"&amp;TEXT(D301+7,"0"),FALSE())=0),VLOOKUP(C300+1,プログラム解析!$A$3:$G$1027,7),IF(B301="]",VLOOKUP(C300+1,プログラム解析!$A$3:$G$1027,7)-1,C300+1))</f>
        <v>9</v>
      </c>
      <c r="D301" s="37" t="n">
        <f aca="false">IF(B301="&gt;",D300+1,IF(B301="&lt;",D300-1,D300))</f>
        <v>0</v>
      </c>
      <c r="E301" s="17" t="n">
        <f aca="true">IF(AND(B301=".",INDIRECT("R"&amp;TEXT(A301+4,"0")&amp;"C"&amp;TEXT(D301+7,"0"),FALSE())&lt;&gt;0),E300&amp;CLEAN(CHAR(INDIRECT("R"&amp;TEXT(A301+4,"0")&amp;"C"&amp;TEXT(D301+7,"0"),FALSE()))),E300)</f>
        <v>0</v>
      </c>
      <c r="F301" s="38" t="n">
        <f aca="false">IF(B301=",",IF(LEN(F300)=0,"",RIGHT(F300,LEN(F300)-1)),F300)</f>
        <v>0</v>
      </c>
      <c r="G301" s="39" t="n">
        <f aca="false">IF(G$2=$D301,IF($B301="+",G300+1,IF($B301="-",G300-1,IF($B301=",",IF(LEN(F300)=0,0,CODE(F300)),G300))),G300)</f>
        <v>1</v>
      </c>
      <c r="H301" s="37" t="n">
        <f aca="false">IF(H$2=$D301,IF($B301="+",H300+1,IF($B301="-",H300-1,IF($B301=",",IF(LEN(G300)=0,0,CODE(G300)),H300))),H300)</f>
        <v>63</v>
      </c>
      <c r="I301" s="37" t="n">
        <f aca="false">IF(I$2=$D301,IF($B301="+",I300+1,IF($B301="-",I300-1,IF($B301=",",IF(LEN(H300)=0,0,CODE(H300)),I300))),I300)</f>
        <v>90</v>
      </c>
      <c r="J301" s="37" t="n">
        <f aca="false">IF(J$2=$D301,IF($B301="+",J300+1,IF($B301="-",J300-1,IF($B301=",",IF(LEN(I300)=0,0,CODE(I300)),J300))),J300)</f>
        <v>27</v>
      </c>
      <c r="K301" s="37" t="n">
        <f aca="false">IF(K$2=$D301,IF($B301="+",K300+1,IF($B301="-",K300-1,IF($B301=",",IF(LEN(J300)=0,0,CODE(J300)),K300))),K300)</f>
        <v>9</v>
      </c>
      <c r="L301" s="37" t="n">
        <f aca="false">IF(L$2=$D301,IF($B301="+",L300+1,IF($B301="-",L300-1,IF($B301=",",IF(LEN(K300)=0,0,CODE(K300)),L300))),L300)</f>
        <v>0</v>
      </c>
      <c r="M301" s="37" t="n">
        <f aca="false">IF(M$2=$D301,IF($B301="+",M300+1,IF($B301="-",M300-1,IF($B301=",",IF(LEN(L300)=0,0,CODE(L300)),M300))),M300)</f>
        <v>0</v>
      </c>
      <c r="N301" s="37" t="n">
        <f aca="false">IF(N$2=$D301,IF($B301="+",N300+1,IF($B301="-",N300-1,IF($B301=",",IF(LEN(M300)=0,0,CODE(M300)),N300))),N300)</f>
        <v>0</v>
      </c>
      <c r="O301" s="37" t="n">
        <f aca="false">IF(O$2=$D301,IF($B301="+",O300+1,IF($B301="-",O300-1,IF($B301=",",IF(LEN(N300)=0,0,CODE(N300)),O300))),O300)</f>
        <v>0</v>
      </c>
      <c r="P301" s="37" t="n">
        <f aca="false">IF(P$2=$D301,IF($B301="+",P300+1,IF($B301="-",P300-1,IF($B301=",",IF(LEN(O300)=0,0,CODE(O300)),P300))),P300)</f>
        <v>0</v>
      </c>
      <c r="Q301" s="37" t="n">
        <f aca="false">IF(Q$2=$D301,IF($B301="+",Q300+1,IF($B301="-",Q300-1,IF($B301=",",IF(LEN(P300)=0,0,CODE(P300)),Q300))),Q300)</f>
        <v>0</v>
      </c>
      <c r="R301" s="37" t="n">
        <f aca="false">IF(R$2=$D301,IF($B301="+",R300+1,IF($B301="-",R300-1,IF($B301=",",IF(LEN(Q300)=0,0,CODE(Q300)),R300))),R300)</f>
        <v>0</v>
      </c>
      <c r="S301" s="37" t="n">
        <f aca="false">IF(S$2=$D301,IF($B301="+",S300+1,IF($B301="-",S300-1,IF($B301=",",IF(LEN(R300)=0,0,CODE(R300)),S300))),S300)</f>
        <v>0</v>
      </c>
      <c r="T301" s="37" t="n">
        <f aca="false">IF(T$2=$D301,IF($B301="+",T300+1,IF($B301="-",T300-1,IF($B301=",",IF(LEN(S300)=0,0,CODE(S300)),T300))),T300)</f>
        <v>0</v>
      </c>
      <c r="U301" s="37" t="n">
        <f aca="false">IF(U$2=$D301,IF($B301="+",U300+1,IF($B301="-",U300-1,IF($B301=",",IF(LEN(T300)=0,0,CODE(T300)),U300))),U300)</f>
        <v>0</v>
      </c>
      <c r="V301" s="40" t="n">
        <f aca="false">IF(V$2=$D301,IF($B301="+",V300+1,IF($B301="-",V300-1,IF($B301=",",IF(LEN(U300)=0,0,CODE(U300)),V300))),V300)</f>
        <v>0</v>
      </c>
    </row>
    <row r="302" customFormat="false" ht="13.5" hidden="false" customHeight="false" outlineLevel="0" collapsed="false">
      <c r="A302" s="36" t="n">
        <v>298</v>
      </c>
      <c r="B302" s="37" t="str">
        <f aca="false">VLOOKUP(C301+1,プログラム解析!$A$3:$B$1027,2)</f>
        <v>[</v>
      </c>
      <c r="C302" s="37" t="n">
        <f aca="true">IF(AND(B302="[",INDIRECT("R"&amp;TEXT(A302+4,"0")&amp;"C"&amp;TEXT(D302+7,"0"),FALSE())=0),VLOOKUP(C301+1,プログラム解析!$A$3:$G$1027,7),IF(B302="]",VLOOKUP(C301+1,プログラム解析!$A$3:$G$1027,7)-1,C301+1))</f>
        <v>10</v>
      </c>
      <c r="D302" s="37" t="n">
        <f aca="false">IF(B302="&gt;",D301+1,IF(B302="&lt;",D301-1,D301))</f>
        <v>0</v>
      </c>
      <c r="E302" s="17" t="n">
        <f aca="true">IF(AND(B302=".",INDIRECT("R"&amp;TEXT(A302+4,"0")&amp;"C"&amp;TEXT(D302+7,"0"),FALSE())&lt;&gt;0),E301&amp;CLEAN(CHAR(INDIRECT("R"&amp;TEXT(A302+4,"0")&amp;"C"&amp;TEXT(D302+7,"0"),FALSE()))),E301)</f>
        <v>0</v>
      </c>
      <c r="F302" s="38" t="n">
        <f aca="false">IF(B302=",",IF(LEN(F301)=0,"",RIGHT(F301,LEN(F301)-1)),F301)</f>
        <v>0</v>
      </c>
      <c r="G302" s="39" t="n">
        <f aca="false">IF(G$2=$D302,IF($B302="+",G301+1,IF($B302="-",G301-1,IF($B302=",",IF(LEN(F301)=0,0,CODE(F301)),G301))),G301)</f>
        <v>1</v>
      </c>
      <c r="H302" s="37" t="n">
        <f aca="false">IF(H$2=$D302,IF($B302="+",H301+1,IF($B302="-",H301-1,IF($B302=",",IF(LEN(G301)=0,0,CODE(G301)),H301))),H301)</f>
        <v>63</v>
      </c>
      <c r="I302" s="37" t="n">
        <f aca="false">IF(I$2=$D302,IF($B302="+",I301+1,IF($B302="-",I301-1,IF($B302=",",IF(LEN(H301)=0,0,CODE(H301)),I301))),I301)</f>
        <v>90</v>
      </c>
      <c r="J302" s="37" t="n">
        <f aca="false">IF(J$2=$D302,IF($B302="+",J301+1,IF($B302="-",J301-1,IF($B302=",",IF(LEN(I301)=0,0,CODE(I301)),J301))),J301)</f>
        <v>27</v>
      </c>
      <c r="K302" s="37" t="n">
        <f aca="false">IF(K$2=$D302,IF($B302="+",K301+1,IF($B302="-",K301-1,IF($B302=",",IF(LEN(J301)=0,0,CODE(J301)),K301))),K301)</f>
        <v>9</v>
      </c>
      <c r="L302" s="37" t="n">
        <f aca="false">IF(L$2=$D302,IF($B302="+",L301+1,IF($B302="-",L301-1,IF($B302=",",IF(LEN(K301)=0,0,CODE(K301)),L301))),L301)</f>
        <v>0</v>
      </c>
      <c r="M302" s="37" t="n">
        <f aca="false">IF(M$2=$D302,IF($B302="+",M301+1,IF($B302="-",M301-1,IF($B302=",",IF(LEN(L301)=0,0,CODE(L301)),M301))),M301)</f>
        <v>0</v>
      </c>
      <c r="N302" s="37" t="n">
        <f aca="false">IF(N$2=$D302,IF($B302="+",N301+1,IF($B302="-",N301-1,IF($B302=",",IF(LEN(M301)=0,0,CODE(M301)),N301))),N301)</f>
        <v>0</v>
      </c>
      <c r="O302" s="37" t="n">
        <f aca="false">IF(O$2=$D302,IF($B302="+",O301+1,IF($B302="-",O301-1,IF($B302=",",IF(LEN(N301)=0,0,CODE(N301)),O301))),O301)</f>
        <v>0</v>
      </c>
      <c r="P302" s="37" t="n">
        <f aca="false">IF(P$2=$D302,IF($B302="+",P301+1,IF($B302="-",P301-1,IF($B302=",",IF(LEN(O301)=0,0,CODE(O301)),P301))),P301)</f>
        <v>0</v>
      </c>
      <c r="Q302" s="37" t="n">
        <f aca="false">IF(Q$2=$D302,IF($B302="+",Q301+1,IF($B302="-",Q301-1,IF($B302=",",IF(LEN(P301)=0,0,CODE(P301)),Q301))),Q301)</f>
        <v>0</v>
      </c>
      <c r="R302" s="37" t="n">
        <f aca="false">IF(R$2=$D302,IF($B302="+",R301+1,IF($B302="-",R301-1,IF($B302=",",IF(LEN(Q301)=0,0,CODE(Q301)),R301))),R301)</f>
        <v>0</v>
      </c>
      <c r="S302" s="37" t="n">
        <f aca="false">IF(S$2=$D302,IF($B302="+",S301+1,IF($B302="-",S301-1,IF($B302=",",IF(LEN(R301)=0,0,CODE(R301)),S301))),S301)</f>
        <v>0</v>
      </c>
      <c r="T302" s="37" t="n">
        <f aca="false">IF(T$2=$D302,IF($B302="+",T301+1,IF($B302="-",T301-1,IF($B302=",",IF(LEN(S301)=0,0,CODE(S301)),T301))),T301)</f>
        <v>0</v>
      </c>
      <c r="U302" s="37" t="n">
        <f aca="false">IF(U$2=$D302,IF($B302="+",U301+1,IF($B302="-",U301-1,IF($B302=",",IF(LEN(T301)=0,0,CODE(T301)),U301))),U301)</f>
        <v>0</v>
      </c>
      <c r="V302" s="40" t="n">
        <f aca="false">IF(V$2=$D302,IF($B302="+",V301+1,IF($B302="-",V301-1,IF($B302=",",IF(LEN(U301)=0,0,CODE(U301)),V301))),V301)</f>
        <v>0</v>
      </c>
    </row>
    <row r="303" customFormat="false" ht="13.5" hidden="false" customHeight="false" outlineLevel="0" collapsed="false">
      <c r="A303" s="36" t="n">
        <v>299</v>
      </c>
      <c r="B303" s="37" t="str">
        <f aca="false">VLOOKUP(C302+1,プログラム解析!$A$3:$B$1027,2)</f>
        <v>&gt;</v>
      </c>
      <c r="C303" s="37" t="n">
        <f aca="true">IF(AND(B303="[",INDIRECT("R"&amp;TEXT(A303+4,"0")&amp;"C"&amp;TEXT(D303+7,"0"),FALSE())=0),VLOOKUP(C302+1,プログラム解析!$A$3:$G$1027,7),IF(B303="]",VLOOKUP(C302+1,プログラム解析!$A$3:$G$1027,7)-1,C302+1))</f>
        <v>11</v>
      </c>
      <c r="D303" s="37" t="n">
        <f aca="false">IF(B303="&gt;",D302+1,IF(B303="&lt;",D302-1,D302))</f>
        <v>1</v>
      </c>
      <c r="E303" s="17" t="n">
        <f aca="true">IF(AND(B303=".",INDIRECT("R"&amp;TEXT(A303+4,"0")&amp;"C"&amp;TEXT(D303+7,"0"),FALSE())&lt;&gt;0),E302&amp;CLEAN(CHAR(INDIRECT("R"&amp;TEXT(A303+4,"0")&amp;"C"&amp;TEXT(D303+7,"0"),FALSE()))),E302)</f>
        <v>0</v>
      </c>
      <c r="F303" s="38" t="n">
        <f aca="false">IF(B303=",",IF(LEN(F302)=0,"",RIGHT(F302,LEN(F302)-1)),F302)</f>
        <v>0</v>
      </c>
      <c r="G303" s="39" t="n">
        <f aca="false">IF(G$2=$D303,IF($B303="+",G302+1,IF($B303="-",G302-1,IF($B303=",",IF(LEN(F302)=0,0,CODE(F302)),G302))),G302)</f>
        <v>1</v>
      </c>
      <c r="H303" s="37" t="n">
        <f aca="false">IF(H$2=$D303,IF($B303="+",H302+1,IF($B303="-",H302-1,IF($B303=",",IF(LEN(G302)=0,0,CODE(G302)),H302))),H302)</f>
        <v>63</v>
      </c>
      <c r="I303" s="37" t="n">
        <f aca="false">IF(I$2=$D303,IF($B303="+",I302+1,IF($B303="-",I302-1,IF($B303=",",IF(LEN(H302)=0,0,CODE(H302)),I302))),I302)</f>
        <v>90</v>
      </c>
      <c r="J303" s="37" t="n">
        <f aca="false">IF(J$2=$D303,IF($B303="+",J302+1,IF($B303="-",J302-1,IF($B303=",",IF(LEN(I302)=0,0,CODE(I302)),J302))),J302)</f>
        <v>27</v>
      </c>
      <c r="K303" s="37" t="n">
        <f aca="false">IF(K$2=$D303,IF($B303="+",K302+1,IF($B303="-",K302-1,IF($B303=",",IF(LEN(J302)=0,0,CODE(J302)),K302))),K302)</f>
        <v>9</v>
      </c>
      <c r="L303" s="37" t="n">
        <f aca="false">IF(L$2=$D303,IF($B303="+",L302+1,IF($B303="-",L302-1,IF($B303=",",IF(LEN(K302)=0,0,CODE(K302)),L302))),L302)</f>
        <v>0</v>
      </c>
      <c r="M303" s="37" t="n">
        <f aca="false">IF(M$2=$D303,IF($B303="+",M302+1,IF($B303="-",M302-1,IF($B303=",",IF(LEN(L302)=0,0,CODE(L302)),M302))),M302)</f>
        <v>0</v>
      </c>
      <c r="N303" s="37" t="n">
        <f aca="false">IF(N$2=$D303,IF($B303="+",N302+1,IF($B303="-",N302-1,IF($B303=",",IF(LEN(M302)=0,0,CODE(M302)),N302))),N302)</f>
        <v>0</v>
      </c>
      <c r="O303" s="37" t="n">
        <f aca="false">IF(O$2=$D303,IF($B303="+",O302+1,IF($B303="-",O302-1,IF($B303=",",IF(LEN(N302)=0,0,CODE(N302)),O302))),O302)</f>
        <v>0</v>
      </c>
      <c r="P303" s="37" t="n">
        <f aca="false">IF(P$2=$D303,IF($B303="+",P302+1,IF($B303="-",P302-1,IF($B303=",",IF(LEN(O302)=0,0,CODE(O302)),P302))),P302)</f>
        <v>0</v>
      </c>
      <c r="Q303" s="37" t="n">
        <f aca="false">IF(Q$2=$D303,IF($B303="+",Q302+1,IF($B303="-",Q302-1,IF($B303=",",IF(LEN(P302)=0,0,CODE(P302)),Q302))),Q302)</f>
        <v>0</v>
      </c>
      <c r="R303" s="37" t="n">
        <f aca="false">IF(R$2=$D303,IF($B303="+",R302+1,IF($B303="-",R302-1,IF($B303=",",IF(LEN(Q302)=0,0,CODE(Q302)),R302))),R302)</f>
        <v>0</v>
      </c>
      <c r="S303" s="37" t="n">
        <f aca="false">IF(S$2=$D303,IF($B303="+",S302+1,IF($B303="-",S302-1,IF($B303=",",IF(LEN(R302)=0,0,CODE(R302)),S302))),S302)</f>
        <v>0</v>
      </c>
      <c r="T303" s="37" t="n">
        <f aca="false">IF(T$2=$D303,IF($B303="+",T302+1,IF($B303="-",T302-1,IF($B303=",",IF(LEN(S302)=0,0,CODE(S302)),T302))),T302)</f>
        <v>0</v>
      </c>
      <c r="U303" s="37" t="n">
        <f aca="false">IF(U$2=$D303,IF($B303="+",U302+1,IF($B303="-",U302-1,IF($B303=",",IF(LEN(T302)=0,0,CODE(T302)),U302))),U302)</f>
        <v>0</v>
      </c>
      <c r="V303" s="40" t="n">
        <f aca="false">IF(V$2=$D303,IF($B303="+",V302+1,IF($B303="-",V302-1,IF($B303=",",IF(LEN(U302)=0,0,CODE(U302)),V302))),V302)</f>
        <v>0</v>
      </c>
    </row>
    <row r="304" customFormat="false" ht="13.5" hidden="false" customHeight="false" outlineLevel="0" collapsed="false">
      <c r="A304" s="36" t="n">
        <v>300</v>
      </c>
      <c r="B304" s="37" t="str">
        <f aca="false">VLOOKUP(C303+1,プログラム解析!$A$3:$B$1027,2)</f>
        <v>+</v>
      </c>
      <c r="C304" s="37" t="n">
        <f aca="true">IF(AND(B304="[",INDIRECT("R"&amp;TEXT(A304+4,"0")&amp;"C"&amp;TEXT(D304+7,"0"),FALSE())=0),VLOOKUP(C303+1,プログラム解析!$A$3:$G$1027,7),IF(B304="]",VLOOKUP(C303+1,プログラム解析!$A$3:$G$1027,7)-1,C303+1))</f>
        <v>12</v>
      </c>
      <c r="D304" s="37" t="n">
        <f aca="false">IF(B304="&gt;",D303+1,IF(B304="&lt;",D303-1,D303))</f>
        <v>1</v>
      </c>
      <c r="E304" s="17" t="n">
        <f aca="true">IF(AND(B304=".",INDIRECT("R"&amp;TEXT(A304+4,"0")&amp;"C"&amp;TEXT(D304+7,"0"),FALSE())&lt;&gt;0),E303&amp;CLEAN(CHAR(INDIRECT("R"&amp;TEXT(A304+4,"0")&amp;"C"&amp;TEXT(D304+7,"0"),FALSE()))),E303)</f>
        <v>0</v>
      </c>
      <c r="F304" s="38" t="n">
        <f aca="false">IF(B304=",",IF(LEN(F303)=0,"",RIGHT(F303,LEN(F303)-1)),F303)</f>
        <v>0</v>
      </c>
      <c r="G304" s="39" t="n">
        <f aca="false">IF(G$2=$D304,IF($B304="+",G303+1,IF($B304="-",G303-1,IF($B304=",",IF(LEN(F303)=0,0,CODE(F303)),G303))),G303)</f>
        <v>1</v>
      </c>
      <c r="H304" s="37" t="n">
        <f aca="false">IF(H$2=$D304,IF($B304="+",H303+1,IF($B304="-",H303-1,IF($B304=",",IF(LEN(G303)=0,0,CODE(G303)),H303))),H303)</f>
        <v>64</v>
      </c>
      <c r="I304" s="37" t="n">
        <f aca="false">IF(I$2=$D304,IF($B304="+",I303+1,IF($B304="-",I303-1,IF($B304=",",IF(LEN(H303)=0,0,CODE(H303)),I303))),I303)</f>
        <v>90</v>
      </c>
      <c r="J304" s="37" t="n">
        <f aca="false">IF(J$2=$D304,IF($B304="+",J303+1,IF($B304="-",J303-1,IF($B304=",",IF(LEN(I303)=0,0,CODE(I303)),J303))),J303)</f>
        <v>27</v>
      </c>
      <c r="K304" s="37" t="n">
        <f aca="false">IF(K$2=$D304,IF($B304="+",K303+1,IF($B304="-",K303-1,IF($B304=",",IF(LEN(J303)=0,0,CODE(J303)),K303))),K303)</f>
        <v>9</v>
      </c>
      <c r="L304" s="37" t="n">
        <f aca="false">IF(L$2=$D304,IF($B304="+",L303+1,IF($B304="-",L303-1,IF($B304=",",IF(LEN(K303)=0,0,CODE(K303)),L303))),L303)</f>
        <v>0</v>
      </c>
      <c r="M304" s="37" t="n">
        <f aca="false">IF(M$2=$D304,IF($B304="+",M303+1,IF($B304="-",M303-1,IF($B304=",",IF(LEN(L303)=0,0,CODE(L303)),M303))),M303)</f>
        <v>0</v>
      </c>
      <c r="N304" s="37" t="n">
        <f aca="false">IF(N$2=$D304,IF($B304="+",N303+1,IF($B304="-",N303-1,IF($B304=",",IF(LEN(M303)=0,0,CODE(M303)),N303))),N303)</f>
        <v>0</v>
      </c>
      <c r="O304" s="37" t="n">
        <f aca="false">IF(O$2=$D304,IF($B304="+",O303+1,IF($B304="-",O303-1,IF($B304=",",IF(LEN(N303)=0,0,CODE(N303)),O303))),O303)</f>
        <v>0</v>
      </c>
      <c r="P304" s="37" t="n">
        <f aca="false">IF(P$2=$D304,IF($B304="+",P303+1,IF($B304="-",P303-1,IF($B304=",",IF(LEN(O303)=0,0,CODE(O303)),P303))),P303)</f>
        <v>0</v>
      </c>
      <c r="Q304" s="37" t="n">
        <f aca="false">IF(Q$2=$D304,IF($B304="+",Q303+1,IF($B304="-",Q303-1,IF($B304=",",IF(LEN(P303)=0,0,CODE(P303)),Q303))),Q303)</f>
        <v>0</v>
      </c>
      <c r="R304" s="37" t="n">
        <f aca="false">IF(R$2=$D304,IF($B304="+",R303+1,IF($B304="-",R303-1,IF($B304=",",IF(LEN(Q303)=0,0,CODE(Q303)),R303))),R303)</f>
        <v>0</v>
      </c>
      <c r="S304" s="37" t="n">
        <f aca="false">IF(S$2=$D304,IF($B304="+",S303+1,IF($B304="-",S303-1,IF($B304=",",IF(LEN(R303)=0,0,CODE(R303)),S303))),S303)</f>
        <v>0</v>
      </c>
      <c r="T304" s="37" t="n">
        <f aca="false">IF(T$2=$D304,IF($B304="+",T303+1,IF($B304="-",T303-1,IF($B304=",",IF(LEN(S303)=0,0,CODE(S303)),T303))),T303)</f>
        <v>0</v>
      </c>
      <c r="U304" s="37" t="n">
        <f aca="false">IF(U$2=$D304,IF($B304="+",U303+1,IF($B304="-",U303-1,IF($B304=",",IF(LEN(T303)=0,0,CODE(T303)),U303))),U303)</f>
        <v>0</v>
      </c>
      <c r="V304" s="40" t="n">
        <f aca="false">IF(V$2=$D304,IF($B304="+",V303+1,IF($B304="-",V303-1,IF($B304=",",IF(LEN(U303)=0,0,CODE(U303)),V303))),V303)</f>
        <v>0</v>
      </c>
    </row>
    <row r="305" customFormat="false" ht="13.5" hidden="false" customHeight="false" outlineLevel="0" collapsed="false">
      <c r="A305" s="36" t="n">
        <v>301</v>
      </c>
      <c r="B305" s="37" t="str">
        <f aca="false">VLOOKUP(C304+1,プログラム解析!$A$3:$B$1027,2)</f>
        <v>+</v>
      </c>
      <c r="C305" s="37" t="n">
        <f aca="true">IF(AND(B305="[",INDIRECT("R"&amp;TEXT(A305+4,"0")&amp;"C"&amp;TEXT(D305+7,"0"),FALSE())=0),VLOOKUP(C304+1,プログラム解析!$A$3:$G$1027,7),IF(B305="]",VLOOKUP(C304+1,プログラム解析!$A$3:$G$1027,7)-1,C304+1))</f>
        <v>13</v>
      </c>
      <c r="D305" s="37" t="n">
        <f aca="false">IF(B305="&gt;",D304+1,IF(B305="&lt;",D304-1,D304))</f>
        <v>1</v>
      </c>
      <c r="E305" s="17" t="n">
        <f aca="true">IF(AND(B305=".",INDIRECT("R"&amp;TEXT(A305+4,"0")&amp;"C"&amp;TEXT(D305+7,"0"),FALSE())&lt;&gt;0),E304&amp;CLEAN(CHAR(INDIRECT("R"&amp;TEXT(A305+4,"0")&amp;"C"&amp;TEXT(D305+7,"0"),FALSE()))),E304)</f>
        <v>0</v>
      </c>
      <c r="F305" s="38" t="n">
        <f aca="false">IF(B305=",",IF(LEN(F304)=0,"",RIGHT(F304,LEN(F304)-1)),F304)</f>
        <v>0</v>
      </c>
      <c r="G305" s="39" t="n">
        <f aca="false">IF(G$2=$D305,IF($B305="+",G304+1,IF($B305="-",G304-1,IF($B305=",",IF(LEN(F304)=0,0,CODE(F304)),G304))),G304)</f>
        <v>1</v>
      </c>
      <c r="H305" s="37" t="n">
        <f aca="false">IF(H$2=$D305,IF($B305="+",H304+1,IF($B305="-",H304-1,IF($B305=",",IF(LEN(G304)=0,0,CODE(G304)),H304))),H304)</f>
        <v>65</v>
      </c>
      <c r="I305" s="37" t="n">
        <f aca="false">IF(I$2=$D305,IF($B305="+",I304+1,IF($B305="-",I304-1,IF($B305=",",IF(LEN(H304)=0,0,CODE(H304)),I304))),I304)</f>
        <v>90</v>
      </c>
      <c r="J305" s="37" t="n">
        <f aca="false">IF(J$2=$D305,IF($B305="+",J304+1,IF($B305="-",J304-1,IF($B305=",",IF(LEN(I304)=0,0,CODE(I304)),J304))),J304)</f>
        <v>27</v>
      </c>
      <c r="K305" s="37" t="n">
        <f aca="false">IF(K$2=$D305,IF($B305="+",K304+1,IF($B305="-",K304-1,IF($B305=",",IF(LEN(J304)=0,0,CODE(J304)),K304))),K304)</f>
        <v>9</v>
      </c>
      <c r="L305" s="37" t="n">
        <f aca="false">IF(L$2=$D305,IF($B305="+",L304+1,IF($B305="-",L304-1,IF($B305=",",IF(LEN(K304)=0,0,CODE(K304)),L304))),L304)</f>
        <v>0</v>
      </c>
      <c r="M305" s="37" t="n">
        <f aca="false">IF(M$2=$D305,IF($B305="+",M304+1,IF($B305="-",M304-1,IF($B305=",",IF(LEN(L304)=0,0,CODE(L304)),M304))),M304)</f>
        <v>0</v>
      </c>
      <c r="N305" s="37" t="n">
        <f aca="false">IF(N$2=$D305,IF($B305="+",N304+1,IF($B305="-",N304-1,IF($B305=",",IF(LEN(M304)=0,0,CODE(M304)),N304))),N304)</f>
        <v>0</v>
      </c>
      <c r="O305" s="37" t="n">
        <f aca="false">IF(O$2=$D305,IF($B305="+",O304+1,IF($B305="-",O304-1,IF($B305=",",IF(LEN(N304)=0,0,CODE(N304)),O304))),O304)</f>
        <v>0</v>
      </c>
      <c r="P305" s="37" t="n">
        <f aca="false">IF(P$2=$D305,IF($B305="+",P304+1,IF($B305="-",P304-1,IF($B305=",",IF(LEN(O304)=0,0,CODE(O304)),P304))),P304)</f>
        <v>0</v>
      </c>
      <c r="Q305" s="37" t="n">
        <f aca="false">IF(Q$2=$D305,IF($B305="+",Q304+1,IF($B305="-",Q304-1,IF($B305=",",IF(LEN(P304)=0,0,CODE(P304)),Q304))),Q304)</f>
        <v>0</v>
      </c>
      <c r="R305" s="37" t="n">
        <f aca="false">IF(R$2=$D305,IF($B305="+",R304+1,IF($B305="-",R304-1,IF($B305=",",IF(LEN(Q304)=0,0,CODE(Q304)),R304))),R304)</f>
        <v>0</v>
      </c>
      <c r="S305" s="37" t="n">
        <f aca="false">IF(S$2=$D305,IF($B305="+",S304+1,IF($B305="-",S304-1,IF($B305=",",IF(LEN(R304)=0,0,CODE(R304)),S304))),S304)</f>
        <v>0</v>
      </c>
      <c r="T305" s="37" t="n">
        <f aca="false">IF(T$2=$D305,IF($B305="+",T304+1,IF($B305="-",T304-1,IF($B305=",",IF(LEN(S304)=0,0,CODE(S304)),T304))),T304)</f>
        <v>0</v>
      </c>
      <c r="U305" s="37" t="n">
        <f aca="false">IF(U$2=$D305,IF($B305="+",U304+1,IF($B305="-",U304-1,IF($B305=",",IF(LEN(T304)=0,0,CODE(T304)),U304))),U304)</f>
        <v>0</v>
      </c>
      <c r="V305" s="40" t="n">
        <f aca="false">IF(V$2=$D305,IF($B305="+",V304+1,IF($B305="-",V304-1,IF($B305=",",IF(LEN(U304)=0,0,CODE(U304)),V304))),V304)</f>
        <v>0</v>
      </c>
    </row>
    <row r="306" customFormat="false" ht="13.5" hidden="false" customHeight="false" outlineLevel="0" collapsed="false">
      <c r="A306" s="36" t="n">
        <v>302</v>
      </c>
      <c r="B306" s="37" t="str">
        <f aca="false">VLOOKUP(C305+1,プログラム解析!$A$3:$B$1027,2)</f>
        <v>+</v>
      </c>
      <c r="C306" s="37" t="n">
        <f aca="true">IF(AND(B306="[",INDIRECT("R"&amp;TEXT(A306+4,"0")&amp;"C"&amp;TEXT(D306+7,"0"),FALSE())=0),VLOOKUP(C305+1,プログラム解析!$A$3:$G$1027,7),IF(B306="]",VLOOKUP(C305+1,プログラム解析!$A$3:$G$1027,7)-1,C305+1))</f>
        <v>14</v>
      </c>
      <c r="D306" s="37" t="n">
        <f aca="false">IF(B306="&gt;",D305+1,IF(B306="&lt;",D305-1,D305))</f>
        <v>1</v>
      </c>
      <c r="E306" s="17" t="n">
        <f aca="true">IF(AND(B306=".",INDIRECT("R"&amp;TEXT(A306+4,"0")&amp;"C"&amp;TEXT(D306+7,"0"),FALSE())&lt;&gt;0),E305&amp;CLEAN(CHAR(INDIRECT("R"&amp;TEXT(A306+4,"0")&amp;"C"&amp;TEXT(D306+7,"0"),FALSE()))),E305)</f>
        <v>0</v>
      </c>
      <c r="F306" s="38" t="n">
        <f aca="false">IF(B306=",",IF(LEN(F305)=0,"",RIGHT(F305,LEN(F305)-1)),F305)</f>
        <v>0</v>
      </c>
      <c r="G306" s="39" t="n">
        <f aca="false">IF(G$2=$D306,IF($B306="+",G305+1,IF($B306="-",G305-1,IF($B306=",",IF(LEN(F305)=0,0,CODE(F305)),G305))),G305)</f>
        <v>1</v>
      </c>
      <c r="H306" s="37" t="n">
        <f aca="false">IF(H$2=$D306,IF($B306="+",H305+1,IF($B306="-",H305-1,IF($B306=",",IF(LEN(G305)=0,0,CODE(G305)),H305))),H305)</f>
        <v>66</v>
      </c>
      <c r="I306" s="37" t="n">
        <f aca="false">IF(I$2=$D306,IF($B306="+",I305+1,IF($B306="-",I305-1,IF($B306=",",IF(LEN(H305)=0,0,CODE(H305)),I305))),I305)</f>
        <v>90</v>
      </c>
      <c r="J306" s="37" t="n">
        <f aca="false">IF(J$2=$D306,IF($B306="+",J305+1,IF($B306="-",J305-1,IF($B306=",",IF(LEN(I305)=0,0,CODE(I305)),J305))),J305)</f>
        <v>27</v>
      </c>
      <c r="K306" s="37" t="n">
        <f aca="false">IF(K$2=$D306,IF($B306="+",K305+1,IF($B306="-",K305-1,IF($B306=",",IF(LEN(J305)=0,0,CODE(J305)),K305))),K305)</f>
        <v>9</v>
      </c>
      <c r="L306" s="37" t="n">
        <f aca="false">IF(L$2=$D306,IF($B306="+",L305+1,IF($B306="-",L305-1,IF($B306=",",IF(LEN(K305)=0,0,CODE(K305)),L305))),L305)</f>
        <v>0</v>
      </c>
      <c r="M306" s="37" t="n">
        <f aca="false">IF(M$2=$D306,IF($B306="+",M305+1,IF($B306="-",M305-1,IF($B306=",",IF(LEN(L305)=0,0,CODE(L305)),M305))),M305)</f>
        <v>0</v>
      </c>
      <c r="N306" s="37" t="n">
        <f aca="false">IF(N$2=$D306,IF($B306="+",N305+1,IF($B306="-",N305-1,IF($B306=",",IF(LEN(M305)=0,0,CODE(M305)),N305))),N305)</f>
        <v>0</v>
      </c>
      <c r="O306" s="37" t="n">
        <f aca="false">IF(O$2=$D306,IF($B306="+",O305+1,IF($B306="-",O305-1,IF($B306=",",IF(LEN(N305)=0,0,CODE(N305)),O305))),O305)</f>
        <v>0</v>
      </c>
      <c r="P306" s="37" t="n">
        <f aca="false">IF(P$2=$D306,IF($B306="+",P305+1,IF($B306="-",P305-1,IF($B306=",",IF(LEN(O305)=0,0,CODE(O305)),P305))),P305)</f>
        <v>0</v>
      </c>
      <c r="Q306" s="37" t="n">
        <f aca="false">IF(Q$2=$D306,IF($B306="+",Q305+1,IF($B306="-",Q305-1,IF($B306=",",IF(LEN(P305)=0,0,CODE(P305)),Q305))),Q305)</f>
        <v>0</v>
      </c>
      <c r="R306" s="37" t="n">
        <f aca="false">IF(R$2=$D306,IF($B306="+",R305+1,IF($B306="-",R305-1,IF($B306=",",IF(LEN(Q305)=0,0,CODE(Q305)),R305))),R305)</f>
        <v>0</v>
      </c>
      <c r="S306" s="37" t="n">
        <f aca="false">IF(S$2=$D306,IF($B306="+",S305+1,IF($B306="-",S305-1,IF($B306=",",IF(LEN(R305)=0,0,CODE(R305)),S305))),S305)</f>
        <v>0</v>
      </c>
      <c r="T306" s="37" t="n">
        <f aca="false">IF(T$2=$D306,IF($B306="+",T305+1,IF($B306="-",T305-1,IF($B306=",",IF(LEN(S305)=0,0,CODE(S305)),T305))),T305)</f>
        <v>0</v>
      </c>
      <c r="U306" s="37" t="n">
        <f aca="false">IF(U$2=$D306,IF($B306="+",U305+1,IF($B306="-",U305-1,IF($B306=",",IF(LEN(T305)=0,0,CODE(T305)),U305))),U305)</f>
        <v>0</v>
      </c>
      <c r="V306" s="40" t="n">
        <f aca="false">IF(V$2=$D306,IF($B306="+",V305+1,IF($B306="-",V305-1,IF($B306=",",IF(LEN(U305)=0,0,CODE(U305)),V305))),V305)</f>
        <v>0</v>
      </c>
    </row>
    <row r="307" customFormat="false" ht="13.5" hidden="false" customHeight="false" outlineLevel="0" collapsed="false">
      <c r="A307" s="36" t="n">
        <v>303</v>
      </c>
      <c r="B307" s="37" t="str">
        <f aca="false">VLOOKUP(C306+1,プログラム解析!$A$3:$B$1027,2)</f>
        <v>+</v>
      </c>
      <c r="C307" s="37" t="n">
        <f aca="true">IF(AND(B307="[",INDIRECT("R"&amp;TEXT(A307+4,"0")&amp;"C"&amp;TEXT(D307+7,"0"),FALSE())=0),VLOOKUP(C306+1,プログラム解析!$A$3:$G$1027,7),IF(B307="]",VLOOKUP(C306+1,プログラム解析!$A$3:$G$1027,7)-1,C306+1))</f>
        <v>15</v>
      </c>
      <c r="D307" s="37" t="n">
        <f aca="false">IF(B307="&gt;",D306+1,IF(B307="&lt;",D306-1,D306))</f>
        <v>1</v>
      </c>
      <c r="E307" s="17" t="n">
        <f aca="true">IF(AND(B307=".",INDIRECT("R"&amp;TEXT(A307+4,"0")&amp;"C"&amp;TEXT(D307+7,"0"),FALSE())&lt;&gt;0),E306&amp;CLEAN(CHAR(INDIRECT("R"&amp;TEXT(A307+4,"0")&amp;"C"&amp;TEXT(D307+7,"0"),FALSE()))),E306)</f>
        <v>0</v>
      </c>
      <c r="F307" s="38" t="n">
        <f aca="false">IF(B307=",",IF(LEN(F306)=0,"",RIGHT(F306,LEN(F306)-1)),F306)</f>
        <v>0</v>
      </c>
      <c r="G307" s="39" t="n">
        <f aca="false">IF(G$2=$D307,IF($B307="+",G306+1,IF($B307="-",G306-1,IF($B307=",",IF(LEN(F306)=0,0,CODE(F306)),G306))),G306)</f>
        <v>1</v>
      </c>
      <c r="H307" s="37" t="n">
        <f aca="false">IF(H$2=$D307,IF($B307="+",H306+1,IF($B307="-",H306-1,IF($B307=",",IF(LEN(G306)=0,0,CODE(G306)),H306))),H306)</f>
        <v>67</v>
      </c>
      <c r="I307" s="37" t="n">
        <f aca="false">IF(I$2=$D307,IF($B307="+",I306+1,IF($B307="-",I306-1,IF($B307=",",IF(LEN(H306)=0,0,CODE(H306)),I306))),I306)</f>
        <v>90</v>
      </c>
      <c r="J307" s="37" t="n">
        <f aca="false">IF(J$2=$D307,IF($B307="+",J306+1,IF($B307="-",J306-1,IF($B307=",",IF(LEN(I306)=0,0,CODE(I306)),J306))),J306)</f>
        <v>27</v>
      </c>
      <c r="K307" s="37" t="n">
        <f aca="false">IF(K$2=$D307,IF($B307="+",K306+1,IF($B307="-",K306-1,IF($B307=",",IF(LEN(J306)=0,0,CODE(J306)),K306))),K306)</f>
        <v>9</v>
      </c>
      <c r="L307" s="37" t="n">
        <f aca="false">IF(L$2=$D307,IF($B307="+",L306+1,IF($B307="-",L306-1,IF($B307=",",IF(LEN(K306)=0,0,CODE(K306)),L306))),L306)</f>
        <v>0</v>
      </c>
      <c r="M307" s="37" t="n">
        <f aca="false">IF(M$2=$D307,IF($B307="+",M306+1,IF($B307="-",M306-1,IF($B307=",",IF(LEN(L306)=0,0,CODE(L306)),M306))),M306)</f>
        <v>0</v>
      </c>
      <c r="N307" s="37" t="n">
        <f aca="false">IF(N$2=$D307,IF($B307="+",N306+1,IF($B307="-",N306-1,IF($B307=",",IF(LEN(M306)=0,0,CODE(M306)),N306))),N306)</f>
        <v>0</v>
      </c>
      <c r="O307" s="37" t="n">
        <f aca="false">IF(O$2=$D307,IF($B307="+",O306+1,IF($B307="-",O306-1,IF($B307=",",IF(LEN(N306)=0,0,CODE(N306)),O306))),O306)</f>
        <v>0</v>
      </c>
      <c r="P307" s="37" t="n">
        <f aca="false">IF(P$2=$D307,IF($B307="+",P306+1,IF($B307="-",P306-1,IF($B307=",",IF(LEN(O306)=0,0,CODE(O306)),P306))),P306)</f>
        <v>0</v>
      </c>
      <c r="Q307" s="37" t="n">
        <f aca="false">IF(Q$2=$D307,IF($B307="+",Q306+1,IF($B307="-",Q306-1,IF($B307=",",IF(LEN(P306)=0,0,CODE(P306)),Q306))),Q306)</f>
        <v>0</v>
      </c>
      <c r="R307" s="37" t="n">
        <f aca="false">IF(R$2=$D307,IF($B307="+",R306+1,IF($B307="-",R306-1,IF($B307=",",IF(LEN(Q306)=0,0,CODE(Q306)),R306))),R306)</f>
        <v>0</v>
      </c>
      <c r="S307" s="37" t="n">
        <f aca="false">IF(S$2=$D307,IF($B307="+",S306+1,IF($B307="-",S306-1,IF($B307=",",IF(LEN(R306)=0,0,CODE(R306)),S306))),S306)</f>
        <v>0</v>
      </c>
      <c r="T307" s="37" t="n">
        <f aca="false">IF(T$2=$D307,IF($B307="+",T306+1,IF($B307="-",T306-1,IF($B307=",",IF(LEN(S306)=0,0,CODE(S306)),T306))),T306)</f>
        <v>0</v>
      </c>
      <c r="U307" s="37" t="n">
        <f aca="false">IF(U$2=$D307,IF($B307="+",U306+1,IF($B307="-",U306-1,IF($B307=",",IF(LEN(T306)=0,0,CODE(T306)),U306))),U306)</f>
        <v>0</v>
      </c>
      <c r="V307" s="40" t="n">
        <f aca="false">IF(V$2=$D307,IF($B307="+",V306+1,IF($B307="-",V306-1,IF($B307=",",IF(LEN(U306)=0,0,CODE(U306)),V306))),V306)</f>
        <v>0</v>
      </c>
    </row>
    <row r="308" customFormat="false" ht="13.5" hidden="false" customHeight="false" outlineLevel="0" collapsed="false">
      <c r="A308" s="36" t="n">
        <v>304</v>
      </c>
      <c r="B308" s="37" t="str">
        <f aca="false">VLOOKUP(C307+1,プログラム解析!$A$3:$B$1027,2)</f>
        <v>+</v>
      </c>
      <c r="C308" s="37" t="n">
        <f aca="true">IF(AND(B308="[",INDIRECT("R"&amp;TEXT(A308+4,"0")&amp;"C"&amp;TEXT(D308+7,"0"),FALSE())=0),VLOOKUP(C307+1,プログラム解析!$A$3:$G$1027,7),IF(B308="]",VLOOKUP(C307+1,プログラム解析!$A$3:$G$1027,7)-1,C307+1))</f>
        <v>16</v>
      </c>
      <c r="D308" s="37" t="n">
        <f aca="false">IF(B308="&gt;",D307+1,IF(B308="&lt;",D307-1,D307))</f>
        <v>1</v>
      </c>
      <c r="E308" s="17" t="n">
        <f aca="true">IF(AND(B308=".",INDIRECT("R"&amp;TEXT(A308+4,"0")&amp;"C"&amp;TEXT(D308+7,"0"),FALSE())&lt;&gt;0),E307&amp;CLEAN(CHAR(INDIRECT("R"&amp;TEXT(A308+4,"0")&amp;"C"&amp;TEXT(D308+7,"0"),FALSE()))),E307)</f>
        <v>0</v>
      </c>
      <c r="F308" s="38" t="n">
        <f aca="false">IF(B308=",",IF(LEN(F307)=0,"",RIGHT(F307,LEN(F307)-1)),F307)</f>
        <v>0</v>
      </c>
      <c r="G308" s="39" t="n">
        <f aca="false">IF(G$2=$D308,IF($B308="+",G307+1,IF($B308="-",G307-1,IF($B308=",",IF(LEN(F307)=0,0,CODE(F307)),G307))),G307)</f>
        <v>1</v>
      </c>
      <c r="H308" s="37" t="n">
        <f aca="false">IF(H$2=$D308,IF($B308="+",H307+1,IF($B308="-",H307-1,IF($B308=",",IF(LEN(G307)=0,0,CODE(G307)),H307))),H307)</f>
        <v>68</v>
      </c>
      <c r="I308" s="37" t="n">
        <f aca="false">IF(I$2=$D308,IF($B308="+",I307+1,IF($B308="-",I307-1,IF($B308=",",IF(LEN(H307)=0,0,CODE(H307)),I307))),I307)</f>
        <v>90</v>
      </c>
      <c r="J308" s="37" t="n">
        <f aca="false">IF(J$2=$D308,IF($B308="+",J307+1,IF($B308="-",J307-1,IF($B308=",",IF(LEN(I307)=0,0,CODE(I307)),J307))),J307)</f>
        <v>27</v>
      </c>
      <c r="K308" s="37" t="n">
        <f aca="false">IF(K$2=$D308,IF($B308="+",K307+1,IF($B308="-",K307-1,IF($B308=",",IF(LEN(J307)=0,0,CODE(J307)),K307))),K307)</f>
        <v>9</v>
      </c>
      <c r="L308" s="37" t="n">
        <f aca="false">IF(L$2=$D308,IF($B308="+",L307+1,IF($B308="-",L307-1,IF($B308=",",IF(LEN(K307)=0,0,CODE(K307)),L307))),L307)</f>
        <v>0</v>
      </c>
      <c r="M308" s="37" t="n">
        <f aca="false">IF(M$2=$D308,IF($B308="+",M307+1,IF($B308="-",M307-1,IF($B308=",",IF(LEN(L307)=0,0,CODE(L307)),M307))),M307)</f>
        <v>0</v>
      </c>
      <c r="N308" s="37" t="n">
        <f aca="false">IF(N$2=$D308,IF($B308="+",N307+1,IF($B308="-",N307-1,IF($B308=",",IF(LEN(M307)=0,0,CODE(M307)),N307))),N307)</f>
        <v>0</v>
      </c>
      <c r="O308" s="37" t="n">
        <f aca="false">IF(O$2=$D308,IF($B308="+",O307+1,IF($B308="-",O307-1,IF($B308=",",IF(LEN(N307)=0,0,CODE(N307)),O307))),O307)</f>
        <v>0</v>
      </c>
      <c r="P308" s="37" t="n">
        <f aca="false">IF(P$2=$D308,IF($B308="+",P307+1,IF($B308="-",P307-1,IF($B308=",",IF(LEN(O307)=0,0,CODE(O307)),P307))),P307)</f>
        <v>0</v>
      </c>
      <c r="Q308" s="37" t="n">
        <f aca="false">IF(Q$2=$D308,IF($B308="+",Q307+1,IF($B308="-",Q307-1,IF($B308=",",IF(LEN(P307)=0,0,CODE(P307)),Q307))),Q307)</f>
        <v>0</v>
      </c>
      <c r="R308" s="37" t="n">
        <f aca="false">IF(R$2=$D308,IF($B308="+",R307+1,IF($B308="-",R307-1,IF($B308=",",IF(LEN(Q307)=0,0,CODE(Q307)),R307))),R307)</f>
        <v>0</v>
      </c>
      <c r="S308" s="37" t="n">
        <f aca="false">IF(S$2=$D308,IF($B308="+",S307+1,IF($B308="-",S307-1,IF($B308=",",IF(LEN(R307)=0,0,CODE(R307)),S307))),S307)</f>
        <v>0</v>
      </c>
      <c r="T308" s="37" t="n">
        <f aca="false">IF(T$2=$D308,IF($B308="+",T307+1,IF($B308="-",T307-1,IF($B308=",",IF(LEN(S307)=0,0,CODE(S307)),T307))),T307)</f>
        <v>0</v>
      </c>
      <c r="U308" s="37" t="n">
        <f aca="false">IF(U$2=$D308,IF($B308="+",U307+1,IF($B308="-",U307-1,IF($B308=",",IF(LEN(T307)=0,0,CODE(T307)),U307))),U307)</f>
        <v>0</v>
      </c>
      <c r="V308" s="40" t="n">
        <f aca="false">IF(V$2=$D308,IF($B308="+",V307+1,IF($B308="-",V307-1,IF($B308=",",IF(LEN(U307)=0,0,CODE(U307)),V307))),V307)</f>
        <v>0</v>
      </c>
    </row>
    <row r="309" customFormat="false" ht="13.5" hidden="false" customHeight="false" outlineLevel="0" collapsed="false">
      <c r="A309" s="36" t="n">
        <v>305</v>
      </c>
      <c r="B309" s="37" t="str">
        <f aca="false">VLOOKUP(C308+1,プログラム解析!$A$3:$B$1027,2)</f>
        <v>+</v>
      </c>
      <c r="C309" s="37" t="n">
        <f aca="true">IF(AND(B309="[",INDIRECT("R"&amp;TEXT(A309+4,"0")&amp;"C"&amp;TEXT(D309+7,"0"),FALSE())=0),VLOOKUP(C308+1,プログラム解析!$A$3:$G$1027,7),IF(B309="]",VLOOKUP(C308+1,プログラム解析!$A$3:$G$1027,7)-1,C308+1))</f>
        <v>17</v>
      </c>
      <c r="D309" s="37" t="n">
        <f aca="false">IF(B309="&gt;",D308+1,IF(B309="&lt;",D308-1,D308))</f>
        <v>1</v>
      </c>
      <c r="E309" s="17" t="n">
        <f aca="true">IF(AND(B309=".",INDIRECT("R"&amp;TEXT(A309+4,"0")&amp;"C"&amp;TEXT(D309+7,"0"),FALSE())&lt;&gt;0),E308&amp;CLEAN(CHAR(INDIRECT("R"&amp;TEXT(A309+4,"0")&amp;"C"&amp;TEXT(D309+7,"0"),FALSE()))),E308)</f>
        <v>0</v>
      </c>
      <c r="F309" s="38" t="n">
        <f aca="false">IF(B309=",",IF(LEN(F308)=0,"",RIGHT(F308,LEN(F308)-1)),F308)</f>
        <v>0</v>
      </c>
      <c r="G309" s="39" t="n">
        <f aca="false">IF(G$2=$D309,IF($B309="+",G308+1,IF($B309="-",G308-1,IF($B309=",",IF(LEN(F308)=0,0,CODE(F308)),G308))),G308)</f>
        <v>1</v>
      </c>
      <c r="H309" s="37" t="n">
        <f aca="false">IF(H$2=$D309,IF($B309="+",H308+1,IF($B309="-",H308-1,IF($B309=",",IF(LEN(G308)=0,0,CODE(G308)),H308))),H308)</f>
        <v>69</v>
      </c>
      <c r="I309" s="37" t="n">
        <f aca="false">IF(I$2=$D309,IF($B309="+",I308+1,IF($B309="-",I308-1,IF($B309=",",IF(LEN(H308)=0,0,CODE(H308)),I308))),I308)</f>
        <v>90</v>
      </c>
      <c r="J309" s="37" t="n">
        <f aca="false">IF(J$2=$D309,IF($B309="+",J308+1,IF($B309="-",J308-1,IF($B309=",",IF(LEN(I308)=0,0,CODE(I308)),J308))),J308)</f>
        <v>27</v>
      </c>
      <c r="K309" s="37" t="n">
        <f aca="false">IF(K$2=$D309,IF($B309="+",K308+1,IF($B309="-",K308-1,IF($B309=",",IF(LEN(J308)=0,0,CODE(J308)),K308))),K308)</f>
        <v>9</v>
      </c>
      <c r="L309" s="37" t="n">
        <f aca="false">IF(L$2=$D309,IF($B309="+",L308+1,IF($B309="-",L308-1,IF($B309=",",IF(LEN(K308)=0,0,CODE(K308)),L308))),L308)</f>
        <v>0</v>
      </c>
      <c r="M309" s="37" t="n">
        <f aca="false">IF(M$2=$D309,IF($B309="+",M308+1,IF($B309="-",M308-1,IF($B309=",",IF(LEN(L308)=0,0,CODE(L308)),M308))),M308)</f>
        <v>0</v>
      </c>
      <c r="N309" s="37" t="n">
        <f aca="false">IF(N$2=$D309,IF($B309="+",N308+1,IF($B309="-",N308-1,IF($B309=",",IF(LEN(M308)=0,0,CODE(M308)),N308))),N308)</f>
        <v>0</v>
      </c>
      <c r="O309" s="37" t="n">
        <f aca="false">IF(O$2=$D309,IF($B309="+",O308+1,IF($B309="-",O308-1,IF($B309=",",IF(LEN(N308)=0,0,CODE(N308)),O308))),O308)</f>
        <v>0</v>
      </c>
      <c r="P309" s="37" t="n">
        <f aca="false">IF(P$2=$D309,IF($B309="+",P308+1,IF($B309="-",P308-1,IF($B309=",",IF(LEN(O308)=0,0,CODE(O308)),P308))),P308)</f>
        <v>0</v>
      </c>
      <c r="Q309" s="37" t="n">
        <f aca="false">IF(Q$2=$D309,IF($B309="+",Q308+1,IF($B309="-",Q308-1,IF($B309=",",IF(LEN(P308)=0,0,CODE(P308)),Q308))),Q308)</f>
        <v>0</v>
      </c>
      <c r="R309" s="37" t="n">
        <f aca="false">IF(R$2=$D309,IF($B309="+",R308+1,IF($B309="-",R308-1,IF($B309=",",IF(LEN(Q308)=0,0,CODE(Q308)),R308))),R308)</f>
        <v>0</v>
      </c>
      <c r="S309" s="37" t="n">
        <f aca="false">IF(S$2=$D309,IF($B309="+",S308+1,IF($B309="-",S308-1,IF($B309=",",IF(LEN(R308)=0,0,CODE(R308)),S308))),S308)</f>
        <v>0</v>
      </c>
      <c r="T309" s="37" t="n">
        <f aca="false">IF(T$2=$D309,IF($B309="+",T308+1,IF($B309="-",T308-1,IF($B309=",",IF(LEN(S308)=0,0,CODE(S308)),T308))),T308)</f>
        <v>0</v>
      </c>
      <c r="U309" s="37" t="n">
        <f aca="false">IF(U$2=$D309,IF($B309="+",U308+1,IF($B309="-",U308-1,IF($B309=",",IF(LEN(T308)=0,0,CODE(T308)),U308))),U308)</f>
        <v>0</v>
      </c>
      <c r="V309" s="40" t="n">
        <f aca="false">IF(V$2=$D309,IF($B309="+",V308+1,IF($B309="-",V308-1,IF($B309=",",IF(LEN(U308)=0,0,CODE(U308)),V308))),V308)</f>
        <v>0</v>
      </c>
    </row>
    <row r="310" customFormat="false" ht="13.5" hidden="false" customHeight="false" outlineLevel="0" collapsed="false">
      <c r="A310" s="36" t="n">
        <v>306</v>
      </c>
      <c r="B310" s="37" t="str">
        <f aca="false">VLOOKUP(C309+1,プログラム解析!$A$3:$B$1027,2)</f>
        <v>+</v>
      </c>
      <c r="C310" s="37" t="n">
        <f aca="true">IF(AND(B310="[",INDIRECT("R"&amp;TEXT(A310+4,"0")&amp;"C"&amp;TEXT(D310+7,"0"),FALSE())=0),VLOOKUP(C309+1,プログラム解析!$A$3:$G$1027,7),IF(B310="]",VLOOKUP(C309+1,プログラム解析!$A$3:$G$1027,7)-1,C309+1))</f>
        <v>18</v>
      </c>
      <c r="D310" s="37" t="n">
        <f aca="false">IF(B310="&gt;",D309+1,IF(B310="&lt;",D309-1,D309))</f>
        <v>1</v>
      </c>
      <c r="E310" s="17" t="n">
        <f aca="true">IF(AND(B310=".",INDIRECT("R"&amp;TEXT(A310+4,"0")&amp;"C"&amp;TEXT(D310+7,"0"),FALSE())&lt;&gt;0),E309&amp;CLEAN(CHAR(INDIRECT("R"&amp;TEXT(A310+4,"0")&amp;"C"&amp;TEXT(D310+7,"0"),FALSE()))),E309)</f>
        <v>0</v>
      </c>
      <c r="F310" s="38" t="n">
        <f aca="false">IF(B310=",",IF(LEN(F309)=0,"",RIGHT(F309,LEN(F309)-1)),F309)</f>
        <v>0</v>
      </c>
      <c r="G310" s="39" t="n">
        <f aca="false">IF(G$2=$D310,IF($B310="+",G309+1,IF($B310="-",G309-1,IF($B310=",",IF(LEN(F309)=0,0,CODE(F309)),G309))),G309)</f>
        <v>1</v>
      </c>
      <c r="H310" s="37" t="n">
        <f aca="false">IF(H$2=$D310,IF($B310="+",H309+1,IF($B310="-",H309-1,IF($B310=",",IF(LEN(G309)=0,0,CODE(G309)),H309))),H309)</f>
        <v>70</v>
      </c>
      <c r="I310" s="37" t="n">
        <f aca="false">IF(I$2=$D310,IF($B310="+",I309+1,IF($B310="-",I309-1,IF($B310=",",IF(LEN(H309)=0,0,CODE(H309)),I309))),I309)</f>
        <v>90</v>
      </c>
      <c r="J310" s="37" t="n">
        <f aca="false">IF(J$2=$D310,IF($B310="+",J309+1,IF($B310="-",J309-1,IF($B310=",",IF(LEN(I309)=0,0,CODE(I309)),J309))),J309)</f>
        <v>27</v>
      </c>
      <c r="K310" s="37" t="n">
        <f aca="false">IF(K$2=$D310,IF($B310="+",K309+1,IF($B310="-",K309-1,IF($B310=",",IF(LEN(J309)=0,0,CODE(J309)),K309))),K309)</f>
        <v>9</v>
      </c>
      <c r="L310" s="37" t="n">
        <f aca="false">IF(L$2=$D310,IF($B310="+",L309+1,IF($B310="-",L309-1,IF($B310=",",IF(LEN(K309)=0,0,CODE(K309)),L309))),L309)</f>
        <v>0</v>
      </c>
      <c r="M310" s="37" t="n">
        <f aca="false">IF(M$2=$D310,IF($B310="+",M309+1,IF($B310="-",M309-1,IF($B310=",",IF(LEN(L309)=0,0,CODE(L309)),M309))),M309)</f>
        <v>0</v>
      </c>
      <c r="N310" s="37" t="n">
        <f aca="false">IF(N$2=$D310,IF($B310="+",N309+1,IF($B310="-",N309-1,IF($B310=",",IF(LEN(M309)=0,0,CODE(M309)),N309))),N309)</f>
        <v>0</v>
      </c>
      <c r="O310" s="37" t="n">
        <f aca="false">IF(O$2=$D310,IF($B310="+",O309+1,IF($B310="-",O309-1,IF($B310=",",IF(LEN(N309)=0,0,CODE(N309)),O309))),O309)</f>
        <v>0</v>
      </c>
      <c r="P310" s="37" t="n">
        <f aca="false">IF(P$2=$D310,IF($B310="+",P309+1,IF($B310="-",P309-1,IF($B310=",",IF(LEN(O309)=0,0,CODE(O309)),P309))),P309)</f>
        <v>0</v>
      </c>
      <c r="Q310" s="37" t="n">
        <f aca="false">IF(Q$2=$D310,IF($B310="+",Q309+1,IF($B310="-",Q309-1,IF($B310=",",IF(LEN(P309)=0,0,CODE(P309)),Q309))),Q309)</f>
        <v>0</v>
      </c>
      <c r="R310" s="37" t="n">
        <f aca="false">IF(R$2=$D310,IF($B310="+",R309+1,IF($B310="-",R309-1,IF($B310=",",IF(LEN(Q309)=0,0,CODE(Q309)),R309))),R309)</f>
        <v>0</v>
      </c>
      <c r="S310" s="37" t="n">
        <f aca="false">IF(S$2=$D310,IF($B310="+",S309+1,IF($B310="-",S309-1,IF($B310=",",IF(LEN(R309)=0,0,CODE(R309)),S309))),S309)</f>
        <v>0</v>
      </c>
      <c r="T310" s="37" t="n">
        <f aca="false">IF(T$2=$D310,IF($B310="+",T309+1,IF($B310="-",T309-1,IF($B310=",",IF(LEN(S309)=0,0,CODE(S309)),T309))),T309)</f>
        <v>0</v>
      </c>
      <c r="U310" s="37" t="n">
        <f aca="false">IF(U$2=$D310,IF($B310="+",U309+1,IF($B310="-",U309-1,IF($B310=",",IF(LEN(T309)=0,0,CODE(T309)),U309))),U309)</f>
        <v>0</v>
      </c>
      <c r="V310" s="40" t="n">
        <f aca="false">IF(V$2=$D310,IF($B310="+",V309+1,IF($B310="-",V309-1,IF($B310=",",IF(LEN(U309)=0,0,CODE(U309)),V309))),V309)</f>
        <v>0</v>
      </c>
    </row>
    <row r="311" customFormat="false" ht="13.5" hidden="false" customHeight="false" outlineLevel="0" collapsed="false">
      <c r="A311" s="36" t="n">
        <v>307</v>
      </c>
      <c r="B311" s="37" t="str">
        <f aca="false">VLOOKUP(C310+1,プログラム解析!$A$3:$B$1027,2)</f>
        <v>&gt;</v>
      </c>
      <c r="C311" s="37" t="n">
        <f aca="true">IF(AND(B311="[",INDIRECT("R"&amp;TEXT(A311+4,"0")&amp;"C"&amp;TEXT(D311+7,"0"),FALSE())=0),VLOOKUP(C310+1,プログラム解析!$A$3:$G$1027,7),IF(B311="]",VLOOKUP(C310+1,プログラム解析!$A$3:$G$1027,7)-1,C310+1))</f>
        <v>19</v>
      </c>
      <c r="D311" s="37" t="n">
        <f aca="false">IF(B311="&gt;",D310+1,IF(B311="&lt;",D310-1,D310))</f>
        <v>2</v>
      </c>
      <c r="E311" s="17" t="n">
        <f aca="true">IF(AND(B311=".",INDIRECT("R"&amp;TEXT(A311+4,"0")&amp;"C"&amp;TEXT(D311+7,"0"),FALSE())&lt;&gt;0),E310&amp;CLEAN(CHAR(INDIRECT("R"&amp;TEXT(A311+4,"0")&amp;"C"&amp;TEXT(D311+7,"0"),FALSE()))),E310)</f>
        <v>0</v>
      </c>
      <c r="F311" s="38" t="n">
        <f aca="false">IF(B311=",",IF(LEN(F310)=0,"",RIGHT(F310,LEN(F310)-1)),F310)</f>
        <v>0</v>
      </c>
      <c r="G311" s="39" t="n">
        <f aca="false">IF(G$2=$D311,IF($B311="+",G310+1,IF($B311="-",G310-1,IF($B311=",",IF(LEN(F310)=0,0,CODE(F310)),G310))),G310)</f>
        <v>1</v>
      </c>
      <c r="H311" s="37" t="n">
        <f aca="false">IF(H$2=$D311,IF($B311="+",H310+1,IF($B311="-",H310-1,IF($B311=",",IF(LEN(G310)=0,0,CODE(G310)),H310))),H310)</f>
        <v>70</v>
      </c>
      <c r="I311" s="37" t="n">
        <f aca="false">IF(I$2=$D311,IF($B311="+",I310+1,IF($B311="-",I310-1,IF($B311=",",IF(LEN(H310)=0,0,CODE(H310)),I310))),I310)</f>
        <v>90</v>
      </c>
      <c r="J311" s="37" t="n">
        <f aca="false">IF(J$2=$D311,IF($B311="+",J310+1,IF($B311="-",J310-1,IF($B311=",",IF(LEN(I310)=0,0,CODE(I310)),J310))),J310)</f>
        <v>27</v>
      </c>
      <c r="K311" s="37" t="n">
        <f aca="false">IF(K$2=$D311,IF($B311="+",K310+1,IF($B311="-",K310-1,IF($B311=",",IF(LEN(J310)=0,0,CODE(J310)),K310))),K310)</f>
        <v>9</v>
      </c>
      <c r="L311" s="37" t="n">
        <f aca="false">IF(L$2=$D311,IF($B311="+",L310+1,IF($B311="-",L310-1,IF($B311=",",IF(LEN(K310)=0,0,CODE(K310)),L310))),L310)</f>
        <v>0</v>
      </c>
      <c r="M311" s="37" t="n">
        <f aca="false">IF(M$2=$D311,IF($B311="+",M310+1,IF($B311="-",M310-1,IF($B311=",",IF(LEN(L310)=0,0,CODE(L310)),M310))),M310)</f>
        <v>0</v>
      </c>
      <c r="N311" s="37" t="n">
        <f aca="false">IF(N$2=$D311,IF($B311="+",N310+1,IF($B311="-",N310-1,IF($B311=",",IF(LEN(M310)=0,0,CODE(M310)),N310))),N310)</f>
        <v>0</v>
      </c>
      <c r="O311" s="37" t="n">
        <f aca="false">IF(O$2=$D311,IF($B311="+",O310+1,IF($B311="-",O310-1,IF($B311=",",IF(LEN(N310)=0,0,CODE(N310)),O310))),O310)</f>
        <v>0</v>
      </c>
      <c r="P311" s="37" t="n">
        <f aca="false">IF(P$2=$D311,IF($B311="+",P310+1,IF($B311="-",P310-1,IF($B311=",",IF(LEN(O310)=0,0,CODE(O310)),P310))),P310)</f>
        <v>0</v>
      </c>
      <c r="Q311" s="37" t="n">
        <f aca="false">IF(Q$2=$D311,IF($B311="+",Q310+1,IF($B311="-",Q310-1,IF($B311=",",IF(LEN(P310)=0,0,CODE(P310)),Q310))),Q310)</f>
        <v>0</v>
      </c>
      <c r="R311" s="37" t="n">
        <f aca="false">IF(R$2=$D311,IF($B311="+",R310+1,IF($B311="-",R310-1,IF($B311=",",IF(LEN(Q310)=0,0,CODE(Q310)),R310))),R310)</f>
        <v>0</v>
      </c>
      <c r="S311" s="37" t="n">
        <f aca="false">IF(S$2=$D311,IF($B311="+",S310+1,IF($B311="-",S310-1,IF($B311=",",IF(LEN(R310)=0,0,CODE(R310)),S310))),S310)</f>
        <v>0</v>
      </c>
      <c r="T311" s="37" t="n">
        <f aca="false">IF(T$2=$D311,IF($B311="+",T310+1,IF($B311="-",T310-1,IF($B311=",",IF(LEN(S310)=0,0,CODE(S310)),T310))),T310)</f>
        <v>0</v>
      </c>
      <c r="U311" s="37" t="n">
        <f aca="false">IF(U$2=$D311,IF($B311="+",U310+1,IF($B311="-",U310-1,IF($B311=",",IF(LEN(T310)=0,0,CODE(T310)),U310))),U310)</f>
        <v>0</v>
      </c>
      <c r="V311" s="40" t="n">
        <f aca="false">IF(V$2=$D311,IF($B311="+",V310+1,IF($B311="-",V310-1,IF($B311=",",IF(LEN(U310)=0,0,CODE(U310)),V310))),V310)</f>
        <v>0</v>
      </c>
    </row>
    <row r="312" customFormat="false" ht="13.5" hidden="false" customHeight="false" outlineLevel="0" collapsed="false">
      <c r="A312" s="36" t="n">
        <v>308</v>
      </c>
      <c r="B312" s="37" t="str">
        <f aca="false">VLOOKUP(C311+1,プログラム解析!$A$3:$B$1027,2)</f>
        <v>+</v>
      </c>
      <c r="C312" s="37" t="n">
        <f aca="true">IF(AND(B312="[",INDIRECT("R"&amp;TEXT(A312+4,"0")&amp;"C"&amp;TEXT(D312+7,"0"),FALSE())=0),VLOOKUP(C311+1,プログラム解析!$A$3:$G$1027,7),IF(B312="]",VLOOKUP(C311+1,プログラム解析!$A$3:$G$1027,7)-1,C311+1))</f>
        <v>20</v>
      </c>
      <c r="D312" s="37" t="n">
        <f aca="false">IF(B312="&gt;",D311+1,IF(B312="&lt;",D311-1,D311))</f>
        <v>2</v>
      </c>
      <c r="E312" s="17" t="n">
        <f aca="true">IF(AND(B312=".",INDIRECT("R"&amp;TEXT(A312+4,"0")&amp;"C"&amp;TEXT(D312+7,"0"),FALSE())&lt;&gt;0),E311&amp;CLEAN(CHAR(INDIRECT("R"&amp;TEXT(A312+4,"0")&amp;"C"&amp;TEXT(D312+7,"0"),FALSE()))),E311)</f>
        <v>0</v>
      </c>
      <c r="F312" s="38" t="n">
        <f aca="false">IF(B312=",",IF(LEN(F311)=0,"",RIGHT(F311,LEN(F311)-1)),F311)</f>
        <v>0</v>
      </c>
      <c r="G312" s="39" t="n">
        <f aca="false">IF(G$2=$D312,IF($B312="+",G311+1,IF($B312="-",G311-1,IF($B312=",",IF(LEN(F311)=0,0,CODE(F311)),G311))),G311)</f>
        <v>1</v>
      </c>
      <c r="H312" s="37" t="n">
        <f aca="false">IF(H$2=$D312,IF($B312="+",H311+1,IF($B312="-",H311-1,IF($B312=",",IF(LEN(G311)=0,0,CODE(G311)),H311))),H311)</f>
        <v>70</v>
      </c>
      <c r="I312" s="37" t="n">
        <f aca="false">IF(I$2=$D312,IF($B312="+",I311+1,IF($B312="-",I311-1,IF($B312=",",IF(LEN(H311)=0,0,CODE(H311)),I311))),I311)</f>
        <v>91</v>
      </c>
      <c r="J312" s="37" t="n">
        <f aca="false">IF(J$2=$D312,IF($B312="+",J311+1,IF($B312="-",J311-1,IF($B312=",",IF(LEN(I311)=0,0,CODE(I311)),J311))),J311)</f>
        <v>27</v>
      </c>
      <c r="K312" s="37" t="n">
        <f aca="false">IF(K$2=$D312,IF($B312="+",K311+1,IF($B312="-",K311-1,IF($B312=",",IF(LEN(J311)=0,0,CODE(J311)),K311))),K311)</f>
        <v>9</v>
      </c>
      <c r="L312" s="37" t="n">
        <f aca="false">IF(L$2=$D312,IF($B312="+",L311+1,IF($B312="-",L311-1,IF($B312=",",IF(LEN(K311)=0,0,CODE(K311)),L311))),L311)</f>
        <v>0</v>
      </c>
      <c r="M312" s="37" t="n">
        <f aca="false">IF(M$2=$D312,IF($B312="+",M311+1,IF($B312="-",M311-1,IF($B312=",",IF(LEN(L311)=0,0,CODE(L311)),M311))),M311)</f>
        <v>0</v>
      </c>
      <c r="N312" s="37" t="n">
        <f aca="false">IF(N$2=$D312,IF($B312="+",N311+1,IF($B312="-",N311-1,IF($B312=",",IF(LEN(M311)=0,0,CODE(M311)),N311))),N311)</f>
        <v>0</v>
      </c>
      <c r="O312" s="37" t="n">
        <f aca="false">IF(O$2=$D312,IF($B312="+",O311+1,IF($B312="-",O311-1,IF($B312=",",IF(LEN(N311)=0,0,CODE(N311)),O311))),O311)</f>
        <v>0</v>
      </c>
      <c r="P312" s="37" t="n">
        <f aca="false">IF(P$2=$D312,IF($B312="+",P311+1,IF($B312="-",P311-1,IF($B312=",",IF(LEN(O311)=0,0,CODE(O311)),P311))),P311)</f>
        <v>0</v>
      </c>
      <c r="Q312" s="37" t="n">
        <f aca="false">IF(Q$2=$D312,IF($B312="+",Q311+1,IF($B312="-",Q311-1,IF($B312=",",IF(LEN(P311)=0,0,CODE(P311)),Q311))),Q311)</f>
        <v>0</v>
      </c>
      <c r="R312" s="37" t="n">
        <f aca="false">IF(R$2=$D312,IF($B312="+",R311+1,IF($B312="-",R311-1,IF($B312=",",IF(LEN(Q311)=0,0,CODE(Q311)),R311))),R311)</f>
        <v>0</v>
      </c>
      <c r="S312" s="37" t="n">
        <f aca="false">IF(S$2=$D312,IF($B312="+",S311+1,IF($B312="-",S311-1,IF($B312=",",IF(LEN(R311)=0,0,CODE(R311)),S311))),S311)</f>
        <v>0</v>
      </c>
      <c r="T312" s="37" t="n">
        <f aca="false">IF(T$2=$D312,IF($B312="+",T311+1,IF($B312="-",T311-1,IF($B312=",",IF(LEN(S311)=0,0,CODE(S311)),T311))),T311)</f>
        <v>0</v>
      </c>
      <c r="U312" s="37" t="n">
        <f aca="false">IF(U$2=$D312,IF($B312="+",U311+1,IF($B312="-",U311-1,IF($B312=",",IF(LEN(T311)=0,0,CODE(T311)),U311))),U311)</f>
        <v>0</v>
      </c>
      <c r="V312" s="40" t="n">
        <f aca="false">IF(V$2=$D312,IF($B312="+",V311+1,IF($B312="-",V311-1,IF($B312=",",IF(LEN(U311)=0,0,CODE(U311)),V311))),V311)</f>
        <v>0</v>
      </c>
    </row>
    <row r="313" customFormat="false" ht="13.5" hidden="false" customHeight="false" outlineLevel="0" collapsed="false">
      <c r="A313" s="36" t="n">
        <v>309</v>
      </c>
      <c r="B313" s="37" t="str">
        <f aca="false">VLOOKUP(C312+1,プログラム解析!$A$3:$B$1027,2)</f>
        <v>+</v>
      </c>
      <c r="C313" s="37" t="n">
        <f aca="true">IF(AND(B313="[",INDIRECT("R"&amp;TEXT(A313+4,"0")&amp;"C"&amp;TEXT(D313+7,"0"),FALSE())=0),VLOOKUP(C312+1,プログラム解析!$A$3:$G$1027,7),IF(B313="]",VLOOKUP(C312+1,プログラム解析!$A$3:$G$1027,7)-1,C312+1))</f>
        <v>21</v>
      </c>
      <c r="D313" s="37" t="n">
        <f aca="false">IF(B313="&gt;",D312+1,IF(B313="&lt;",D312-1,D312))</f>
        <v>2</v>
      </c>
      <c r="E313" s="17" t="n">
        <f aca="true">IF(AND(B313=".",INDIRECT("R"&amp;TEXT(A313+4,"0")&amp;"C"&amp;TEXT(D313+7,"0"),FALSE())&lt;&gt;0),E312&amp;CLEAN(CHAR(INDIRECT("R"&amp;TEXT(A313+4,"0")&amp;"C"&amp;TEXT(D313+7,"0"),FALSE()))),E312)</f>
        <v>0</v>
      </c>
      <c r="F313" s="38" t="n">
        <f aca="false">IF(B313=",",IF(LEN(F312)=0,"",RIGHT(F312,LEN(F312)-1)),F312)</f>
        <v>0</v>
      </c>
      <c r="G313" s="39" t="n">
        <f aca="false">IF(G$2=$D313,IF($B313="+",G312+1,IF($B313="-",G312-1,IF($B313=",",IF(LEN(F312)=0,0,CODE(F312)),G312))),G312)</f>
        <v>1</v>
      </c>
      <c r="H313" s="37" t="n">
        <f aca="false">IF(H$2=$D313,IF($B313="+",H312+1,IF($B313="-",H312-1,IF($B313=",",IF(LEN(G312)=0,0,CODE(G312)),H312))),H312)</f>
        <v>70</v>
      </c>
      <c r="I313" s="37" t="n">
        <f aca="false">IF(I$2=$D313,IF($B313="+",I312+1,IF($B313="-",I312-1,IF($B313=",",IF(LEN(H312)=0,0,CODE(H312)),I312))),I312)</f>
        <v>92</v>
      </c>
      <c r="J313" s="37" t="n">
        <f aca="false">IF(J$2=$D313,IF($B313="+",J312+1,IF($B313="-",J312-1,IF($B313=",",IF(LEN(I312)=0,0,CODE(I312)),J312))),J312)</f>
        <v>27</v>
      </c>
      <c r="K313" s="37" t="n">
        <f aca="false">IF(K$2=$D313,IF($B313="+",K312+1,IF($B313="-",K312-1,IF($B313=",",IF(LEN(J312)=0,0,CODE(J312)),K312))),K312)</f>
        <v>9</v>
      </c>
      <c r="L313" s="37" t="n">
        <f aca="false">IF(L$2=$D313,IF($B313="+",L312+1,IF($B313="-",L312-1,IF($B313=",",IF(LEN(K312)=0,0,CODE(K312)),L312))),L312)</f>
        <v>0</v>
      </c>
      <c r="M313" s="37" t="n">
        <f aca="false">IF(M$2=$D313,IF($B313="+",M312+1,IF($B313="-",M312-1,IF($B313=",",IF(LEN(L312)=0,0,CODE(L312)),M312))),M312)</f>
        <v>0</v>
      </c>
      <c r="N313" s="37" t="n">
        <f aca="false">IF(N$2=$D313,IF($B313="+",N312+1,IF($B313="-",N312-1,IF($B313=",",IF(LEN(M312)=0,0,CODE(M312)),N312))),N312)</f>
        <v>0</v>
      </c>
      <c r="O313" s="37" t="n">
        <f aca="false">IF(O$2=$D313,IF($B313="+",O312+1,IF($B313="-",O312-1,IF($B313=",",IF(LEN(N312)=0,0,CODE(N312)),O312))),O312)</f>
        <v>0</v>
      </c>
      <c r="P313" s="37" t="n">
        <f aca="false">IF(P$2=$D313,IF($B313="+",P312+1,IF($B313="-",P312-1,IF($B313=",",IF(LEN(O312)=0,0,CODE(O312)),P312))),P312)</f>
        <v>0</v>
      </c>
      <c r="Q313" s="37" t="n">
        <f aca="false">IF(Q$2=$D313,IF($B313="+",Q312+1,IF($B313="-",Q312-1,IF($B313=",",IF(LEN(P312)=0,0,CODE(P312)),Q312))),Q312)</f>
        <v>0</v>
      </c>
      <c r="R313" s="37" t="n">
        <f aca="false">IF(R$2=$D313,IF($B313="+",R312+1,IF($B313="-",R312-1,IF($B313=",",IF(LEN(Q312)=0,0,CODE(Q312)),R312))),R312)</f>
        <v>0</v>
      </c>
      <c r="S313" s="37" t="n">
        <f aca="false">IF(S$2=$D313,IF($B313="+",S312+1,IF($B313="-",S312-1,IF($B313=",",IF(LEN(R312)=0,0,CODE(R312)),S312))),S312)</f>
        <v>0</v>
      </c>
      <c r="T313" s="37" t="n">
        <f aca="false">IF(T$2=$D313,IF($B313="+",T312+1,IF($B313="-",T312-1,IF($B313=",",IF(LEN(S312)=0,0,CODE(S312)),T312))),T312)</f>
        <v>0</v>
      </c>
      <c r="U313" s="37" t="n">
        <f aca="false">IF(U$2=$D313,IF($B313="+",U312+1,IF($B313="-",U312-1,IF($B313=",",IF(LEN(T312)=0,0,CODE(T312)),U312))),U312)</f>
        <v>0</v>
      </c>
      <c r="V313" s="40" t="n">
        <f aca="false">IF(V$2=$D313,IF($B313="+",V312+1,IF($B313="-",V312-1,IF($B313=",",IF(LEN(U312)=0,0,CODE(U312)),V312))),V312)</f>
        <v>0</v>
      </c>
    </row>
    <row r="314" customFormat="false" ht="13.5" hidden="false" customHeight="false" outlineLevel="0" collapsed="false">
      <c r="A314" s="36" t="n">
        <v>310</v>
      </c>
      <c r="B314" s="37" t="str">
        <f aca="false">VLOOKUP(C313+1,プログラム解析!$A$3:$B$1027,2)</f>
        <v>+</v>
      </c>
      <c r="C314" s="37" t="n">
        <f aca="true">IF(AND(B314="[",INDIRECT("R"&amp;TEXT(A314+4,"0")&amp;"C"&amp;TEXT(D314+7,"0"),FALSE())=0),VLOOKUP(C313+1,プログラム解析!$A$3:$G$1027,7),IF(B314="]",VLOOKUP(C313+1,プログラム解析!$A$3:$G$1027,7)-1,C313+1))</f>
        <v>22</v>
      </c>
      <c r="D314" s="37" t="n">
        <f aca="false">IF(B314="&gt;",D313+1,IF(B314="&lt;",D313-1,D313))</f>
        <v>2</v>
      </c>
      <c r="E314" s="17" t="n">
        <f aca="true">IF(AND(B314=".",INDIRECT("R"&amp;TEXT(A314+4,"0")&amp;"C"&amp;TEXT(D314+7,"0"),FALSE())&lt;&gt;0),E313&amp;CLEAN(CHAR(INDIRECT("R"&amp;TEXT(A314+4,"0")&amp;"C"&amp;TEXT(D314+7,"0"),FALSE()))),E313)</f>
        <v>0</v>
      </c>
      <c r="F314" s="38" t="n">
        <f aca="false">IF(B314=",",IF(LEN(F313)=0,"",RIGHT(F313,LEN(F313)-1)),F313)</f>
        <v>0</v>
      </c>
      <c r="G314" s="39" t="n">
        <f aca="false">IF(G$2=$D314,IF($B314="+",G313+1,IF($B314="-",G313-1,IF($B314=",",IF(LEN(F313)=0,0,CODE(F313)),G313))),G313)</f>
        <v>1</v>
      </c>
      <c r="H314" s="37" t="n">
        <f aca="false">IF(H$2=$D314,IF($B314="+",H313+1,IF($B314="-",H313-1,IF($B314=",",IF(LEN(G313)=0,0,CODE(G313)),H313))),H313)</f>
        <v>70</v>
      </c>
      <c r="I314" s="37" t="n">
        <f aca="false">IF(I$2=$D314,IF($B314="+",I313+1,IF($B314="-",I313-1,IF($B314=",",IF(LEN(H313)=0,0,CODE(H313)),I313))),I313)</f>
        <v>93</v>
      </c>
      <c r="J314" s="37" t="n">
        <f aca="false">IF(J$2=$D314,IF($B314="+",J313+1,IF($B314="-",J313-1,IF($B314=",",IF(LEN(I313)=0,0,CODE(I313)),J313))),J313)</f>
        <v>27</v>
      </c>
      <c r="K314" s="37" t="n">
        <f aca="false">IF(K$2=$D314,IF($B314="+",K313+1,IF($B314="-",K313-1,IF($B314=",",IF(LEN(J313)=0,0,CODE(J313)),K313))),K313)</f>
        <v>9</v>
      </c>
      <c r="L314" s="37" t="n">
        <f aca="false">IF(L$2=$D314,IF($B314="+",L313+1,IF($B314="-",L313-1,IF($B314=",",IF(LEN(K313)=0,0,CODE(K313)),L313))),L313)</f>
        <v>0</v>
      </c>
      <c r="M314" s="37" t="n">
        <f aca="false">IF(M$2=$D314,IF($B314="+",M313+1,IF($B314="-",M313-1,IF($B314=",",IF(LEN(L313)=0,0,CODE(L313)),M313))),M313)</f>
        <v>0</v>
      </c>
      <c r="N314" s="37" t="n">
        <f aca="false">IF(N$2=$D314,IF($B314="+",N313+1,IF($B314="-",N313-1,IF($B314=",",IF(LEN(M313)=0,0,CODE(M313)),N313))),N313)</f>
        <v>0</v>
      </c>
      <c r="O314" s="37" t="n">
        <f aca="false">IF(O$2=$D314,IF($B314="+",O313+1,IF($B314="-",O313-1,IF($B314=",",IF(LEN(N313)=0,0,CODE(N313)),O313))),O313)</f>
        <v>0</v>
      </c>
      <c r="P314" s="37" t="n">
        <f aca="false">IF(P$2=$D314,IF($B314="+",P313+1,IF($B314="-",P313-1,IF($B314=",",IF(LEN(O313)=0,0,CODE(O313)),P313))),P313)</f>
        <v>0</v>
      </c>
      <c r="Q314" s="37" t="n">
        <f aca="false">IF(Q$2=$D314,IF($B314="+",Q313+1,IF($B314="-",Q313-1,IF($B314=",",IF(LEN(P313)=0,0,CODE(P313)),Q313))),Q313)</f>
        <v>0</v>
      </c>
      <c r="R314" s="37" t="n">
        <f aca="false">IF(R$2=$D314,IF($B314="+",R313+1,IF($B314="-",R313-1,IF($B314=",",IF(LEN(Q313)=0,0,CODE(Q313)),R313))),R313)</f>
        <v>0</v>
      </c>
      <c r="S314" s="37" t="n">
        <f aca="false">IF(S$2=$D314,IF($B314="+",S313+1,IF($B314="-",S313-1,IF($B314=",",IF(LEN(R313)=0,0,CODE(R313)),S313))),S313)</f>
        <v>0</v>
      </c>
      <c r="T314" s="37" t="n">
        <f aca="false">IF(T$2=$D314,IF($B314="+",T313+1,IF($B314="-",T313-1,IF($B314=",",IF(LEN(S313)=0,0,CODE(S313)),T313))),T313)</f>
        <v>0</v>
      </c>
      <c r="U314" s="37" t="n">
        <f aca="false">IF(U$2=$D314,IF($B314="+",U313+1,IF($B314="-",U313-1,IF($B314=",",IF(LEN(T313)=0,0,CODE(T313)),U313))),U313)</f>
        <v>0</v>
      </c>
      <c r="V314" s="40" t="n">
        <f aca="false">IF(V$2=$D314,IF($B314="+",V313+1,IF($B314="-",V313-1,IF($B314=",",IF(LEN(U313)=0,0,CODE(U313)),V313))),V313)</f>
        <v>0</v>
      </c>
    </row>
    <row r="315" customFormat="false" ht="13.5" hidden="false" customHeight="false" outlineLevel="0" collapsed="false">
      <c r="A315" s="36" t="n">
        <v>311</v>
      </c>
      <c r="B315" s="37" t="str">
        <f aca="false">VLOOKUP(C314+1,プログラム解析!$A$3:$B$1027,2)</f>
        <v>+</v>
      </c>
      <c r="C315" s="37" t="n">
        <f aca="true">IF(AND(B315="[",INDIRECT("R"&amp;TEXT(A315+4,"0")&amp;"C"&amp;TEXT(D315+7,"0"),FALSE())=0),VLOOKUP(C314+1,プログラム解析!$A$3:$G$1027,7),IF(B315="]",VLOOKUP(C314+1,プログラム解析!$A$3:$G$1027,7)-1,C314+1))</f>
        <v>23</v>
      </c>
      <c r="D315" s="37" t="n">
        <f aca="false">IF(B315="&gt;",D314+1,IF(B315="&lt;",D314-1,D314))</f>
        <v>2</v>
      </c>
      <c r="E315" s="17" t="n">
        <f aca="true">IF(AND(B315=".",INDIRECT("R"&amp;TEXT(A315+4,"0")&amp;"C"&amp;TEXT(D315+7,"0"),FALSE())&lt;&gt;0),E314&amp;CLEAN(CHAR(INDIRECT("R"&amp;TEXT(A315+4,"0")&amp;"C"&amp;TEXT(D315+7,"0"),FALSE()))),E314)</f>
        <v>0</v>
      </c>
      <c r="F315" s="38" t="n">
        <f aca="false">IF(B315=",",IF(LEN(F314)=0,"",RIGHT(F314,LEN(F314)-1)),F314)</f>
        <v>0</v>
      </c>
      <c r="G315" s="39" t="n">
        <f aca="false">IF(G$2=$D315,IF($B315="+",G314+1,IF($B315="-",G314-1,IF($B315=",",IF(LEN(F314)=0,0,CODE(F314)),G314))),G314)</f>
        <v>1</v>
      </c>
      <c r="H315" s="37" t="n">
        <f aca="false">IF(H$2=$D315,IF($B315="+",H314+1,IF($B315="-",H314-1,IF($B315=",",IF(LEN(G314)=0,0,CODE(G314)),H314))),H314)</f>
        <v>70</v>
      </c>
      <c r="I315" s="37" t="n">
        <f aca="false">IF(I$2=$D315,IF($B315="+",I314+1,IF($B315="-",I314-1,IF($B315=",",IF(LEN(H314)=0,0,CODE(H314)),I314))),I314)</f>
        <v>94</v>
      </c>
      <c r="J315" s="37" t="n">
        <f aca="false">IF(J$2=$D315,IF($B315="+",J314+1,IF($B315="-",J314-1,IF($B315=",",IF(LEN(I314)=0,0,CODE(I314)),J314))),J314)</f>
        <v>27</v>
      </c>
      <c r="K315" s="37" t="n">
        <f aca="false">IF(K$2=$D315,IF($B315="+",K314+1,IF($B315="-",K314-1,IF($B315=",",IF(LEN(J314)=0,0,CODE(J314)),K314))),K314)</f>
        <v>9</v>
      </c>
      <c r="L315" s="37" t="n">
        <f aca="false">IF(L$2=$D315,IF($B315="+",L314+1,IF($B315="-",L314-1,IF($B315=",",IF(LEN(K314)=0,0,CODE(K314)),L314))),L314)</f>
        <v>0</v>
      </c>
      <c r="M315" s="37" t="n">
        <f aca="false">IF(M$2=$D315,IF($B315="+",M314+1,IF($B315="-",M314-1,IF($B315=",",IF(LEN(L314)=0,0,CODE(L314)),M314))),M314)</f>
        <v>0</v>
      </c>
      <c r="N315" s="37" t="n">
        <f aca="false">IF(N$2=$D315,IF($B315="+",N314+1,IF($B315="-",N314-1,IF($B315=",",IF(LEN(M314)=0,0,CODE(M314)),N314))),N314)</f>
        <v>0</v>
      </c>
      <c r="O315" s="37" t="n">
        <f aca="false">IF(O$2=$D315,IF($B315="+",O314+1,IF($B315="-",O314-1,IF($B315=",",IF(LEN(N314)=0,0,CODE(N314)),O314))),O314)</f>
        <v>0</v>
      </c>
      <c r="P315" s="37" t="n">
        <f aca="false">IF(P$2=$D315,IF($B315="+",P314+1,IF($B315="-",P314-1,IF($B315=",",IF(LEN(O314)=0,0,CODE(O314)),P314))),P314)</f>
        <v>0</v>
      </c>
      <c r="Q315" s="37" t="n">
        <f aca="false">IF(Q$2=$D315,IF($B315="+",Q314+1,IF($B315="-",Q314-1,IF($B315=",",IF(LEN(P314)=0,0,CODE(P314)),Q314))),Q314)</f>
        <v>0</v>
      </c>
      <c r="R315" s="37" t="n">
        <f aca="false">IF(R$2=$D315,IF($B315="+",R314+1,IF($B315="-",R314-1,IF($B315=",",IF(LEN(Q314)=0,0,CODE(Q314)),R314))),R314)</f>
        <v>0</v>
      </c>
      <c r="S315" s="37" t="n">
        <f aca="false">IF(S$2=$D315,IF($B315="+",S314+1,IF($B315="-",S314-1,IF($B315=",",IF(LEN(R314)=0,0,CODE(R314)),S314))),S314)</f>
        <v>0</v>
      </c>
      <c r="T315" s="37" t="n">
        <f aca="false">IF(T$2=$D315,IF($B315="+",T314+1,IF($B315="-",T314-1,IF($B315=",",IF(LEN(S314)=0,0,CODE(S314)),T314))),T314)</f>
        <v>0</v>
      </c>
      <c r="U315" s="37" t="n">
        <f aca="false">IF(U$2=$D315,IF($B315="+",U314+1,IF($B315="-",U314-1,IF($B315=",",IF(LEN(T314)=0,0,CODE(T314)),U314))),U314)</f>
        <v>0</v>
      </c>
      <c r="V315" s="40" t="n">
        <f aca="false">IF(V$2=$D315,IF($B315="+",V314+1,IF($B315="-",V314-1,IF($B315=",",IF(LEN(U314)=0,0,CODE(U314)),V314))),V314)</f>
        <v>0</v>
      </c>
    </row>
    <row r="316" customFormat="false" ht="13.5" hidden="false" customHeight="false" outlineLevel="0" collapsed="false">
      <c r="A316" s="36" t="n">
        <v>312</v>
      </c>
      <c r="B316" s="37" t="str">
        <f aca="false">VLOOKUP(C315+1,プログラム解析!$A$3:$B$1027,2)</f>
        <v>+</v>
      </c>
      <c r="C316" s="37" t="n">
        <f aca="true">IF(AND(B316="[",INDIRECT("R"&amp;TEXT(A316+4,"0")&amp;"C"&amp;TEXT(D316+7,"0"),FALSE())=0),VLOOKUP(C315+1,プログラム解析!$A$3:$G$1027,7),IF(B316="]",VLOOKUP(C315+1,プログラム解析!$A$3:$G$1027,7)-1,C315+1))</f>
        <v>24</v>
      </c>
      <c r="D316" s="37" t="n">
        <f aca="false">IF(B316="&gt;",D315+1,IF(B316="&lt;",D315-1,D315))</f>
        <v>2</v>
      </c>
      <c r="E316" s="17" t="n">
        <f aca="true">IF(AND(B316=".",INDIRECT("R"&amp;TEXT(A316+4,"0")&amp;"C"&amp;TEXT(D316+7,"0"),FALSE())&lt;&gt;0),E315&amp;CLEAN(CHAR(INDIRECT("R"&amp;TEXT(A316+4,"0")&amp;"C"&amp;TEXT(D316+7,"0"),FALSE()))),E315)</f>
        <v>0</v>
      </c>
      <c r="F316" s="38" t="n">
        <f aca="false">IF(B316=",",IF(LEN(F315)=0,"",RIGHT(F315,LEN(F315)-1)),F315)</f>
        <v>0</v>
      </c>
      <c r="G316" s="39" t="n">
        <f aca="false">IF(G$2=$D316,IF($B316="+",G315+1,IF($B316="-",G315-1,IF($B316=",",IF(LEN(F315)=0,0,CODE(F315)),G315))),G315)</f>
        <v>1</v>
      </c>
      <c r="H316" s="37" t="n">
        <f aca="false">IF(H$2=$D316,IF($B316="+",H315+1,IF($B316="-",H315-1,IF($B316=",",IF(LEN(G315)=0,0,CODE(G315)),H315))),H315)</f>
        <v>70</v>
      </c>
      <c r="I316" s="37" t="n">
        <f aca="false">IF(I$2=$D316,IF($B316="+",I315+1,IF($B316="-",I315-1,IF($B316=",",IF(LEN(H315)=0,0,CODE(H315)),I315))),I315)</f>
        <v>95</v>
      </c>
      <c r="J316" s="37" t="n">
        <f aca="false">IF(J$2=$D316,IF($B316="+",J315+1,IF($B316="-",J315-1,IF($B316=",",IF(LEN(I315)=0,0,CODE(I315)),J315))),J315)</f>
        <v>27</v>
      </c>
      <c r="K316" s="37" t="n">
        <f aca="false">IF(K$2=$D316,IF($B316="+",K315+1,IF($B316="-",K315-1,IF($B316=",",IF(LEN(J315)=0,0,CODE(J315)),K315))),K315)</f>
        <v>9</v>
      </c>
      <c r="L316" s="37" t="n">
        <f aca="false">IF(L$2=$D316,IF($B316="+",L315+1,IF($B316="-",L315-1,IF($B316=",",IF(LEN(K315)=0,0,CODE(K315)),L315))),L315)</f>
        <v>0</v>
      </c>
      <c r="M316" s="37" t="n">
        <f aca="false">IF(M$2=$D316,IF($B316="+",M315+1,IF($B316="-",M315-1,IF($B316=",",IF(LEN(L315)=0,0,CODE(L315)),M315))),M315)</f>
        <v>0</v>
      </c>
      <c r="N316" s="37" t="n">
        <f aca="false">IF(N$2=$D316,IF($B316="+",N315+1,IF($B316="-",N315-1,IF($B316=",",IF(LEN(M315)=0,0,CODE(M315)),N315))),N315)</f>
        <v>0</v>
      </c>
      <c r="O316" s="37" t="n">
        <f aca="false">IF(O$2=$D316,IF($B316="+",O315+1,IF($B316="-",O315-1,IF($B316=",",IF(LEN(N315)=0,0,CODE(N315)),O315))),O315)</f>
        <v>0</v>
      </c>
      <c r="P316" s="37" t="n">
        <f aca="false">IF(P$2=$D316,IF($B316="+",P315+1,IF($B316="-",P315-1,IF($B316=",",IF(LEN(O315)=0,0,CODE(O315)),P315))),P315)</f>
        <v>0</v>
      </c>
      <c r="Q316" s="37" t="n">
        <f aca="false">IF(Q$2=$D316,IF($B316="+",Q315+1,IF($B316="-",Q315-1,IF($B316=",",IF(LEN(P315)=0,0,CODE(P315)),Q315))),Q315)</f>
        <v>0</v>
      </c>
      <c r="R316" s="37" t="n">
        <f aca="false">IF(R$2=$D316,IF($B316="+",R315+1,IF($B316="-",R315-1,IF($B316=",",IF(LEN(Q315)=0,0,CODE(Q315)),R315))),R315)</f>
        <v>0</v>
      </c>
      <c r="S316" s="37" t="n">
        <f aca="false">IF(S$2=$D316,IF($B316="+",S315+1,IF($B316="-",S315-1,IF($B316=",",IF(LEN(R315)=0,0,CODE(R315)),S315))),S315)</f>
        <v>0</v>
      </c>
      <c r="T316" s="37" t="n">
        <f aca="false">IF(T$2=$D316,IF($B316="+",T315+1,IF($B316="-",T315-1,IF($B316=",",IF(LEN(S315)=0,0,CODE(S315)),T315))),T315)</f>
        <v>0</v>
      </c>
      <c r="U316" s="37" t="n">
        <f aca="false">IF(U$2=$D316,IF($B316="+",U315+1,IF($B316="-",U315-1,IF($B316=",",IF(LEN(T315)=0,0,CODE(T315)),U315))),U315)</f>
        <v>0</v>
      </c>
      <c r="V316" s="40" t="n">
        <f aca="false">IF(V$2=$D316,IF($B316="+",V315+1,IF($B316="-",V315-1,IF($B316=",",IF(LEN(U315)=0,0,CODE(U315)),V315))),V315)</f>
        <v>0</v>
      </c>
    </row>
    <row r="317" customFormat="false" ht="13.5" hidden="false" customHeight="false" outlineLevel="0" collapsed="false">
      <c r="A317" s="36" t="n">
        <v>313</v>
      </c>
      <c r="B317" s="37" t="str">
        <f aca="false">VLOOKUP(C316+1,プログラム解析!$A$3:$B$1027,2)</f>
        <v>+</v>
      </c>
      <c r="C317" s="37" t="n">
        <f aca="true">IF(AND(B317="[",INDIRECT("R"&amp;TEXT(A317+4,"0")&amp;"C"&amp;TEXT(D317+7,"0"),FALSE())=0),VLOOKUP(C316+1,プログラム解析!$A$3:$G$1027,7),IF(B317="]",VLOOKUP(C316+1,プログラム解析!$A$3:$G$1027,7)-1,C316+1))</f>
        <v>25</v>
      </c>
      <c r="D317" s="37" t="n">
        <f aca="false">IF(B317="&gt;",D316+1,IF(B317="&lt;",D316-1,D316))</f>
        <v>2</v>
      </c>
      <c r="E317" s="17" t="n">
        <f aca="true">IF(AND(B317=".",INDIRECT("R"&amp;TEXT(A317+4,"0")&amp;"C"&amp;TEXT(D317+7,"0"),FALSE())&lt;&gt;0),E316&amp;CLEAN(CHAR(INDIRECT("R"&amp;TEXT(A317+4,"0")&amp;"C"&amp;TEXT(D317+7,"0"),FALSE()))),E316)</f>
        <v>0</v>
      </c>
      <c r="F317" s="38" t="n">
        <f aca="false">IF(B317=",",IF(LEN(F316)=0,"",RIGHT(F316,LEN(F316)-1)),F316)</f>
        <v>0</v>
      </c>
      <c r="G317" s="39" t="n">
        <f aca="false">IF(G$2=$D317,IF($B317="+",G316+1,IF($B317="-",G316-1,IF($B317=",",IF(LEN(F316)=0,0,CODE(F316)),G316))),G316)</f>
        <v>1</v>
      </c>
      <c r="H317" s="37" t="n">
        <f aca="false">IF(H$2=$D317,IF($B317="+",H316+1,IF($B317="-",H316-1,IF($B317=",",IF(LEN(G316)=0,0,CODE(G316)),H316))),H316)</f>
        <v>70</v>
      </c>
      <c r="I317" s="37" t="n">
        <f aca="false">IF(I$2=$D317,IF($B317="+",I316+1,IF($B317="-",I316-1,IF($B317=",",IF(LEN(H316)=0,0,CODE(H316)),I316))),I316)</f>
        <v>96</v>
      </c>
      <c r="J317" s="37" t="n">
        <f aca="false">IF(J$2=$D317,IF($B317="+",J316+1,IF($B317="-",J316-1,IF($B317=",",IF(LEN(I316)=0,0,CODE(I316)),J316))),J316)</f>
        <v>27</v>
      </c>
      <c r="K317" s="37" t="n">
        <f aca="false">IF(K$2=$D317,IF($B317="+",K316+1,IF($B317="-",K316-1,IF($B317=",",IF(LEN(J316)=0,0,CODE(J316)),K316))),K316)</f>
        <v>9</v>
      </c>
      <c r="L317" s="37" t="n">
        <f aca="false">IF(L$2=$D317,IF($B317="+",L316+1,IF($B317="-",L316-1,IF($B317=",",IF(LEN(K316)=0,0,CODE(K316)),L316))),L316)</f>
        <v>0</v>
      </c>
      <c r="M317" s="37" t="n">
        <f aca="false">IF(M$2=$D317,IF($B317="+",M316+1,IF($B317="-",M316-1,IF($B317=",",IF(LEN(L316)=0,0,CODE(L316)),M316))),M316)</f>
        <v>0</v>
      </c>
      <c r="N317" s="37" t="n">
        <f aca="false">IF(N$2=$D317,IF($B317="+",N316+1,IF($B317="-",N316-1,IF($B317=",",IF(LEN(M316)=0,0,CODE(M316)),N316))),N316)</f>
        <v>0</v>
      </c>
      <c r="O317" s="37" t="n">
        <f aca="false">IF(O$2=$D317,IF($B317="+",O316+1,IF($B317="-",O316-1,IF($B317=",",IF(LEN(N316)=0,0,CODE(N316)),O316))),O316)</f>
        <v>0</v>
      </c>
      <c r="P317" s="37" t="n">
        <f aca="false">IF(P$2=$D317,IF($B317="+",P316+1,IF($B317="-",P316-1,IF($B317=",",IF(LEN(O316)=0,0,CODE(O316)),P316))),P316)</f>
        <v>0</v>
      </c>
      <c r="Q317" s="37" t="n">
        <f aca="false">IF(Q$2=$D317,IF($B317="+",Q316+1,IF($B317="-",Q316-1,IF($B317=",",IF(LEN(P316)=0,0,CODE(P316)),Q316))),Q316)</f>
        <v>0</v>
      </c>
      <c r="R317" s="37" t="n">
        <f aca="false">IF(R$2=$D317,IF($B317="+",R316+1,IF($B317="-",R316-1,IF($B317=",",IF(LEN(Q316)=0,0,CODE(Q316)),R316))),R316)</f>
        <v>0</v>
      </c>
      <c r="S317" s="37" t="n">
        <f aca="false">IF(S$2=$D317,IF($B317="+",S316+1,IF($B317="-",S316-1,IF($B317=",",IF(LEN(R316)=0,0,CODE(R316)),S316))),S316)</f>
        <v>0</v>
      </c>
      <c r="T317" s="37" t="n">
        <f aca="false">IF(T$2=$D317,IF($B317="+",T316+1,IF($B317="-",T316-1,IF($B317=",",IF(LEN(S316)=0,0,CODE(S316)),T316))),T316)</f>
        <v>0</v>
      </c>
      <c r="U317" s="37" t="n">
        <f aca="false">IF(U$2=$D317,IF($B317="+",U316+1,IF($B317="-",U316-1,IF($B317=",",IF(LEN(T316)=0,0,CODE(T316)),U316))),U316)</f>
        <v>0</v>
      </c>
      <c r="V317" s="40" t="n">
        <f aca="false">IF(V$2=$D317,IF($B317="+",V316+1,IF($B317="-",V316-1,IF($B317=",",IF(LEN(U316)=0,0,CODE(U316)),V316))),V316)</f>
        <v>0</v>
      </c>
    </row>
    <row r="318" customFormat="false" ht="13.5" hidden="false" customHeight="false" outlineLevel="0" collapsed="false">
      <c r="A318" s="36" t="n">
        <v>314</v>
      </c>
      <c r="B318" s="37" t="str">
        <f aca="false">VLOOKUP(C317+1,プログラム解析!$A$3:$B$1027,2)</f>
        <v>+</v>
      </c>
      <c r="C318" s="37" t="n">
        <f aca="true">IF(AND(B318="[",INDIRECT("R"&amp;TEXT(A318+4,"0")&amp;"C"&amp;TEXT(D318+7,"0"),FALSE())=0),VLOOKUP(C317+1,プログラム解析!$A$3:$G$1027,7),IF(B318="]",VLOOKUP(C317+1,プログラム解析!$A$3:$G$1027,7)-1,C317+1))</f>
        <v>26</v>
      </c>
      <c r="D318" s="37" t="n">
        <f aca="false">IF(B318="&gt;",D317+1,IF(B318="&lt;",D317-1,D317))</f>
        <v>2</v>
      </c>
      <c r="E318" s="17" t="n">
        <f aca="true">IF(AND(B318=".",INDIRECT("R"&amp;TEXT(A318+4,"0")&amp;"C"&amp;TEXT(D318+7,"0"),FALSE())&lt;&gt;0),E317&amp;CLEAN(CHAR(INDIRECT("R"&amp;TEXT(A318+4,"0")&amp;"C"&amp;TEXT(D318+7,"0"),FALSE()))),E317)</f>
        <v>0</v>
      </c>
      <c r="F318" s="38" t="n">
        <f aca="false">IF(B318=",",IF(LEN(F317)=0,"",RIGHT(F317,LEN(F317)-1)),F317)</f>
        <v>0</v>
      </c>
      <c r="G318" s="39" t="n">
        <f aca="false">IF(G$2=$D318,IF($B318="+",G317+1,IF($B318="-",G317-1,IF($B318=",",IF(LEN(F317)=0,0,CODE(F317)),G317))),G317)</f>
        <v>1</v>
      </c>
      <c r="H318" s="37" t="n">
        <f aca="false">IF(H$2=$D318,IF($B318="+",H317+1,IF($B318="-",H317-1,IF($B318=",",IF(LEN(G317)=0,0,CODE(G317)),H317))),H317)</f>
        <v>70</v>
      </c>
      <c r="I318" s="37" t="n">
        <f aca="false">IF(I$2=$D318,IF($B318="+",I317+1,IF($B318="-",I317-1,IF($B318=",",IF(LEN(H317)=0,0,CODE(H317)),I317))),I317)</f>
        <v>97</v>
      </c>
      <c r="J318" s="37" t="n">
        <f aca="false">IF(J$2=$D318,IF($B318="+",J317+1,IF($B318="-",J317-1,IF($B318=",",IF(LEN(I317)=0,0,CODE(I317)),J317))),J317)</f>
        <v>27</v>
      </c>
      <c r="K318" s="37" t="n">
        <f aca="false">IF(K$2=$D318,IF($B318="+",K317+1,IF($B318="-",K317-1,IF($B318=",",IF(LEN(J317)=0,0,CODE(J317)),K317))),K317)</f>
        <v>9</v>
      </c>
      <c r="L318" s="37" t="n">
        <f aca="false">IF(L$2=$D318,IF($B318="+",L317+1,IF($B318="-",L317-1,IF($B318=",",IF(LEN(K317)=0,0,CODE(K317)),L317))),L317)</f>
        <v>0</v>
      </c>
      <c r="M318" s="37" t="n">
        <f aca="false">IF(M$2=$D318,IF($B318="+",M317+1,IF($B318="-",M317-1,IF($B318=",",IF(LEN(L317)=0,0,CODE(L317)),M317))),M317)</f>
        <v>0</v>
      </c>
      <c r="N318" s="37" t="n">
        <f aca="false">IF(N$2=$D318,IF($B318="+",N317+1,IF($B318="-",N317-1,IF($B318=",",IF(LEN(M317)=0,0,CODE(M317)),N317))),N317)</f>
        <v>0</v>
      </c>
      <c r="O318" s="37" t="n">
        <f aca="false">IF(O$2=$D318,IF($B318="+",O317+1,IF($B318="-",O317-1,IF($B318=",",IF(LEN(N317)=0,0,CODE(N317)),O317))),O317)</f>
        <v>0</v>
      </c>
      <c r="P318" s="37" t="n">
        <f aca="false">IF(P$2=$D318,IF($B318="+",P317+1,IF($B318="-",P317-1,IF($B318=",",IF(LEN(O317)=0,0,CODE(O317)),P317))),P317)</f>
        <v>0</v>
      </c>
      <c r="Q318" s="37" t="n">
        <f aca="false">IF(Q$2=$D318,IF($B318="+",Q317+1,IF($B318="-",Q317-1,IF($B318=",",IF(LEN(P317)=0,0,CODE(P317)),Q317))),Q317)</f>
        <v>0</v>
      </c>
      <c r="R318" s="37" t="n">
        <f aca="false">IF(R$2=$D318,IF($B318="+",R317+1,IF($B318="-",R317-1,IF($B318=",",IF(LEN(Q317)=0,0,CODE(Q317)),R317))),R317)</f>
        <v>0</v>
      </c>
      <c r="S318" s="37" t="n">
        <f aca="false">IF(S$2=$D318,IF($B318="+",S317+1,IF($B318="-",S317-1,IF($B318=",",IF(LEN(R317)=0,0,CODE(R317)),S317))),S317)</f>
        <v>0</v>
      </c>
      <c r="T318" s="37" t="n">
        <f aca="false">IF(T$2=$D318,IF($B318="+",T317+1,IF($B318="-",T317-1,IF($B318=",",IF(LEN(S317)=0,0,CODE(S317)),T317))),T317)</f>
        <v>0</v>
      </c>
      <c r="U318" s="37" t="n">
        <f aca="false">IF(U$2=$D318,IF($B318="+",U317+1,IF($B318="-",U317-1,IF($B318=",",IF(LEN(T317)=0,0,CODE(T317)),U317))),U317)</f>
        <v>0</v>
      </c>
      <c r="V318" s="40" t="n">
        <f aca="false">IF(V$2=$D318,IF($B318="+",V317+1,IF($B318="-",V317-1,IF($B318=",",IF(LEN(U317)=0,0,CODE(U317)),V317))),V317)</f>
        <v>0</v>
      </c>
    </row>
    <row r="319" customFormat="false" ht="13.5" hidden="false" customHeight="false" outlineLevel="0" collapsed="false">
      <c r="A319" s="36" t="n">
        <v>315</v>
      </c>
      <c r="B319" s="37" t="str">
        <f aca="false">VLOOKUP(C318+1,プログラム解析!$A$3:$B$1027,2)</f>
        <v>+</v>
      </c>
      <c r="C319" s="37" t="n">
        <f aca="true">IF(AND(B319="[",INDIRECT("R"&amp;TEXT(A319+4,"0")&amp;"C"&amp;TEXT(D319+7,"0"),FALSE())=0),VLOOKUP(C318+1,プログラム解析!$A$3:$G$1027,7),IF(B319="]",VLOOKUP(C318+1,プログラム解析!$A$3:$G$1027,7)-1,C318+1))</f>
        <v>27</v>
      </c>
      <c r="D319" s="37" t="n">
        <f aca="false">IF(B319="&gt;",D318+1,IF(B319="&lt;",D318-1,D318))</f>
        <v>2</v>
      </c>
      <c r="E319" s="17" t="n">
        <f aca="true">IF(AND(B319=".",INDIRECT("R"&amp;TEXT(A319+4,"0")&amp;"C"&amp;TEXT(D319+7,"0"),FALSE())&lt;&gt;0),E318&amp;CLEAN(CHAR(INDIRECT("R"&amp;TEXT(A319+4,"0")&amp;"C"&amp;TEXT(D319+7,"0"),FALSE()))),E318)</f>
        <v>0</v>
      </c>
      <c r="F319" s="38" t="n">
        <f aca="false">IF(B319=",",IF(LEN(F318)=0,"",RIGHT(F318,LEN(F318)-1)),F318)</f>
        <v>0</v>
      </c>
      <c r="G319" s="39" t="n">
        <f aca="false">IF(G$2=$D319,IF($B319="+",G318+1,IF($B319="-",G318-1,IF($B319=",",IF(LEN(F318)=0,0,CODE(F318)),G318))),G318)</f>
        <v>1</v>
      </c>
      <c r="H319" s="37" t="n">
        <f aca="false">IF(H$2=$D319,IF($B319="+",H318+1,IF($B319="-",H318-1,IF($B319=",",IF(LEN(G318)=0,0,CODE(G318)),H318))),H318)</f>
        <v>70</v>
      </c>
      <c r="I319" s="37" t="n">
        <f aca="false">IF(I$2=$D319,IF($B319="+",I318+1,IF($B319="-",I318-1,IF($B319=",",IF(LEN(H318)=0,0,CODE(H318)),I318))),I318)</f>
        <v>98</v>
      </c>
      <c r="J319" s="37" t="n">
        <f aca="false">IF(J$2=$D319,IF($B319="+",J318+1,IF($B319="-",J318-1,IF($B319=",",IF(LEN(I318)=0,0,CODE(I318)),J318))),J318)</f>
        <v>27</v>
      </c>
      <c r="K319" s="37" t="n">
        <f aca="false">IF(K$2=$D319,IF($B319="+",K318+1,IF($B319="-",K318-1,IF($B319=",",IF(LEN(J318)=0,0,CODE(J318)),K318))),K318)</f>
        <v>9</v>
      </c>
      <c r="L319" s="37" t="n">
        <f aca="false">IF(L$2=$D319,IF($B319="+",L318+1,IF($B319="-",L318-1,IF($B319=",",IF(LEN(K318)=0,0,CODE(K318)),L318))),L318)</f>
        <v>0</v>
      </c>
      <c r="M319" s="37" t="n">
        <f aca="false">IF(M$2=$D319,IF($B319="+",M318+1,IF($B319="-",M318-1,IF($B319=",",IF(LEN(L318)=0,0,CODE(L318)),M318))),M318)</f>
        <v>0</v>
      </c>
      <c r="N319" s="37" t="n">
        <f aca="false">IF(N$2=$D319,IF($B319="+",N318+1,IF($B319="-",N318-1,IF($B319=",",IF(LEN(M318)=0,0,CODE(M318)),N318))),N318)</f>
        <v>0</v>
      </c>
      <c r="O319" s="37" t="n">
        <f aca="false">IF(O$2=$D319,IF($B319="+",O318+1,IF($B319="-",O318-1,IF($B319=",",IF(LEN(N318)=0,0,CODE(N318)),O318))),O318)</f>
        <v>0</v>
      </c>
      <c r="P319" s="37" t="n">
        <f aca="false">IF(P$2=$D319,IF($B319="+",P318+1,IF($B319="-",P318-1,IF($B319=",",IF(LEN(O318)=0,0,CODE(O318)),P318))),P318)</f>
        <v>0</v>
      </c>
      <c r="Q319" s="37" t="n">
        <f aca="false">IF(Q$2=$D319,IF($B319="+",Q318+1,IF($B319="-",Q318-1,IF($B319=",",IF(LEN(P318)=0,0,CODE(P318)),Q318))),Q318)</f>
        <v>0</v>
      </c>
      <c r="R319" s="37" t="n">
        <f aca="false">IF(R$2=$D319,IF($B319="+",R318+1,IF($B319="-",R318-1,IF($B319=",",IF(LEN(Q318)=0,0,CODE(Q318)),R318))),R318)</f>
        <v>0</v>
      </c>
      <c r="S319" s="37" t="n">
        <f aca="false">IF(S$2=$D319,IF($B319="+",S318+1,IF($B319="-",S318-1,IF($B319=",",IF(LEN(R318)=0,0,CODE(R318)),S318))),S318)</f>
        <v>0</v>
      </c>
      <c r="T319" s="37" t="n">
        <f aca="false">IF(T$2=$D319,IF($B319="+",T318+1,IF($B319="-",T318-1,IF($B319=",",IF(LEN(S318)=0,0,CODE(S318)),T318))),T318)</f>
        <v>0</v>
      </c>
      <c r="U319" s="37" t="n">
        <f aca="false">IF(U$2=$D319,IF($B319="+",U318+1,IF($B319="-",U318-1,IF($B319=",",IF(LEN(T318)=0,0,CODE(T318)),U318))),U318)</f>
        <v>0</v>
      </c>
      <c r="V319" s="40" t="n">
        <f aca="false">IF(V$2=$D319,IF($B319="+",V318+1,IF($B319="-",V318-1,IF($B319=",",IF(LEN(U318)=0,0,CODE(U318)),V318))),V318)</f>
        <v>0</v>
      </c>
    </row>
    <row r="320" customFormat="false" ht="13.5" hidden="false" customHeight="false" outlineLevel="0" collapsed="false">
      <c r="A320" s="36" t="n">
        <v>316</v>
      </c>
      <c r="B320" s="37" t="str">
        <f aca="false">VLOOKUP(C319+1,プログラム解析!$A$3:$B$1027,2)</f>
        <v>+</v>
      </c>
      <c r="C320" s="37" t="n">
        <f aca="true">IF(AND(B320="[",INDIRECT("R"&amp;TEXT(A320+4,"0")&amp;"C"&amp;TEXT(D320+7,"0"),FALSE())=0),VLOOKUP(C319+1,プログラム解析!$A$3:$G$1027,7),IF(B320="]",VLOOKUP(C319+1,プログラム解析!$A$3:$G$1027,7)-1,C319+1))</f>
        <v>28</v>
      </c>
      <c r="D320" s="37" t="n">
        <f aca="false">IF(B320="&gt;",D319+1,IF(B320="&lt;",D319-1,D319))</f>
        <v>2</v>
      </c>
      <c r="E320" s="17" t="n">
        <f aca="true">IF(AND(B320=".",INDIRECT("R"&amp;TEXT(A320+4,"0")&amp;"C"&amp;TEXT(D320+7,"0"),FALSE())&lt;&gt;0),E319&amp;CLEAN(CHAR(INDIRECT("R"&amp;TEXT(A320+4,"0")&amp;"C"&amp;TEXT(D320+7,"0"),FALSE()))),E319)</f>
        <v>0</v>
      </c>
      <c r="F320" s="38" t="n">
        <f aca="false">IF(B320=",",IF(LEN(F319)=0,"",RIGHT(F319,LEN(F319)-1)),F319)</f>
        <v>0</v>
      </c>
      <c r="G320" s="39" t="n">
        <f aca="false">IF(G$2=$D320,IF($B320="+",G319+1,IF($B320="-",G319-1,IF($B320=",",IF(LEN(F319)=0,0,CODE(F319)),G319))),G319)</f>
        <v>1</v>
      </c>
      <c r="H320" s="37" t="n">
        <f aca="false">IF(H$2=$D320,IF($B320="+",H319+1,IF($B320="-",H319-1,IF($B320=",",IF(LEN(G319)=0,0,CODE(G319)),H319))),H319)</f>
        <v>70</v>
      </c>
      <c r="I320" s="37" t="n">
        <f aca="false">IF(I$2=$D320,IF($B320="+",I319+1,IF($B320="-",I319-1,IF($B320=",",IF(LEN(H319)=0,0,CODE(H319)),I319))),I319)</f>
        <v>99</v>
      </c>
      <c r="J320" s="37" t="n">
        <f aca="false">IF(J$2=$D320,IF($B320="+",J319+1,IF($B320="-",J319-1,IF($B320=",",IF(LEN(I319)=0,0,CODE(I319)),J319))),J319)</f>
        <v>27</v>
      </c>
      <c r="K320" s="37" t="n">
        <f aca="false">IF(K$2=$D320,IF($B320="+",K319+1,IF($B320="-",K319-1,IF($B320=",",IF(LEN(J319)=0,0,CODE(J319)),K319))),K319)</f>
        <v>9</v>
      </c>
      <c r="L320" s="37" t="n">
        <f aca="false">IF(L$2=$D320,IF($B320="+",L319+1,IF($B320="-",L319-1,IF($B320=",",IF(LEN(K319)=0,0,CODE(K319)),L319))),L319)</f>
        <v>0</v>
      </c>
      <c r="M320" s="37" t="n">
        <f aca="false">IF(M$2=$D320,IF($B320="+",M319+1,IF($B320="-",M319-1,IF($B320=",",IF(LEN(L319)=0,0,CODE(L319)),M319))),M319)</f>
        <v>0</v>
      </c>
      <c r="N320" s="37" t="n">
        <f aca="false">IF(N$2=$D320,IF($B320="+",N319+1,IF($B320="-",N319-1,IF($B320=",",IF(LEN(M319)=0,0,CODE(M319)),N319))),N319)</f>
        <v>0</v>
      </c>
      <c r="O320" s="37" t="n">
        <f aca="false">IF(O$2=$D320,IF($B320="+",O319+1,IF($B320="-",O319-1,IF($B320=",",IF(LEN(N319)=0,0,CODE(N319)),O319))),O319)</f>
        <v>0</v>
      </c>
      <c r="P320" s="37" t="n">
        <f aca="false">IF(P$2=$D320,IF($B320="+",P319+1,IF($B320="-",P319-1,IF($B320=",",IF(LEN(O319)=0,0,CODE(O319)),P319))),P319)</f>
        <v>0</v>
      </c>
      <c r="Q320" s="37" t="n">
        <f aca="false">IF(Q$2=$D320,IF($B320="+",Q319+1,IF($B320="-",Q319-1,IF($B320=",",IF(LEN(P319)=0,0,CODE(P319)),Q319))),Q319)</f>
        <v>0</v>
      </c>
      <c r="R320" s="37" t="n">
        <f aca="false">IF(R$2=$D320,IF($B320="+",R319+1,IF($B320="-",R319-1,IF($B320=",",IF(LEN(Q319)=0,0,CODE(Q319)),R319))),R319)</f>
        <v>0</v>
      </c>
      <c r="S320" s="37" t="n">
        <f aca="false">IF(S$2=$D320,IF($B320="+",S319+1,IF($B320="-",S319-1,IF($B320=",",IF(LEN(R319)=0,0,CODE(R319)),S319))),S319)</f>
        <v>0</v>
      </c>
      <c r="T320" s="37" t="n">
        <f aca="false">IF(T$2=$D320,IF($B320="+",T319+1,IF($B320="-",T319-1,IF($B320=",",IF(LEN(S319)=0,0,CODE(S319)),T319))),T319)</f>
        <v>0</v>
      </c>
      <c r="U320" s="37" t="n">
        <f aca="false">IF(U$2=$D320,IF($B320="+",U319+1,IF($B320="-",U319-1,IF($B320=",",IF(LEN(T319)=0,0,CODE(T319)),U319))),U319)</f>
        <v>0</v>
      </c>
      <c r="V320" s="40" t="n">
        <f aca="false">IF(V$2=$D320,IF($B320="+",V319+1,IF($B320="-",V319-1,IF($B320=",",IF(LEN(U319)=0,0,CODE(U319)),V319))),V319)</f>
        <v>0</v>
      </c>
    </row>
    <row r="321" customFormat="false" ht="13.5" hidden="false" customHeight="false" outlineLevel="0" collapsed="false">
      <c r="A321" s="36" t="n">
        <v>317</v>
      </c>
      <c r="B321" s="37" t="str">
        <f aca="false">VLOOKUP(C320+1,プログラム解析!$A$3:$B$1027,2)</f>
        <v>+</v>
      </c>
      <c r="C321" s="37" t="n">
        <f aca="true">IF(AND(B321="[",INDIRECT("R"&amp;TEXT(A321+4,"0")&amp;"C"&amp;TEXT(D321+7,"0"),FALSE())=0),VLOOKUP(C320+1,プログラム解析!$A$3:$G$1027,7),IF(B321="]",VLOOKUP(C320+1,プログラム解析!$A$3:$G$1027,7)-1,C320+1))</f>
        <v>29</v>
      </c>
      <c r="D321" s="37" t="n">
        <f aca="false">IF(B321="&gt;",D320+1,IF(B321="&lt;",D320-1,D320))</f>
        <v>2</v>
      </c>
      <c r="E321" s="17" t="n">
        <f aca="true">IF(AND(B321=".",INDIRECT("R"&amp;TEXT(A321+4,"0")&amp;"C"&amp;TEXT(D321+7,"0"),FALSE())&lt;&gt;0),E320&amp;CLEAN(CHAR(INDIRECT("R"&amp;TEXT(A321+4,"0")&amp;"C"&amp;TEXT(D321+7,"0"),FALSE()))),E320)</f>
        <v>0</v>
      </c>
      <c r="F321" s="38" t="n">
        <f aca="false">IF(B321=",",IF(LEN(F320)=0,"",RIGHT(F320,LEN(F320)-1)),F320)</f>
        <v>0</v>
      </c>
      <c r="G321" s="39" t="n">
        <f aca="false">IF(G$2=$D321,IF($B321="+",G320+1,IF($B321="-",G320-1,IF($B321=",",IF(LEN(F320)=0,0,CODE(F320)),G320))),G320)</f>
        <v>1</v>
      </c>
      <c r="H321" s="37" t="n">
        <f aca="false">IF(H$2=$D321,IF($B321="+",H320+1,IF($B321="-",H320-1,IF($B321=",",IF(LEN(G320)=0,0,CODE(G320)),H320))),H320)</f>
        <v>70</v>
      </c>
      <c r="I321" s="37" t="n">
        <f aca="false">IF(I$2=$D321,IF($B321="+",I320+1,IF($B321="-",I320-1,IF($B321=",",IF(LEN(H320)=0,0,CODE(H320)),I320))),I320)</f>
        <v>100</v>
      </c>
      <c r="J321" s="37" t="n">
        <f aca="false">IF(J$2=$D321,IF($B321="+",J320+1,IF($B321="-",J320-1,IF($B321=",",IF(LEN(I320)=0,0,CODE(I320)),J320))),J320)</f>
        <v>27</v>
      </c>
      <c r="K321" s="37" t="n">
        <f aca="false">IF(K$2=$D321,IF($B321="+",K320+1,IF($B321="-",K320-1,IF($B321=",",IF(LEN(J320)=0,0,CODE(J320)),K320))),K320)</f>
        <v>9</v>
      </c>
      <c r="L321" s="37" t="n">
        <f aca="false">IF(L$2=$D321,IF($B321="+",L320+1,IF($B321="-",L320-1,IF($B321=",",IF(LEN(K320)=0,0,CODE(K320)),L320))),L320)</f>
        <v>0</v>
      </c>
      <c r="M321" s="37" t="n">
        <f aca="false">IF(M$2=$D321,IF($B321="+",M320+1,IF($B321="-",M320-1,IF($B321=",",IF(LEN(L320)=0,0,CODE(L320)),M320))),M320)</f>
        <v>0</v>
      </c>
      <c r="N321" s="37" t="n">
        <f aca="false">IF(N$2=$D321,IF($B321="+",N320+1,IF($B321="-",N320-1,IF($B321=",",IF(LEN(M320)=0,0,CODE(M320)),N320))),N320)</f>
        <v>0</v>
      </c>
      <c r="O321" s="37" t="n">
        <f aca="false">IF(O$2=$D321,IF($B321="+",O320+1,IF($B321="-",O320-1,IF($B321=",",IF(LEN(N320)=0,0,CODE(N320)),O320))),O320)</f>
        <v>0</v>
      </c>
      <c r="P321" s="37" t="n">
        <f aca="false">IF(P$2=$D321,IF($B321="+",P320+1,IF($B321="-",P320-1,IF($B321=",",IF(LEN(O320)=0,0,CODE(O320)),P320))),P320)</f>
        <v>0</v>
      </c>
      <c r="Q321" s="37" t="n">
        <f aca="false">IF(Q$2=$D321,IF($B321="+",Q320+1,IF($B321="-",Q320-1,IF($B321=",",IF(LEN(P320)=0,0,CODE(P320)),Q320))),Q320)</f>
        <v>0</v>
      </c>
      <c r="R321" s="37" t="n">
        <f aca="false">IF(R$2=$D321,IF($B321="+",R320+1,IF($B321="-",R320-1,IF($B321=",",IF(LEN(Q320)=0,0,CODE(Q320)),R320))),R320)</f>
        <v>0</v>
      </c>
      <c r="S321" s="37" t="n">
        <f aca="false">IF(S$2=$D321,IF($B321="+",S320+1,IF($B321="-",S320-1,IF($B321=",",IF(LEN(R320)=0,0,CODE(R320)),S320))),S320)</f>
        <v>0</v>
      </c>
      <c r="T321" s="37" t="n">
        <f aca="false">IF(T$2=$D321,IF($B321="+",T320+1,IF($B321="-",T320-1,IF($B321=",",IF(LEN(S320)=0,0,CODE(S320)),T320))),T320)</f>
        <v>0</v>
      </c>
      <c r="U321" s="37" t="n">
        <f aca="false">IF(U$2=$D321,IF($B321="+",U320+1,IF($B321="-",U320-1,IF($B321=",",IF(LEN(T320)=0,0,CODE(T320)),U320))),U320)</f>
        <v>0</v>
      </c>
      <c r="V321" s="40" t="n">
        <f aca="false">IF(V$2=$D321,IF($B321="+",V320+1,IF($B321="-",V320-1,IF($B321=",",IF(LEN(U320)=0,0,CODE(U320)),V320))),V320)</f>
        <v>0</v>
      </c>
    </row>
    <row r="322" customFormat="false" ht="13.5" hidden="false" customHeight="false" outlineLevel="0" collapsed="false">
      <c r="A322" s="36" t="n">
        <v>318</v>
      </c>
      <c r="B322" s="37" t="str">
        <f aca="false">VLOOKUP(C321+1,プログラム解析!$A$3:$B$1027,2)</f>
        <v>&gt;</v>
      </c>
      <c r="C322" s="37" t="n">
        <f aca="true">IF(AND(B322="[",INDIRECT("R"&amp;TEXT(A322+4,"0")&amp;"C"&amp;TEXT(D322+7,"0"),FALSE())=0),VLOOKUP(C321+1,プログラム解析!$A$3:$G$1027,7),IF(B322="]",VLOOKUP(C321+1,プログラム解析!$A$3:$G$1027,7)-1,C321+1))</f>
        <v>30</v>
      </c>
      <c r="D322" s="37" t="n">
        <f aca="false">IF(B322="&gt;",D321+1,IF(B322="&lt;",D321-1,D321))</f>
        <v>3</v>
      </c>
      <c r="E322" s="17" t="n">
        <f aca="true">IF(AND(B322=".",INDIRECT("R"&amp;TEXT(A322+4,"0")&amp;"C"&amp;TEXT(D322+7,"0"),FALSE())&lt;&gt;0),E321&amp;CLEAN(CHAR(INDIRECT("R"&amp;TEXT(A322+4,"0")&amp;"C"&amp;TEXT(D322+7,"0"),FALSE()))),E321)</f>
        <v>0</v>
      </c>
      <c r="F322" s="38" t="n">
        <f aca="false">IF(B322=",",IF(LEN(F321)=0,"",RIGHT(F321,LEN(F321)-1)),F321)</f>
        <v>0</v>
      </c>
      <c r="G322" s="39" t="n">
        <f aca="false">IF(G$2=$D322,IF($B322="+",G321+1,IF($B322="-",G321-1,IF($B322=",",IF(LEN(F321)=0,0,CODE(F321)),G321))),G321)</f>
        <v>1</v>
      </c>
      <c r="H322" s="37" t="n">
        <f aca="false">IF(H$2=$D322,IF($B322="+",H321+1,IF($B322="-",H321-1,IF($B322=",",IF(LEN(G321)=0,0,CODE(G321)),H321))),H321)</f>
        <v>70</v>
      </c>
      <c r="I322" s="37" t="n">
        <f aca="false">IF(I$2=$D322,IF($B322="+",I321+1,IF($B322="-",I321-1,IF($B322=",",IF(LEN(H321)=0,0,CODE(H321)),I321))),I321)</f>
        <v>100</v>
      </c>
      <c r="J322" s="37" t="n">
        <f aca="false">IF(J$2=$D322,IF($B322="+",J321+1,IF($B322="-",J321-1,IF($B322=",",IF(LEN(I321)=0,0,CODE(I321)),J321))),J321)</f>
        <v>27</v>
      </c>
      <c r="K322" s="37" t="n">
        <f aca="false">IF(K$2=$D322,IF($B322="+",K321+1,IF($B322="-",K321-1,IF($B322=",",IF(LEN(J321)=0,0,CODE(J321)),K321))),K321)</f>
        <v>9</v>
      </c>
      <c r="L322" s="37" t="n">
        <f aca="false">IF(L$2=$D322,IF($B322="+",L321+1,IF($B322="-",L321-1,IF($B322=",",IF(LEN(K321)=0,0,CODE(K321)),L321))),L321)</f>
        <v>0</v>
      </c>
      <c r="M322" s="37" t="n">
        <f aca="false">IF(M$2=$D322,IF($B322="+",M321+1,IF($B322="-",M321-1,IF($B322=",",IF(LEN(L321)=0,0,CODE(L321)),M321))),M321)</f>
        <v>0</v>
      </c>
      <c r="N322" s="37" t="n">
        <f aca="false">IF(N$2=$D322,IF($B322="+",N321+1,IF($B322="-",N321-1,IF($B322=",",IF(LEN(M321)=0,0,CODE(M321)),N321))),N321)</f>
        <v>0</v>
      </c>
      <c r="O322" s="37" t="n">
        <f aca="false">IF(O$2=$D322,IF($B322="+",O321+1,IF($B322="-",O321-1,IF($B322=",",IF(LEN(N321)=0,0,CODE(N321)),O321))),O321)</f>
        <v>0</v>
      </c>
      <c r="P322" s="37" t="n">
        <f aca="false">IF(P$2=$D322,IF($B322="+",P321+1,IF($B322="-",P321-1,IF($B322=",",IF(LEN(O321)=0,0,CODE(O321)),P321))),P321)</f>
        <v>0</v>
      </c>
      <c r="Q322" s="37" t="n">
        <f aca="false">IF(Q$2=$D322,IF($B322="+",Q321+1,IF($B322="-",Q321-1,IF($B322=",",IF(LEN(P321)=0,0,CODE(P321)),Q321))),Q321)</f>
        <v>0</v>
      </c>
      <c r="R322" s="37" t="n">
        <f aca="false">IF(R$2=$D322,IF($B322="+",R321+1,IF($B322="-",R321-1,IF($B322=",",IF(LEN(Q321)=0,0,CODE(Q321)),R321))),R321)</f>
        <v>0</v>
      </c>
      <c r="S322" s="37" t="n">
        <f aca="false">IF(S$2=$D322,IF($B322="+",S321+1,IF($B322="-",S321-1,IF($B322=",",IF(LEN(R321)=0,0,CODE(R321)),S321))),S321)</f>
        <v>0</v>
      </c>
      <c r="T322" s="37" t="n">
        <f aca="false">IF(T$2=$D322,IF($B322="+",T321+1,IF($B322="-",T321-1,IF($B322=",",IF(LEN(S321)=0,0,CODE(S321)),T321))),T321)</f>
        <v>0</v>
      </c>
      <c r="U322" s="37" t="n">
        <f aca="false">IF(U$2=$D322,IF($B322="+",U321+1,IF($B322="-",U321-1,IF($B322=",",IF(LEN(T321)=0,0,CODE(T321)),U321))),U321)</f>
        <v>0</v>
      </c>
      <c r="V322" s="40" t="n">
        <f aca="false">IF(V$2=$D322,IF($B322="+",V321+1,IF($B322="-",V321-1,IF($B322=",",IF(LEN(U321)=0,0,CODE(U321)),V321))),V321)</f>
        <v>0</v>
      </c>
    </row>
    <row r="323" customFormat="false" ht="13.5" hidden="false" customHeight="false" outlineLevel="0" collapsed="false">
      <c r="A323" s="36" t="n">
        <v>319</v>
      </c>
      <c r="B323" s="37" t="str">
        <f aca="false">VLOOKUP(C322+1,プログラム解析!$A$3:$B$1027,2)</f>
        <v>+</v>
      </c>
      <c r="C323" s="37" t="n">
        <f aca="true">IF(AND(B323="[",INDIRECT("R"&amp;TEXT(A323+4,"0")&amp;"C"&amp;TEXT(D323+7,"0"),FALSE())=0),VLOOKUP(C322+1,プログラム解析!$A$3:$G$1027,7),IF(B323="]",VLOOKUP(C322+1,プログラム解析!$A$3:$G$1027,7)-1,C322+1))</f>
        <v>31</v>
      </c>
      <c r="D323" s="37" t="n">
        <f aca="false">IF(B323="&gt;",D322+1,IF(B323="&lt;",D322-1,D322))</f>
        <v>3</v>
      </c>
      <c r="E323" s="17" t="n">
        <f aca="true">IF(AND(B323=".",INDIRECT("R"&amp;TEXT(A323+4,"0")&amp;"C"&amp;TEXT(D323+7,"0"),FALSE())&lt;&gt;0),E322&amp;CLEAN(CHAR(INDIRECT("R"&amp;TEXT(A323+4,"0")&amp;"C"&amp;TEXT(D323+7,"0"),FALSE()))),E322)</f>
        <v>0</v>
      </c>
      <c r="F323" s="38" t="n">
        <f aca="false">IF(B323=",",IF(LEN(F322)=0,"",RIGHT(F322,LEN(F322)-1)),F322)</f>
        <v>0</v>
      </c>
      <c r="G323" s="39" t="n">
        <f aca="false">IF(G$2=$D323,IF($B323="+",G322+1,IF($B323="-",G322-1,IF($B323=",",IF(LEN(F322)=0,0,CODE(F322)),G322))),G322)</f>
        <v>1</v>
      </c>
      <c r="H323" s="37" t="n">
        <f aca="false">IF(H$2=$D323,IF($B323="+",H322+1,IF($B323="-",H322-1,IF($B323=",",IF(LEN(G322)=0,0,CODE(G322)),H322))),H322)</f>
        <v>70</v>
      </c>
      <c r="I323" s="37" t="n">
        <f aca="false">IF(I$2=$D323,IF($B323="+",I322+1,IF($B323="-",I322-1,IF($B323=",",IF(LEN(H322)=0,0,CODE(H322)),I322))),I322)</f>
        <v>100</v>
      </c>
      <c r="J323" s="37" t="n">
        <f aca="false">IF(J$2=$D323,IF($B323="+",J322+1,IF($B323="-",J322-1,IF($B323=",",IF(LEN(I322)=0,0,CODE(I322)),J322))),J322)</f>
        <v>28</v>
      </c>
      <c r="K323" s="37" t="n">
        <f aca="false">IF(K$2=$D323,IF($B323="+",K322+1,IF($B323="-",K322-1,IF($B323=",",IF(LEN(J322)=0,0,CODE(J322)),K322))),K322)</f>
        <v>9</v>
      </c>
      <c r="L323" s="37" t="n">
        <f aca="false">IF(L$2=$D323,IF($B323="+",L322+1,IF($B323="-",L322-1,IF($B323=",",IF(LEN(K322)=0,0,CODE(K322)),L322))),L322)</f>
        <v>0</v>
      </c>
      <c r="M323" s="37" t="n">
        <f aca="false">IF(M$2=$D323,IF($B323="+",M322+1,IF($B323="-",M322-1,IF($B323=",",IF(LEN(L322)=0,0,CODE(L322)),M322))),M322)</f>
        <v>0</v>
      </c>
      <c r="N323" s="37" t="n">
        <f aca="false">IF(N$2=$D323,IF($B323="+",N322+1,IF($B323="-",N322-1,IF($B323=",",IF(LEN(M322)=0,0,CODE(M322)),N322))),N322)</f>
        <v>0</v>
      </c>
      <c r="O323" s="37" t="n">
        <f aca="false">IF(O$2=$D323,IF($B323="+",O322+1,IF($B323="-",O322-1,IF($B323=",",IF(LEN(N322)=0,0,CODE(N322)),O322))),O322)</f>
        <v>0</v>
      </c>
      <c r="P323" s="37" t="n">
        <f aca="false">IF(P$2=$D323,IF($B323="+",P322+1,IF($B323="-",P322-1,IF($B323=",",IF(LEN(O322)=0,0,CODE(O322)),P322))),P322)</f>
        <v>0</v>
      </c>
      <c r="Q323" s="37" t="n">
        <f aca="false">IF(Q$2=$D323,IF($B323="+",Q322+1,IF($B323="-",Q322-1,IF($B323=",",IF(LEN(P322)=0,0,CODE(P322)),Q322))),Q322)</f>
        <v>0</v>
      </c>
      <c r="R323" s="37" t="n">
        <f aca="false">IF(R$2=$D323,IF($B323="+",R322+1,IF($B323="-",R322-1,IF($B323=",",IF(LEN(Q322)=0,0,CODE(Q322)),R322))),R322)</f>
        <v>0</v>
      </c>
      <c r="S323" s="37" t="n">
        <f aca="false">IF(S$2=$D323,IF($B323="+",S322+1,IF($B323="-",S322-1,IF($B323=",",IF(LEN(R322)=0,0,CODE(R322)),S322))),S322)</f>
        <v>0</v>
      </c>
      <c r="T323" s="37" t="n">
        <f aca="false">IF(T$2=$D323,IF($B323="+",T322+1,IF($B323="-",T322-1,IF($B323=",",IF(LEN(S322)=0,0,CODE(S322)),T322))),T322)</f>
        <v>0</v>
      </c>
      <c r="U323" s="37" t="n">
        <f aca="false">IF(U$2=$D323,IF($B323="+",U322+1,IF($B323="-",U322-1,IF($B323=",",IF(LEN(T322)=0,0,CODE(T322)),U322))),U322)</f>
        <v>0</v>
      </c>
      <c r="V323" s="40" t="n">
        <f aca="false">IF(V$2=$D323,IF($B323="+",V322+1,IF($B323="-",V322-1,IF($B323=",",IF(LEN(U322)=0,0,CODE(U322)),V322))),V322)</f>
        <v>0</v>
      </c>
    </row>
    <row r="324" customFormat="false" ht="13.5" hidden="false" customHeight="false" outlineLevel="0" collapsed="false">
      <c r="A324" s="36" t="n">
        <v>320</v>
      </c>
      <c r="B324" s="37" t="str">
        <f aca="false">VLOOKUP(C323+1,プログラム解析!$A$3:$B$1027,2)</f>
        <v>+</v>
      </c>
      <c r="C324" s="37" t="n">
        <f aca="true">IF(AND(B324="[",INDIRECT("R"&amp;TEXT(A324+4,"0")&amp;"C"&amp;TEXT(D324+7,"0"),FALSE())=0),VLOOKUP(C323+1,プログラム解析!$A$3:$G$1027,7),IF(B324="]",VLOOKUP(C323+1,プログラム解析!$A$3:$G$1027,7)-1,C323+1))</f>
        <v>32</v>
      </c>
      <c r="D324" s="37" t="n">
        <f aca="false">IF(B324="&gt;",D323+1,IF(B324="&lt;",D323-1,D323))</f>
        <v>3</v>
      </c>
      <c r="E324" s="17" t="n">
        <f aca="true">IF(AND(B324=".",INDIRECT("R"&amp;TEXT(A324+4,"0")&amp;"C"&amp;TEXT(D324+7,"0"),FALSE())&lt;&gt;0),E323&amp;CLEAN(CHAR(INDIRECT("R"&amp;TEXT(A324+4,"0")&amp;"C"&amp;TEXT(D324+7,"0"),FALSE()))),E323)</f>
        <v>0</v>
      </c>
      <c r="F324" s="38" t="n">
        <f aca="false">IF(B324=",",IF(LEN(F323)=0,"",RIGHT(F323,LEN(F323)-1)),F323)</f>
        <v>0</v>
      </c>
      <c r="G324" s="39" t="n">
        <f aca="false">IF(G$2=$D324,IF($B324="+",G323+1,IF($B324="-",G323-1,IF($B324=",",IF(LEN(F323)=0,0,CODE(F323)),G323))),G323)</f>
        <v>1</v>
      </c>
      <c r="H324" s="37" t="n">
        <f aca="false">IF(H$2=$D324,IF($B324="+",H323+1,IF($B324="-",H323-1,IF($B324=",",IF(LEN(G323)=0,0,CODE(G323)),H323))),H323)</f>
        <v>70</v>
      </c>
      <c r="I324" s="37" t="n">
        <f aca="false">IF(I$2=$D324,IF($B324="+",I323+1,IF($B324="-",I323-1,IF($B324=",",IF(LEN(H323)=0,0,CODE(H323)),I323))),I323)</f>
        <v>100</v>
      </c>
      <c r="J324" s="37" t="n">
        <f aca="false">IF(J$2=$D324,IF($B324="+",J323+1,IF($B324="-",J323-1,IF($B324=",",IF(LEN(I323)=0,0,CODE(I323)),J323))),J323)</f>
        <v>29</v>
      </c>
      <c r="K324" s="37" t="n">
        <f aca="false">IF(K$2=$D324,IF($B324="+",K323+1,IF($B324="-",K323-1,IF($B324=",",IF(LEN(J323)=0,0,CODE(J323)),K323))),K323)</f>
        <v>9</v>
      </c>
      <c r="L324" s="37" t="n">
        <f aca="false">IF(L$2=$D324,IF($B324="+",L323+1,IF($B324="-",L323-1,IF($B324=",",IF(LEN(K323)=0,0,CODE(K323)),L323))),L323)</f>
        <v>0</v>
      </c>
      <c r="M324" s="37" t="n">
        <f aca="false">IF(M$2=$D324,IF($B324="+",M323+1,IF($B324="-",M323-1,IF($B324=",",IF(LEN(L323)=0,0,CODE(L323)),M323))),M323)</f>
        <v>0</v>
      </c>
      <c r="N324" s="37" t="n">
        <f aca="false">IF(N$2=$D324,IF($B324="+",N323+1,IF($B324="-",N323-1,IF($B324=",",IF(LEN(M323)=0,0,CODE(M323)),N323))),N323)</f>
        <v>0</v>
      </c>
      <c r="O324" s="37" t="n">
        <f aca="false">IF(O$2=$D324,IF($B324="+",O323+1,IF($B324="-",O323-1,IF($B324=",",IF(LEN(N323)=0,0,CODE(N323)),O323))),O323)</f>
        <v>0</v>
      </c>
      <c r="P324" s="37" t="n">
        <f aca="false">IF(P$2=$D324,IF($B324="+",P323+1,IF($B324="-",P323-1,IF($B324=",",IF(LEN(O323)=0,0,CODE(O323)),P323))),P323)</f>
        <v>0</v>
      </c>
      <c r="Q324" s="37" t="n">
        <f aca="false">IF(Q$2=$D324,IF($B324="+",Q323+1,IF($B324="-",Q323-1,IF($B324=",",IF(LEN(P323)=0,0,CODE(P323)),Q323))),Q323)</f>
        <v>0</v>
      </c>
      <c r="R324" s="37" t="n">
        <f aca="false">IF(R$2=$D324,IF($B324="+",R323+1,IF($B324="-",R323-1,IF($B324=",",IF(LEN(Q323)=0,0,CODE(Q323)),R323))),R323)</f>
        <v>0</v>
      </c>
      <c r="S324" s="37" t="n">
        <f aca="false">IF(S$2=$D324,IF($B324="+",S323+1,IF($B324="-",S323-1,IF($B324=",",IF(LEN(R323)=0,0,CODE(R323)),S323))),S323)</f>
        <v>0</v>
      </c>
      <c r="T324" s="37" t="n">
        <f aca="false">IF(T$2=$D324,IF($B324="+",T323+1,IF($B324="-",T323-1,IF($B324=",",IF(LEN(S323)=0,0,CODE(S323)),T323))),T323)</f>
        <v>0</v>
      </c>
      <c r="U324" s="37" t="n">
        <f aca="false">IF(U$2=$D324,IF($B324="+",U323+1,IF($B324="-",U323-1,IF($B324=",",IF(LEN(T323)=0,0,CODE(T323)),U323))),U323)</f>
        <v>0</v>
      </c>
      <c r="V324" s="40" t="n">
        <f aca="false">IF(V$2=$D324,IF($B324="+",V323+1,IF($B324="-",V323-1,IF($B324=",",IF(LEN(U323)=0,0,CODE(U323)),V323))),V323)</f>
        <v>0</v>
      </c>
    </row>
    <row r="325" customFormat="false" ht="13.5" hidden="false" customHeight="false" outlineLevel="0" collapsed="false">
      <c r="A325" s="36" t="n">
        <v>321</v>
      </c>
      <c r="B325" s="37" t="str">
        <f aca="false">VLOOKUP(C324+1,プログラム解析!$A$3:$B$1027,2)</f>
        <v>+</v>
      </c>
      <c r="C325" s="37" t="n">
        <f aca="true">IF(AND(B325="[",INDIRECT("R"&amp;TEXT(A325+4,"0")&amp;"C"&amp;TEXT(D325+7,"0"),FALSE())=0),VLOOKUP(C324+1,プログラム解析!$A$3:$G$1027,7),IF(B325="]",VLOOKUP(C324+1,プログラム解析!$A$3:$G$1027,7)-1,C324+1))</f>
        <v>33</v>
      </c>
      <c r="D325" s="37" t="n">
        <f aca="false">IF(B325="&gt;",D324+1,IF(B325="&lt;",D324-1,D324))</f>
        <v>3</v>
      </c>
      <c r="E325" s="17" t="n">
        <f aca="true">IF(AND(B325=".",INDIRECT("R"&amp;TEXT(A325+4,"0")&amp;"C"&amp;TEXT(D325+7,"0"),FALSE())&lt;&gt;0),E324&amp;CLEAN(CHAR(INDIRECT("R"&amp;TEXT(A325+4,"0")&amp;"C"&amp;TEXT(D325+7,"0"),FALSE()))),E324)</f>
        <v>0</v>
      </c>
      <c r="F325" s="38" t="n">
        <f aca="false">IF(B325=",",IF(LEN(F324)=0,"",RIGHT(F324,LEN(F324)-1)),F324)</f>
        <v>0</v>
      </c>
      <c r="G325" s="39" t="n">
        <f aca="false">IF(G$2=$D325,IF($B325="+",G324+1,IF($B325="-",G324-1,IF($B325=",",IF(LEN(F324)=0,0,CODE(F324)),G324))),G324)</f>
        <v>1</v>
      </c>
      <c r="H325" s="37" t="n">
        <f aca="false">IF(H$2=$D325,IF($B325="+",H324+1,IF($B325="-",H324-1,IF($B325=",",IF(LEN(G324)=0,0,CODE(G324)),H324))),H324)</f>
        <v>70</v>
      </c>
      <c r="I325" s="37" t="n">
        <f aca="false">IF(I$2=$D325,IF($B325="+",I324+1,IF($B325="-",I324-1,IF($B325=",",IF(LEN(H324)=0,0,CODE(H324)),I324))),I324)</f>
        <v>100</v>
      </c>
      <c r="J325" s="37" t="n">
        <f aca="false">IF(J$2=$D325,IF($B325="+",J324+1,IF($B325="-",J324-1,IF($B325=",",IF(LEN(I324)=0,0,CODE(I324)),J324))),J324)</f>
        <v>30</v>
      </c>
      <c r="K325" s="37" t="n">
        <f aca="false">IF(K$2=$D325,IF($B325="+",K324+1,IF($B325="-",K324-1,IF($B325=",",IF(LEN(J324)=0,0,CODE(J324)),K324))),K324)</f>
        <v>9</v>
      </c>
      <c r="L325" s="37" t="n">
        <f aca="false">IF(L$2=$D325,IF($B325="+",L324+1,IF($B325="-",L324-1,IF($B325=",",IF(LEN(K324)=0,0,CODE(K324)),L324))),L324)</f>
        <v>0</v>
      </c>
      <c r="M325" s="37" t="n">
        <f aca="false">IF(M$2=$D325,IF($B325="+",M324+1,IF($B325="-",M324-1,IF($B325=",",IF(LEN(L324)=0,0,CODE(L324)),M324))),M324)</f>
        <v>0</v>
      </c>
      <c r="N325" s="37" t="n">
        <f aca="false">IF(N$2=$D325,IF($B325="+",N324+1,IF($B325="-",N324-1,IF($B325=",",IF(LEN(M324)=0,0,CODE(M324)),N324))),N324)</f>
        <v>0</v>
      </c>
      <c r="O325" s="37" t="n">
        <f aca="false">IF(O$2=$D325,IF($B325="+",O324+1,IF($B325="-",O324-1,IF($B325=",",IF(LEN(N324)=0,0,CODE(N324)),O324))),O324)</f>
        <v>0</v>
      </c>
      <c r="P325" s="37" t="n">
        <f aca="false">IF(P$2=$D325,IF($B325="+",P324+1,IF($B325="-",P324-1,IF($B325=",",IF(LEN(O324)=0,0,CODE(O324)),P324))),P324)</f>
        <v>0</v>
      </c>
      <c r="Q325" s="37" t="n">
        <f aca="false">IF(Q$2=$D325,IF($B325="+",Q324+1,IF($B325="-",Q324-1,IF($B325=",",IF(LEN(P324)=0,0,CODE(P324)),Q324))),Q324)</f>
        <v>0</v>
      </c>
      <c r="R325" s="37" t="n">
        <f aca="false">IF(R$2=$D325,IF($B325="+",R324+1,IF($B325="-",R324-1,IF($B325=",",IF(LEN(Q324)=0,0,CODE(Q324)),R324))),R324)</f>
        <v>0</v>
      </c>
      <c r="S325" s="37" t="n">
        <f aca="false">IF(S$2=$D325,IF($B325="+",S324+1,IF($B325="-",S324-1,IF($B325=",",IF(LEN(R324)=0,0,CODE(R324)),S324))),S324)</f>
        <v>0</v>
      </c>
      <c r="T325" s="37" t="n">
        <f aca="false">IF(T$2=$D325,IF($B325="+",T324+1,IF($B325="-",T324-1,IF($B325=",",IF(LEN(S324)=0,0,CODE(S324)),T324))),T324)</f>
        <v>0</v>
      </c>
      <c r="U325" s="37" t="n">
        <f aca="false">IF(U$2=$D325,IF($B325="+",U324+1,IF($B325="-",U324-1,IF($B325=",",IF(LEN(T324)=0,0,CODE(T324)),U324))),U324)</f>
        <v>0</v>
      </c>
      <c r="V325" s="40" t="n">
        <f aca="false">IF(V$2=$D325,IF($B325="+",V324+1,IF($B325="-",V324-1,IF($B325=",",IF(LEN(U324)=0,0,CODE(U324)),V324))),V324)</f>
        <v>0</v>
      </c>
    </row>
    <row r="326" customFormat="false" ht="13.5" hidden="false" customHeight="false" outlineLevel="0" collapsed="false">
      <c r="A326" s="36" t="n">
        <v>322</v>
      </c>
      <c r="B326" s="37" t="str">
        <f aca="false">VLOOKUP(C325+1,プログラム解析!$A$3:$B$1027,2)</f>
        <v>&gt;</v>
      </c>
      <c r="C326" s="37" t="n">
        <f aca="true">IF(AND(B326="[",INDIRECT("R"&amp;TEXT(A326+4,"0")&amp;"C"&amp;TEXT(D326+7,"0"),FALSE())=0),VLOOKUP(C325+1,プログラム解析!$A$3:$G$1027,7),IF(B326="]",VLOOKUP(C325+1,プログラム解析!$A$3:$G$1027,7)-1,C325+1))</f>
        <v>34</v>
      </c>
      <c r="D326" s="37" t="n">
        <f aca="false">IF(B326="&gt;",D325+1,IF(B326="&lt;",D325-1,D325))</f>
        <v>4</v>
      </c>
      <c r="E326" s="17" t="n">
        <f aca="true">IF(AND(B326=".",INDIRECT("R"&amp;TEXT(A326+4,"0")&amp;"C"&amp;TEXT(D326+7,"0"),FALSE())&lt;&gt;0),E325&amp;CLEAN(CHAR(INDIRECT("R"&amp;TEXT(A326+4,"0")&amp;"C"&amp;TEXT(D326+7,"0"),FALSE()))),E325)</f>
        <v>0</v>
      </c>
      <c r="F326" s="38" t="n">
        <f aca="false">IF(B326=",",IF(LEN(F325)=0,"",RIGHT(F325,LEN(F325)-1)),F325)</f>
        <v>0</v>
      </c>
      <c r="G326" s="39" t="n">
        <f aca="false">IF(G$2=$D326,IF($B326="+",G325+1,IF($B326="-",G325-1,IF($B326=",",IF(LEN(F325)=0,0,CODE(F325)),G325))),G325)</f>
        <v>1</v>
      </c>
      <c r="H326" s="37" t="n">
        <f aca="false">IF(H$2=$D326,IF($B326="+",H325+1,IF($B326="-",H325-1,IF($B326=",",IF(LEN(G325)=0,0,CODE(G325)),H325))),H325)</f>
        <v>70</v>
      </c>
      <c r="I326" s="37" t="n">
        <f aca="false">IF(I$2=$D326,IF($B326="+",I325+1,IF($B326="-",I325-1,IF($B326=",",IF(LEN(H325)=0,0,CODE(H325)),I325))),I325)</f>
        <v>100</v>
      </c>
      <c r="J326" s="37" t="n">
        <f aca="false">IF(J$2=$D326,IF($B326="+",J325+1,IF($B326="-",J325-1,IF($B326=",",IF(LEN(I325)=0,0,CODE(I325)),J325))),J325)</f>
        <v>30</v>
      </c>
      <c r="K326" s="37" t="n">
        <f aca="false">IF(K$2=$D326,IF($B326="+",K325+1,IF($B326="-",K325-1,IF($B326=",",IF(LEN(J325)=0,0,CODE(J325)),K325))),K325)</f>
        <v>9</v>
      </c>
      <c r="L326" s="37" t="n">
        <f aca="false">IF(L$2=$D326,IF($B326="+",L325+1,IF($B326="-",L325-1,IF($B326=",",IF(LEN(K325)=0,0,CODE(K325)),L325))),L325)</f>
        <v>0</v>
      </c>
      <c r="M326" s="37" t="n">
        <f aca="false">IF(M$2=$D326,IF($B326="+",M325+1,IF($B326="-",M325-1,IF($B326=",",IF(LEN(L325)=0,0,CODE(L325)),M325))),M325)</f>
        <v>0</v>
      </c>
      <c r="N326" s="37" t="n">
        <f aca="false">IF(N$2=$D326,IF($B326="+",N325+1,IF($B326="-",N325-1,IF($B326=",",IF(LEN(M325)=0,0,CODE(M325)),N325))),N325)</f>
        <v>0</v>
      </c>
      <c r="O326" s="37" t="n">
        <f aca="false">IF(O$2=$D326,IF($B326="+",O325+1,IF($B326="-",O325-1,IF($B326=",",IF(LEN(N325)=0,0,CODE(N325)),O325))),O325)</f>
        <v>0</v>
      </c>
      <c r="P326" s="37" t="n">
        <f aca="false">IF(P$2=$D326,IF($B326="+",P325+1,IF($B326="-",P325-1,IF($B326=",",IF(LEN(O325)=0,0,CODE(O325)),P325))),P325)</f>
        <v>0</v>
      </c>
      <c r="Q326" s="37" t="n">
        <f aca="false">IF(Q$2=$D326,IF($B326="+",Q325+1,IF($B326="-",Q325-1,IF($B326=",",IF(LEN(P325)=0,0,CODE(P325)),Q325))),Q325)</f>
        <v>0</v>
      </c>
      <c r="R326" s="37" t="n">
        <f aca="false">IF(R$2=$D326,IF($B326="+",R325+1,IF($B326="-",R325-1,IF($B326=",",IF(LEN(Q325)=0,0,CODE(Q325)),R325))),R325)</f>
        <v>0</v>
      </c>
      <c r="S326" s="37" t="n">
        <f aca="false">IF(S$2=$D326,IF($B326="+",S325+1,IF($B326="-",S325-1,IF($B326=",",IF(LEN(R325)=0,0,CODE(R325)),S325))),S325)</f>
        <v>0</v>
      </c>
      <c r="T326" s="37" t="n">
        <f aca="false">IF(T$2=$D326,IF($B326="+",T325+1,IF($B326="-",T325-1,IF($B326=",",IF(LEN(S325)=0,0,CODE(S325)),T325))),T325)</f>
        <v>0</v>
      </c>
      <c r="U326" s="37" t="n">
        <f aca="false">IF(U$2=$D326,IF($B326="+",U325+1,IF($B326="-",U325-1,IF($B326=",",IF(LEN(T325)=0,0,CODE(T325)),U325))),U325)</f>
        <v>0</v>
      </c>
      <c r="V326" s="40" t="n">
        <f aca="false">IF(V$2=$D326,IF($B326="+",V325+1,IF($B326="-",V325-1,IF($B326=",",IF(LEN(U325)=0,0,CODE(U325)),V325))),V325)</f>
        <v>0</v>
      </c>
    </row>
    <row r="327" customFormat="false" ht="13.5" hidden="false" customHeight="false" outlineLevel="0" collapsed="false">
      <c r="A327" s="36" t="n">
        <v>323</v>
      </c>
      <c r="B327" s="37" t="str">
        <f aca="false">VLOOKUP(C326+1,プログラム解析!$A$3:$B$1027,2)</f>
        <v>+</v>
      </c>
      <c r="C327" s="37" t="n">
        <f aca="true">IF(AND(B327="[",INDIRECT("R"&amp;TEXT(A327+4,"0")&amp;"C"&amp;TEXT(D327+7,"0"),FALSE())=0),VLOOKUP(C326+1,プログラム解析!$A$3:$G$1027,7),IF(B327="]",VLOOKUP(C326+1,プログラム解析!$A$3:$G$1027,7)-1,C326+1))</f>
        <v>35</v>
      </c>
      <c r="D327" s="37" t="n">
        <f aca="false">IF(B327="&gt;",D326+1,IF(B327="&lt;",D326-1,D326))</f>
        <v>4</v>
      </c>
      <c r="E327" s="17" t="n">
        <f aca="true">IF(AND(B327=".",INDIRECT("R"&amp;TEXT(A327+4,"0")&amp;"C"&amp;TEXT(D327+7,"0"),FALSE())&lt;&gt;0),E326&amp;CLEAN(CHAR(INDIRECT("R"&amp;TEXT(A327+4,"0")&amp;"C"&amp;TEXT(D327+7,"0"),FALSE()))),E326)</f>
        <v>0</v>
      </c>
      <c r="F327" s="38" t="n">
        <f aca="false">IF(B327=",",IF(LEN(F326)=0,"",RIGHT(F326,LEN(F326)-1)),F326)</f>
        <v>0</v>
      </c>
      <c r="G327" s="39" t="n">
        <f aca="false">IF(G$2=$D327,IF($B327="+",G326+1,IF($B327="-",G326-1,IF($B327=",",IF(LEN(F326)=0,0,CODE(F326)),G326))),G326)</f>
        <v>1</v>
      </c>
      <c r="H327" s="37" t="n">
        <f aca="false">IF(H$2=$D327,IF($B327="+",H326+1,IF($B327="-",H326-1,IF($B327=",",IF(LEN(G326)=0,0,CODE(G326)),H326))),H326)</f>
        <v>70</v>
      </c>
      <c r="I327" s="37" t="n">
        <f aca="false">IF(I$2=$D327,IF($B327="+",I326+1,IF($B327="-",I326-1,IF($B327=",",IF(LEN(H326)=0,0,CODE(H326)),I326))),I326)</f>
        <v>100</v>
      </c>
      <c r="J327" s="37" t="n">
        <f aca="false">IF(J$2=$D327,IF($B327="+",J326+1,IF($B327="-",J326-1,IF($B327=",",IF(LEN(I326)=0,0,CODE(I326)),J326))),J326)</f>
        <v>30</v>
      </c>
      <c r="K327" s="37" t="n">
        <f aca="false">IF(K$2=$D327,IF($B327="+",K326+1,IF($B327="-",K326-1,IF($B327=",",IF(LEN(J326)=0,0,CODE(J326)),K326))),K326)</f>
        <v>10</v>
      </c>
      <c r="L327" s="37" t="n">
        <f aca="false">IF(L$2=$D327,IF($B327="+",L326+1,IF($B327="-",L326-1,IF($B327=",",IF(LEN(K326)=0,0,CODE(K326)),L326))),L326)</f>
        <v>0</v>
      </c>
      <c r="M327" s="37" t="n">
        <f aca="false">IF(M$2=$D327,IF($B327="+",M326+1,IF($B327="-",M326-1,IF($B327=",",IF(LEN(L326)=0,0,CODE(L326)),M326))),M326)</f>
        <v>0</v>
      </c>
      <c r="N327" s="37" t="n">
        <f aca="false">IF(N$2=$D327,IF($B327="+",N326+1,IF($B327="-",N326-1,IF($B327=",",IF(LEN(M326)=0,0,CODE(M326)),N326))),N326)</f>
        <v>0</v>
      </c>
      <c r="O327" s="37" t="n">
        <f aca="false">IF(O$2=$D327,IF($B327="+",O326+1,IF($B327="-",O326-1,IF($B327=",",IF(LEN(N326)=0,0,CODE(N326)),O326))),O326)</f>
        <v>0</v>
      </c>
      <c r="P327" s="37" t="n">
        <f aca="false">IF(P$2=$D327,IF($B327="+",P326+1,IF($B327="-",P326-1,IF($B327=",",IF(LEN(O326)=0,0,CODE(O326)),P326))),P326)</f>
        <v>0</v>
      </c>
      <c r="Q327" s="37" t="n">
        <f aca="false">IF(Q$2=$D327,IF($B327="+",Q326+1,IF($B327="-",Q326-1,IF($B327=",",IF(LEN(P326)=0,0,CODE(P326)),Q326))),Q326)</f>
        <v>0</v>
      </c>
      <c r="R327" s="37" t="n">
        <f aca="false">IF(R$2=$D327,IF($B327="+",R326+1,IF($B327="-",R326-1,IF($B327=",",IF(LEN(Q326)=0,0,CODE(Q326)),R326))),R326)</f>
        <v>0</v>
      </c>
      <c r="S327" s="37" t="n">
        <f aca="false">IF(S$2=$D327,IF($B327="+",S326+1,IF($B327="-",S326-1,IF($B327=",",IF(LEN(R326)=0,0,CODE(R326)),S326))),S326)</f>
        <v>0</v>
      </c>
      <c r="T327" s="37" t="n">
        <f aca="false">IF(T$2=$D327,IF($B327="+",T326+1,IF($B327="-",T326-1,IF($B327=",",IF(LEN(S326)=0,0,CODE(S326)),T326))),T326)</f>
        <v>0</v>
      </c>
      <c r="U327" s="37" t="n">
        <f aca="false">IF(U$2=$D327,IF($B327="+",U326+1,IF($B327="-",U326-1,IF($B327=",",IF(LEN(T326)=0,0,CODE(T326)),U326))),U326)</f>
        <v>0</v>
      </c>
      <c r="V327" s="40" t="n">
        <f aca="false">IF(V$2=$D327,IF($B327="+",V326+1,IF($B327="-",V326-1,IF($B327=",",IF(LEN(U326)=0,0,CODE(U326)),V326))),V326)</f>
        <v>0</v>
      </c>
    </row>
    <row r="328" customFormat="false" ht="13.5" hidden="false" customHeight="false" outlineLevel="0" collapsed="false">
      <c r="A328" s="36" t="n">
        <v>324</v>
      </c>
      <c r="B328" s="37" t="str">
        <f aca="false">VLOOKUP(C327+1,プログラム解析!$A$3:$B$1027,2)</f>
        <v>&lt;</v>
      </c>
      <c r="C328" s="37" t="n">
        <f aca="true">IF(AND(B328="[",INDIRECT("R"&amp;TEXT(A328+4,"0")&amp;"C"&amp;TEXT(D328+7,"0"),FALSE())=0),VLOOKUP(C327+1,プログラム解析!$A$3:$G$1027,7),IF(B328="]",VLOOKUP(C327+1,プログラム解析!$A$3:$G$1027,7)-1,C327+1))</f>
        <v>36</v>
      </c>
      <c r="D328" s="37" t="n">
        <f aca="false">IF(B328="&gt;",D327+1,IF(B328="&lt;",D327-1,D327))</f>
        <v>3</v>
      </c>
      <c r="E328" s="17" t="n">
        <f aca="true">IF(AND(B328=".",INDIRECT("R"&amp;TEXT(A328+4,"0")&amp;"C"&amp;TEXT(D328+7,"0"),FALSE())&lt;&gt;0),E327&amp;CLEAN(CHAR(INDIRECT("R"&amp;TEXT(A328+4,"0")&amp;"C"&amp;TEXT(D328+7,"0"),FALSE()))),E327)</f>
        <v>0</v>
      </c>
      <c r="F328" s="38" t="n">
        <f aca="false">IF(B328=",",IF(LEN(F327)=0,"",RIGHT(F327,LEN(F327)-1)),F327)</f>
        <v>0</v>
      </c>
      <c r="G328" s="39" t="n">
        <f aca="false">IF(G$2=$D328,IF($B328="+",G327+1,IF($B328="-",G327-1,IF($B328=",",IF(LEN(F327)=0,0,CODE(F327)),G327))),G327)</f>
        <v>1</v>
      </c>
      <c r="H328" s="37" t="n">
        <f aca="false">IF(H$2=$D328,IF($B328="+",H327+1,IF($B328="-",H327-1,IF($B328=",",IF(LEN(G327)=0,0,CODE(G327)),H327))),H327)</f>
        <v>70</v>
      </c>
      <c r="I328" s="37" t="n">
        <f aca="false">IF(I$2=$D328,IF($B328="+",I327+1,IF($B328="-",I327-1,IF($B328=",",IF(LEN(H327)=0,0,CODE(H327)),I327))),I327)</f>
        <v>100</v>
      </c>
      <c r="J328" s="37" t="n">
        <f aca="false">IF(J$2=$D328,IF($B328="+",J327+1,IF($B328="-",J327-1,IF($B328=",",IF(LEN(I327)=0,0,CODE(I327)),J327))),J327)</f>
        <v>30</v>
      </c>
      <c r="K328" s="37" t="n">
        <f aca="false">IF(K$2=$D328,IF($B328="+",K327+1,IF($B328="-",K327-1,IF($B328=",",IF(LEN(J327)=0,0,CODE(J327)),K327))),K327)</f>
        <v>10</v>
      </c>
      <c r="L328" s="37" t="n">
        <f aca="false">IF(L$2=$D328,IF($B328="+",L327+1,IF($B328="-",L327-1,IF($B328=",",IF(LEN(K327)=0,0,CODE(K327)),L327))),L327)</f>
        <v>0</v>
      </c>
      <c r="M328" s="37" t="n">
        <f aca="false">IF(M$2=$D328,IF($B328="+",M327+1,IF($B328="-",M327-1,IF($B328=",",IF(LEN(L327)=0,0,CODE(L327)),M327))),M327)</f>
        <v>0</v>
      </c>
      <c r="N328" s="37" t="n">
        <f aca="false">IF(N$2=$D328,IF($B328="+",N327+1,IF($B328="-",N327-1,IF($B328=",",IF(LEN(M327)=0,0,CODE(M327)),N327))),N327)</f>
        <v>0</v>
      </c>
      <c r="O328" s="37" t="n">
        <f aca="false">IF(O$2=$D328,IF($B328="+",O327+1,IF($B328="-",O327-1,IF($B328=",",IF(LEN(N327)=0,0,CODE(N327)),O327))),O327)</f>
        <v>0</v>
      </c>
      <c r="P328" s="37" t="n">
        <f aca="false">IF(P$2=$D328,IF($B328="+",P327+1,IF($B328="-",P327-1,IF($B328=",",IF(LEN(O327)=0,0,CODE(O327)),P327))),P327)</f>
        <v>0</v>
      </c>
      <c r="Q328" s="37" t="n">
        <f aca="false">IF(Q$2=$D328,IF($B328="+",Q327+1,IF($B328="-",Q327-1,IF($B328=",",IF(LEN(P327)=0,0,CODE(P327)),Q327))),Q327)</f>
        <v>0</v>
      </c>
      <c r="R328" s="37" t="n">
        <f aca="false">IF(R$2=$D328,IF($B328="+",R327+1,IF($B328="-",R327-1,IF($B328=",",IF(LEN(Q327)=0,0,CODE(Q327)),R327))),R327)</f>
        <v>0</v>
      </c>
      <c r="S328" s="37" t="n">
        <f aca="false">IF(S$2=$D328,IF($B328="+",S327+1,IF($B328="-",S327-1,IF($B328=",",IF(LEN(R327)=0,0,CODE(R327)),S327))),S327)</f>
        <v>0</v>
      </c>
      <c r="T328" s="37" t="n">
        <f aca="false">IF(T$2=$D328,IF($B328="+",T327+1,IF($B328="-",T327-1,IF($B328=",",IF(LEN(S327)=0,0,CODE(S327)),T327))),T327)</f>
        <v>0</v>
      </c>
      <c r="U328" s="37" t="n">
        <f aca="false">IF(U$2=$D328,IF($B328="+",U327+1,IF($B328="-",U327-1,IF($B328=",",IF(LEN(T327)=0,0,CODE(T327)),U327))),U327)</f>
        <v>0</v>
      </c>
      <c r="V328" s="40" t="n">
        <f aca="false">IF(V$2=$D328,IF($B328="+",V327+1,IF($B328="-",V327-1,IF($B328=",",IF(LEN(U327)=0,0,CODE(U327)),V327))),V327)</f>
        <v>0</v>
      </c>
    </row>
    <row r="329" customFormat="false" ht="13.5" hidden="false" customHeight="false" outlineLevel="0" collapsed="false">
      <c r="A329" s="36" t="n">
        <v>325</v>
      </c>
      <c r="B329" s="37" t="str">
        <f aca="false">VLOOKUP(C328+1,プログラム解析!$A$3:$B$1027,2)</f>
        <v>&lt;</v>
      </c>
      <c r="C329" s="37" t="n">
        <f aca="true">IF(AND(B329="[",INDIRECT("R"&amp;TEXT(A329+4,"0")&amp;"C"&amp;TEXT(D329+7,"0"),FALSE())=0),VLOOKUP(C328+1,プログラム解析!$A$3:$G$1027,7),IF(B329="]",VLOOKUP(C328+1,プログラム解析!$A$3:$G$1027,7)-1,C328+1))</f>
        <v>37</v>
      </c>
      <c r="D329" s="37" t="n">
        <f aca="false">IF(B329="&gt;",D328+1,IF(B329="&lt;",D328-1,D328))</f>
        <v>2</v>
      </c>
      <c r="E329" s="17" t="n">
        <f aca="true">IF(AND(B329=".",INDIRECT("R"&amp;TEXT(A329+4,"0")&amp;"C"&amp;TEXT(D329+7,"0"),FALSE())&lt;&gt;0),E328&amp;CLEAN(CHAR(INDIRECT("R"&amp;TEXT(A329+4,"0")&amp;"C"&amp;TEXT(D329+7,"0"),FALSE()))),E328)</f>
        <v>0</v>
      </c>
      <c r="F329" s="38" t="n">
        <f aca="false">IF(B329=",",IF(LEN(F328)=0,"",RIGHT(F328,LEN(F328)-1)),F328)</f>
        <v>0</v>
      </c>
      <c r="G329" s="39" t="n">
        <f aca="false">IF(G$2=$D329,IF($B329="+",G328+1,IF($B329="-",G328-1,IF($B329=",",IF(LEN(F328)=0,0,CODE(F328)),G328))),G328)</f>
        <v>1</v>
      </c>
      <c r="H329" s="37" t="n">
        <f aca="false">IF(H$2=$D329,IF($B329="+",H328+1,IF($B329="-",H328-1,IF($B329=",",IF(LEN(G328)=0,0,CODE(G328)),H328))),H328)</f>
        <v>70</v>
      </c>
      <c r="I329" s="37" t="n">
        <f aca="false">IF(I$2=$D329,IF($B329="+",I328+1,IF($B329="-",I328-1,IF($B329=",",IF(LEN(H328)=0,0,CODE(H328)),I328))),I328)</f>
        <v>100</v>
      </c>
      <c r="J329" s="37" t="n">
        <f aca="false">IF(J$2=$D329,IF($B329="+",J328+1,IF($B329="-",J328-1,IF($B329=",",IF(LEN(I328)=0,0,CODE(I328)),J328))),J328)</f>
        <v>30</v>
      </c>
      <c r="K329" s="37" t="n">
        <f aca="false">IF(K$2=$D329,IF($B329="+",K328+1,IF($B329="-",K328-1,IF($B329=",",IF(LEN(J328)=0,0,CODE(J328)),K328))),K328)</f>
        <v>10</v>
      </c>
      <c r="L329" s="37" t="n">
        <f aca="false">IF(L$2=$D329,IF($B329="+",L328+1,IF($B329="-",L328-1,IF($B329=",",IF(LEN(K328)=0,0,CODE(K328)),L328))),L328)</f>
        <v>0</v>
      </c>
      <c r="M329" s="37" t="n">
        <f aca="false">IF(M$2=$D329,IF($B329="+",M328+1,IF($B329="-",M328-1,IF($B329=",",IF(LEN(L328)=0,0,CODE(L328)),M328))),M328)</f>
        <v>0</v>
      </c>
      <c r="N329" s="37" t="n">
        <f aca="false">IF(N$2=$D329,IF($B329="+",N328+1,IF($B329="-",N328-1,IF($B329=",",IF(LEN(M328)=0,0,CODE(M328)),N328))),N328)</f>
        <v>0</v>
      </c>
      <c r="O329" s="37" t="n">
        <f aca="false">IF(O$2=$D329,IF($B329="+",O328+1,IF($B329="-",O328-1,IF($B329=",",IF(LEN(N328)=0,0,CODE(N328)),O328))),O328)</f>
        <v>0</v>
      </c>
      <c r="P329" s="37" t="n">
        <f aca="false">IF(P$2=$D329,IF($B329="+",P328+1,IF($B329="-",P328-1,IF($B329=",",IF(LEN(O328)=0,0,CODE(O328)),P328))),P328)</f>
        <v>0</v>
      </c>
      <c r="Q329" s="37" t="n">
        <f aca="false">IF(Q$2=$D329,IF($B329="+",Q328+1,IF($B329="-",Q328-1,IF($B329=",",IF(LEN(P328)=0,0,CODE(P328)),Q328))),Q328)</f>
        <v>0</v>
      </c>
      <c r="R329" s="37" t="n">
        <f aca="false">IF(R$2=$D329,IF($B329="+",R328+1,IF($B329="-",R328-1,IF($B329=",",IF(LEN(Q328)=0,0,CODE(Q328)),R328))),R328)</f>
        <v>0</v>
      </c>
      <c r="S329" s="37" t="n">
        <f aca="false">IF(S$2=$D329,IF($B329="+",S328+1,IF($B329="-",S328-1,IF($B329=",",IF(LEN(R328)=0,0,CODE(R328)),S328))),S328)</f>
        <v>0</v>
      </c>
      <c r="T329" s="37" t="n">
        <f aca="false">IF(T$2=$D329,IF($B329="+",T328+1,IF($B329="-",T328-1,IF($B329=",",IF(LEN(S328)=0,0,CODE(S328)),T328))),T328)</f>
        <v>0</v>
      </c>
      <c r="U329" s="37" t="n">
        <f aca="false">IF(U$2=$D329,IF($B329="+",U328+1,IF($B329="-",U328-1,IF($B329=",",IF(LEN(T328)=0,0,CODE(T328)),U328))),U328)</f>
        <v>0</v>
      </c>
      <c r="V329" s="40" t="n">
        <f aca="false">IF(V$2=$D329,IF($B329="+",V328+1,IF($B329="-",V328-1,IF($B329=",",IF(LEN(U328)=0,0,CODE(U328)),V328))),V328)</f>
        <v>0</v>
      </c>
    </row>
    <row r="330" customFormat="false" ht="13.5" hidden="false" customHeight="false" outlineLevel="0" collapsed="false">
      <c r="A330" s="36" t="n">
        <v>326</v>
      </c>
      <c r="B330" s="37" t="str">
        <f aca="false">VLOOKUP(C329+1,プログラム解析!$A$3:$B$1027,2)</f>
        <v>&lt;</v>
      </c>
      <c r="C330" s="37" t="n">
        <f aca="true">IF(AND(B330="[",INDIRECT("R"&amp;TEXT(A330+4,"0")&amp;"C"&amp;TEXT(D330+7,"0"),FALSE())=0),VLOOKUP(C329+1,プログラム解析!$A$3:$G$1027,7),IF(B330="]",VLOOKUP(C329+1,プログラム解析!$A$3:$G$1027,7)-1,C329+1))</f>
        <v>38</v>
      </c>
      <c r="D330" s="37" t="n">
        <f aca="false">IF(B330="&gt;",D329+1,IF(B330="&lt;",D329-1,D329))</f>
        <v>1</v>
      </c>
      <c r="E330" s="17" t="n">
        <f aca="true">IF(AND(B330=".",INDIRECT("R"&amp;TEXT(A330+4,"0")&amp;"C"&amp;TEXT(D330+7,"0"),FALSE())&lt;&gt;0),E329&amp;CLEAN(CHAR(INDIRECT("R"&amp;TEXT(A330+4,"0")&amp;"C"&amp;TEXT(D330+7,"0"),FALSE()))),E329)</f>
        <v>0</v>
      </c>
      <c r="F330" s="38" t="n">
        <f aca="false">IF(B330=",",IF(LEN(F329)=0,"",RIGHT(F329,LEN(F329)-1)),F329)</f>
        <v>0</v>
      </c>
      <c r="G330" s="39" t="n">
        <f aca="false">IF(G$2=$D330,IF($B330="+",G329+1,IF($B330="-",G329-1,IF($B330=",",IF(LEN(F329)=0,0,CODE(F329)),G329))),G329)</f>
        <v>1</v>
      </c>
      <c r="H330" s="37" t="n">
        <f aca="false">IF(H$2=$D330,IF($B330="+",H329+1,IF($B330="-",H329-1,IF($B330=",",IF(LEN(G329)=0,0,CODE(G329)),H329))),H329)</f>
        <v>70</v>
      </c>
      <c r="I330" s="37" t="n">
        <f aca="false">IF(I$2=$D330,IF($B330="+",I329+1,IF($B330="-",I329-1,IF($B330=",",IF(LEN(H329)=0,0,CODE(H329)),I329))),I329)</f>
        <v>100</v>
      </c>
      <c r="J330" s="37" t="n">
        <f aca="false">IF(J$2=$D330,IF($B330="+",J329+1,IF($B330="-",J329-1,IF($B330=",",IF(LEN(I329)=0,0,CODE(I329)),J329))),J329)</f>
        <v>30</v>
      </c>
      <c r="K330" s="37" t="n">
        <f aca="false">IF(K$2=$D330,IF($B330="+",K329+1,IF($B330="-",K329-1,IF($B330=",",IF(LEN(J329)=0,0,CODE(J329)),K329))),K329)</f>
        <v>10</v>
      </c>
      <c r="L330" s="37" t="n">
        <f aca="false">IF(L$2=$D330,IF($B330="+",L329+1,IF($B330="-",L329-1,IF($B330=",",IF(LEN(K329)=0,0,CODE(K329)),L329))),L329)</f>
        <v>0</v>
      </c>
      <c r="M330" s="37" t="n">
        <f aca="false">IF(M$2=$D330,IF($B330="+",M329+1,IF($B330="-",M329-1,IF($B330=",",IF(LEN(L329)=0,0,CODE(L329)),M329))),M329)</f>
        <v>0</v>
      </c>
      <c r="N330" s="37" t="n">
        <f aca="false">IF(N$2=$D330,IF($B330="+",N329+1,IF($B330="-",N329-1,IF($B330=",",IF(LEN(M329)=0,0,CODE(M329)),N329))),N329)</f>
        <v>0</v>
      </c>
      <c r="O330" s="37" t="n">
        <f aca="false">IF(O$2=$D330,IF($B330="+",O329+1,IF($B330="-",O329-1,IF($B330=",",IF(LEN(N329)=0,0,CODE(N329)),O329))),O329)</f>
        <v>0</v>
      </c>
      <c r="P330" s="37" t="n">
        <f aca="false">IF(P$2=$D330,IF($B330="+",P329+1,IF($B330="-",P329-1,IF($B330=",",IF(LEN(O329)=0,0,CODE(O329)),P329))),P329)</f>
        <v>0</v>
      </c>
      <c r="Q330" s="37" t="n">
        <f aca="false">IF(Q$2=$D330,IF($B330="+",Q329+1,IF($B330="-",Q329-1,IF($B330=",",IF(LEN(P329)=0,0,CODE(P329)),Q329))),Q329)</f>
        <v>0</v>
      </c>
      <c r="R330" s="37" t="n">
        <f aca="false">IF(R$2=$D330,IF($B330="+",R329+1,IF($B330="-",R329-1,IF($B330=",",IF(LEN(Q329)=0,0,CODE(Q329)),R329))),R329)</f>
        <v>0</v>
      </c>
      <c r="S330" s="37" t="n">
        <f aca="false">IF(S$2=$D330,IF($B330="+",S329+1,IF($B330="-",S329-1,IF($B330=",",IF(LEN(R329)=0,0,CODE(R329)),S329))),S329)</f>
        <v>0</v>
      </c>
      <c r="T330" s="37" t="n">
        <f aca="false">IF(T$2=$D330,IF($B330="+",T329+1,IF($B330="-",T329-1,IF($B330=",",IF(LEN(S329)=0,0,CODE(S329)),T329))),T329)</f>
        <v>0</v>
      </c>
      <c r="U330" s="37" t="n">
        <f aca="false">IF(U$2=$D330,IF($B330="+",U329+1,IF($B330="-",U329-1,IF($B330=",",IF(LEN(T329)=0,0,CODE(T329)),U329))),U329)</f>
        <v>0</v>
      </c>
      <c r="V330" s="40" t="n">
        <f aca="false">IF(V$2=$D330,IF($B330="+",V329+1,IF($B330="-",V329-1,IF($B330=",",IF(LEN(U329)=0,0,CODE(U329)),V329))),V329)</f>
        <v>0</v>
      </c>
    </row>
    <row r="331" customFormat="false" ht="13.5" hidden="false" customHeight="false" outlineLevel="0" collapsed="false">
      <c r="A331" s="36" t="n">
        <v>327</v>
      </c>
      <c r="B331" s="37" t="str">
        <f aca="false">VLOOKUP(C330+1,プログラム解析!$A$3:$B$1027,2)</f>
        <v>&lt;</v>
      </c>
      <c r="C331" s="37" t="n">
        <f aca="true">IF(AND(B331="[",INDIRECT("R"&amp;TEXT(A331+4,"0")&amp;"C"&amp;TEXT(D331+7,"0"),FALSE())=0),VLOOKUP(C330+1,プログラム解析!$A$3:$G$1027,7),IF(B331="]",VLOOKUP(C330+1,プログラム解析!$A$3:$G$1027,7)-1,C330+1))</f>
        <v>39</v>
      </c>
      <c r="D331" s="37" t="n">
        <f aca="false">IF(B331="&gt;",D330+1,IF(B331="&lt;",D330-1,D330))</f>
        <v>0</v>
      </c>
      <c r="E331" s="17" t="n">
        <f aca="true">IF(AND(B331=".",INDIRECT("R"&amp;TEXT(A331+4,"0")&amp;"C"&amp;TEXT(D331+7,"0"),FALSE())&lt;&gt;0),E330&amp;CLEAN(CHAR(INDIRECT("R"&amp;TEXT(A331+4,"0")&amp;"C"&amp;TEXT(D331+7,"0"),FALSE()))),E330)</f>
        <v>0</v>
      </c>
      <c r="F331" s="38" t="n">
        <f aca="false">IF(B331=",",IF(LEN(F330)=0,"",RIGHT(F330,LEN(F330)-1)),F330)</f>
        <v>0</v>
      </c>
      <c r="G331" s="39" t="n">
        <f aca="false">IF(G$2=$D331,IF($B331="+",G330+1,IF($B331="-",G330-1,IF($B331=",",IF(LEN(F330)=0,0,CODE(F330)),G330))),G330)</f>
        <v>1</v>
      </c>
      <c r="H331" s="37" t="n">
        <f aca="false">IF(H$2=$D331,IF($B331="+",H330+1,IF($B331="-",H330-1,IF($B331=",",IF(LEN(G330)=0,0,CODE(G330)),H330))),H330)</f>
        <v>70</v>
      </c>
      <c r="I331" s="37" t="n">
        <f aca="false">IF(I$2=$D331,IF($B331="+",I330+1,IF($B331="-",I330-1,IF($B331=",",IF(LEN(H330)=0,0,CODE(H330)),I330))),I330)</f>
        <v>100</v>
      </c>
      <c r="J331" s="37" t="n">
        <f aca="false">IF(J$2=$D331,IF($B331="+",J330+1,IF($B331="-",J330-1,IF($B331=",",IF(LEN(I330)=0,0,CODE(I330)),J330))),J330)</f>
        <v>30</v>
      </c>
      <c r="K331" s="37" t="n">
        <f aca="false">IF(K$2=$D331,IF($B331="+",K330+1,IF($B331="-",K330-1,IF($B331=",",IF(LEN(J330)=0,0,CODE(J330)),K330))),K330)</f>
        <v>10</v>
      </c>
      <c r="L331" s="37" t="n">
        <f aca="false">IF(L$2=$D331,IF($B331="+",L330+1,IF($B331="-",L330-1,IF($B331=",",IF(LEN(K330)=0,0,CODE(K330)),L330))),L330)</f>
        <v>0</v>
      </c>
      <c r="M331" s="37" t="n">
        <f aca="false">IF(M$2=$D331,IF($B331="+",M330+1,IF($B331="-",M330-1,IF($B331=",",IF(LEN(L330)=0,0,CODE(L330)),M330))),M330)</f>
        <v>0</v>
      </c>
      <c r="N331" s="37" t="n">
        <f aca="false">IF(N$2=$D331,IF($B331="+",N330+1,IF($B331="-",N330-1,IF($B331=",",IF(LEN(M330)=0,0,CODE(M330)),N330))),N330)</f>
        <v>0</v>
      </c>
      <c r="O331" s="37" t="n">
        <f aca="false">IF(O$2=$D331,IF($B331="+",O330+1,IF($B331="-",O330-1,IF($B331=",",IF(LEN(N330)=0,0,CODE(N330)),O330))),O330)</f>
        <v>0</v>
      </c>
      <c r="P331" s="37" t="n">
        <f aca="false">IF(P$2=$D331,IF($B331="+",P330+1,IF($B331="-",P330-1,IF($B331=",",IF(LEN(O330)=0,0,CODE(O330)),P330))),P330)</f>
        <v>0</v>
      </c>
      <c r="Q331" s="37" t="n">
        <f aca="false">IF(Q$2=$D331,IF($B331="+",Q330+1,IF($B331="-",Q330-1,IF($B331=",",IF(LEN(P330)=0,0,CODE(P330)),Q330))),Q330)</f>
        <v>0</v>
      </c>
      <c r="R331" s="37" t="n">
        <f aca="false">IF(R$2=$D331,IF($B331="+",R330+1,IF($B331="-",R330-1,IF($B331=",",IF(LEN(Q330)=0,0,CODE(Q330)),R330))),R330)</f>
        <v>0</v>
      </c>
      <c r="S331" s="37" t="n">
        <f aca="false">IF(S$2=$D331,IF($B331="+",S330+1,IF($B331="-",S330-1,IF($B331=",",IF(LEN(R330)=0,0,CODE(R330)),S330))),S330)</f>
        <v>0</v>
      </c>
      <c r="T331" s="37" t="n">
        <f aca="false">IF(T$2=$D331,IF($B331="+",T330+1,IF($B331="-",T330-1,IF($B331=",",IF(LEN(S330)=0,0,CODE(S330)),T330))),T330)</f>
        <v>0</v>
      </c>
      <c r="U331" s="37" t="n">
        <f aca="false">IF(U$2=$D331,IF($B331="+",U330+1,IF($B331="-",U330-1,IF($B331=",",IF(LEN(T330)=0,0,CODE(T330)),U330))),U330)</f>
        <v>0</v>
      </c>
      <c r="V331" s="40" t="n">
        <f aca="false">IF(V$2=$D331,IF($B331="+",V330+1,IF($B331="-",V330-1,IF($B331=",",IF(LEN(U330)=0,0,CODE(U330)),V330))),V330)</f>
        <v>0</v>
      </c>
    </row>
    <row r="332" customFormat="false" ht="13.5" hidden="false" customHeight="false" outlineLevel="0" collapsed="false">
      <c r="A332" s="36" t="n">
        <v>328</v>
      </c>
      <c r="B332" s="37" t="str">
        <f aca="false">VLOOKUP(C331+1,プログラム解析!$A$3:$B$1027,2)</f>
        <v>-</v>
      </c>
      <c r="C332" s="37" t="n">
        <f aca="true">IF(AND(B332="[",INDIRECT("R"&amp;TEXT(A332+4,"0")&amp;"C"&amp;TEXT(D332+7,"0"),FALSE())=0),VLOOKUP(C331+1,プログラム解析!$A$3:$G$1027,7),IF(B332="]",VLOOKUP(C331+1,プログラム解析!$A$3:$G$1027,7)-1,C331+1))</f>
        <v>40</v>
      </c>
      <c r="D332" s="37" t="n">
        <f aca="false">IF(B332="&gt;",D331+1,IF(B332="&lt;",D331-1,D331))</f>
        <v>0</v>
      </c>
      <c r="E332" s="17" t="n">
        <f aca="true">IF(AND(B332=".",INDIRECT("R"&amp;TEXT(A332+4,"0")&amp;"C"&amp;TEXT(D332+7,"0"),FALSE())&lt;&gt;0),E331&amp;CLEAN(CHAR(INDIRECT("R"&amp;TEXT(A332+4,"0")&amp;"C"&amp;TEXT(D332+7,"0"),FALSE()))),E331)</f>
        <v>0</v>
      </c>
      <c r="F332" s="38" t="n">
        <f aca="false">IF(B332=",",IF(LEN(F331)=0,"",RIGHT(F331,LEN(F331)-1)),F331)</f>
        <v>0</v>
      </c>
      <c r="G332" s="39" t="n">
        <f aca="false">IF(G$2=$D332,IF($B332="+",G331+1,IF($B332="-",G331-1,IF($B332=",",IF(LEN(F331)=0,0,CODE(F331)),G331))),G331)</f>
        <v>0</v>
      </c>
      <c r="H332" s="37" t="n">
        <f aca="false">IF(H$2=$D332,IF($B332="+",H331+1,IF($B332="-",H331-1,IF($B332=",",IF(LEN(G331)=0,0,CODE(G331)),H331))),H331)</f>
        <v>70</v>
      </c>
      <c r="I332" s="37" t="n">
        <f aca="false">IF(I$2=$D332,IF($B332="+",I331+1,IF($B332="-",I331-1,IF($B332=",",IF(LEN(H331)=0,0,CODE(H331)),I331))),I331)</f>
        <v>100</v>
      </c>
      <c r="J332" s="37" t="n">
        <f aca="false">IF(J$2=$D332,IF($B332="+",J331+1,IF($B332="-",J331-1,IF($B332=",",IF(LEN(I331)=0,0,CODE(I331)),J331))),J331)</f>
        <v>30</v>
      </c>
      <c r="K332" s="37" t="n">
        <f aca="false">IF(K$2=$D332,IF($B332="+",K331+1,IF($B332="-",K331-1,IF($B332=",",IF(LEN(J331)=0,0,CODE(J331)),K331))),K331)</f>
        <v>10</v>
      </c>
      <c r="L332" s="37" t="n">
        <f aca="false">IF(L$2=$D332,IF($B332="+",L331+1,IF($B332="-",L331-1,IF($B332=",",IF(LEN(K331)=0,0,CODE(K331)),L331))),L331)</f>
        <v>0</v>
      </c>
      <c r="M332" s="37" t="n">
        <f aca="false">IF(M$2=$D332,IF($B332="+",M331+1,IF($B332="-",M331-1,IF($B332=",",IF(LEN(L331)=0,0,CODE(L331)),M331))),M331)</f>
        <v>0</v>
      </c>
      <c r="N332" s="37" t="n">
        <f aca="false">IF(N$2=$D332,IF($B332="+",N331+1,IF($B332="-",N331-1,IF($B332=",",IF(LEN(M331)=0,0,CODE(M331)),N331))),N331)</f>
        <v>0</v>
      </c>
      <c r="O332" s="37" t="n">
        <f aca="false">IF(O$2=$D332,IF($B332="+",O331+1,IF($B332="-",O331-1,IF($B332=",",IF(LEN(N331)=0,0,CODE(N331)),O331))),O331)</f>
        <v>0</v>
      </c>
      <c r="P332" s="37" t="n">
        <f aca="false">IF(P$2=$D332,IF($B332="+",P331+1,IF($B332="-",P331-1,IF($B332=",",IF(LEN(O331)=0,0,CODE(O331)),P331))),P331)</f>
        <v>0</v>
      </c>
      <c r="Q332" s="37" t="n">
        <f aca="false">IF(Q$2=$D332,IF($B332="+",Q331+1,IF($B332="-",Q331-1,IF($B332=",",IF(LEN(P331)=0,0,CODE(P331)),Q331))),Q331)</f>
        <v>0</v>
      </c>
      <c r="R332" s="37" t="n">
        <f aca="false">IF(R$2=$D332,IF($B332="+",R331+1,IF($B332="-",R331-1,IF($B332=",",IF(LEN(Q331)=0,0,CODE(Q331)),R331))),R331)</f>
        <v>0</v>
      </c>
      <c r="S332" s="37" t="n">
        <f aca="false">IF(S$2=$D332,IF($B332="+",S331+1,IF($B332="-",S331-1,IF($B332=",",IF(LEN(R331)=0,0,CODE(R331)),S331))),S331)</f>
        <v>0</v>
      </c>
      <c r="T332" s="37" t="n">
        <f aca="false">IF(T$2=$D332,IF($B332="+",T331+1,IF($B332="-",T331-1,IF($B332=",",IF(LEN(S331)=0,0,CODE(S331)),T331))),T331)</f>
        <v>0</v>
      </c>
      <c r="U332" s="37" t="n">
        <f aca="false">IF(U$2=$D332,IF($B332="+",U331+1,IF($B332="-",U331-1,IF($B332=",",IF(LEN(T331)=0,0,CODE(T331)),U331))),U331)</f>
        <v>0</v>
      </c>
      <c r="V332" s="40" t="n">
        <f aca="false">IF(V$2=$D332,IF($B332="+",V331+1,IF($B332="-",V331-1,IF($B332=",",IF(LEN(U331)=0,0,CODE(U331)),V331))),V331)</f>
        <v>0</v>
      </c>
    </row>
    <row r="333" customFormat="false" ht="13.5" hidden="false" customHeight="false" outlineLevel="0" collapsed="false">
      <c r="A333" s="36" t="n">
        <v>329</v>
      </c>
      <c r="B333" s="37" t="str">
        <f aca="false">VLOOKUP(C332+1,プログラム解析!$A$3:$B$1027,2)</f>
        <v>]</v>
      </c>
      <c r="C333" s="37" t="n">
        <f aca="true">IF(AND(B333="[",INDIRECT("R"&amp;TEXT(A333+4,"0")&amp;"C"&amp;TEXT(D333+7,"0"),FALSE())=0),VLOOKUP(C332+1,プログラム解析!$A$3:$G$1027,7),IF(B333="]",VLOOKUP(C332+1,プログラム解析!$A$3:$G$1027,7)-1,C332+1))</f>
        <v>9</v>
      </c>
      <c r="D333" s="37" t="n">
        <f aca="false">IF(B333="&gt;",D332+1,IF(B333="&lt;",D332-1,D332))</f>
        <v>0</v>
      </c>
      <c r="E333" s="17" t="n">
        <f aca="true">IF(AND(B333=".",INDIRECT("R"&amp;TEXT(A333+4,"0")&amp;"C"&amp;TEXT(D333+7,"0"),FALSE())&lt;&gt;0),E332&amp;CLEAN(CHAR(INDIRECT("R"&amp;TEXT(A333+4,"0")&amp;"C"&amp;TEXT(D333+7,"0"),FALSE()))),E332)</f>
        <v>0</v>
      </c>
      <c r="F333" s="38" t="n">
        <f aca="false">IF(B333=",",IF(LEN(F332)=0,"",RIGHT(F332,LEN(F332)-1)),F332)</f>
        <v>0</v>
      </c>
      <c r="G333" s="39" t="n">
        <f aca="false">IF(G$2=$D333,IF($B333="+",G332+1,IF($B333="-",G332-1,IF($B333=",",IF(LEN(F332)=0,0,CODE(F332)),G332))),G332)</f>
        <v>0</v>
      </c>
      <c r="H333" s="37" t="n">
        <f aca="false">IF(H$2=$D333,IF($B333="+",H332+1,IF($B333="-",H332-1,IF($B333=",",IF(LEN(G332)=0,0,CODE(G332)),H332))),H332)</f>
        <v>70</v>
      </c>
      <c r="I333" s="37" t="n">
        <f aca="false">IF(I$2=$D333,IF($B333="+",I332+1,IF($B333="-",I332-1,IF($B333=",",IF(LEN(H332)=0,0,CODE(H332)),I332))),I332)</f>
        <v>100</v>
      </c>
      <c r="J333" s="37" t="n">
        <f aca="false">IF(J$2=$D333,IF($B333="+",J332+1,IF($B333="-",J332-1,IF($B333=",",IF(LEN(I332)=0,0,CODE(I332)),J332))),J332)</f>
        <v>30</v>
      </c>
      <c r="K333" s="37" t="n">
        <f aca="false">IF(K$2=$D333,IF($B333="+",K332+1,IF($B333="-",K332-1,IF($B333=",",IF(LEN(J332)=0,0,CODE(J332)),K332))),K332)</f>
        <v>10</v>
      </c>
      <c r="L333" s="37" t="n">
        <f aca="false">IF(L$2=$D333,IF($B333="+",L332+1,IF($B333="-",L332-1,IF($B333=",",IF(LEN(K332)=0,0,CODE(K332)),L332))),L332)</f>
        <v>0</v>
      </c>
      <c r="M333" s="37" t="n">
        <f aca="false">IF(M$2=$D333,IF($B333="+",M332+1,IF($B333="-",M332-1,IF($B333=",",IF(LEN(L332)=0,0,CODE(L332)),M332))),M332)</f>
        <v>0</v>
      </c>
      <c r="N333" s="37" t="n">
        <f aca="false">IF(N$2=$D333,IF($B333="+",N332+1,IF($B333="-",N332-1,IF($B333=",",IF(LEN(M332)=0,0,CODE(M332)),N332))),N332)</f>
        <v>0</v>
      </c>
      <c r="O333" s="37" t="n">
        <f aca="false">IF(O$2=$D333,IF($B333="+",O332+1,IF($B333="-",O332-1,IF($B333=",",IF(LEN(N332)=0,0,CODE(N332)),O332))),O332)</f>
        <v>0</v>
      </c>
      <c r="P333" s="37" t="n">
        <f aca="false">IF(P$2=$D333,IF($B333="+",P332+1,IF($B333="-",P332-1,IF($B333=",",IF(LEN(O332)=0,0,CODE(O332)),P332))),P332)</f>
        <v>0</v>
      </c>
      <c r="Q333" s="37" t="n">
        <f aca="false">IF(Q$2=$D333,IF($B333="+",Q332+1,IF($B333="-",Q332-1,IF($B333=",",IF(LEN(P332)=0,0,CODE(P332)),Q332))),Q332)</f>
        <v>0</v>
      </c>
      <c r="R333" s="37" t="n">
        <f aca="false">IF(R$2=$D333,IF($B333="+",R332+1,IF($B333="-",R332-1,IF($B333=",",IF(LEN(Q332)=0,0,CODE(Q332)),R332))),R332)</f>
        <v>0</v>
      </c>
      <c r="S333" s="37" t="n">
        <f aca="false">IF(S$2=$D333,IF($B333="+",S332+1,IF($B333="-",S332-1,IF($B333=",",IF(LEN(R332)=0,0,CODE(R332)),S332))),S332)</f>
        <v>0</v>
      </c>
      <c r="T333" s="37" t="n">
        <f aca="false">IF(T$2=$D333,IF($B333="+",T332+1,IF($B333="-",T332-1,IF($B333=",",IF(LEN(S332)=0,0,CODE(S332)),T332))),T332)</f>
        <v>0</v>
      </c>
      <c r="U333" s="37" t="n">
        <f aca="false">IF(U$2=$D333,IF($B333="+",U332+1,IF($B333="-",U332-1,IF($B333=",",IF(LEN(T332)=0,0,CODE(T332)),U332))),U332)</f>
        <v>0</v>
      </c>
      <c r="V333" s="40" t="n">
        <f aca="false">IF(V$2=$D333,IF($B333="+",V332+1,IF($B333="-",V332-1,IF($B333=",",IF(LEN(U332)=0,0,CODE(U332)),V332))),V332)</f>
        <v>0</v>
      </c>
    </row>
    <row r="334" customFormat="false" ht="13.5" hidden="false" customHeight="false" outlineLevel="0" collapsed="false">
      <c r="A334" s="36" t="n">
        <v>330</v>
      </c>
      <c r="B334" s="37" t="str">
        <f aca="false">VLOOKUP(C333+1,プログラム解析!$A$3:$B$1027,2)</f>
        <v>[</v>
      </c>
      <c r="C334" s="37" t="n">
        <f aca="true">IF(AND(B334="[",INDIRECT("R"&amp;TEXT(A334+4,"0")&amp;"C"&amp;TEXT(D334+7,"0"),FALSE())=0),VLOOKUP(C333+1,プログラム解析!$A$3:$G$1027,7),IF(B334="]",VLOOKUP(C333+1,プログラム解析!$A$3:$G$1027,7)-1,C333+1))</f>
        <v>41</v>
      </c>
      <c r="D334" s="37" t="n">
        <f aca="false">IF(B334="&gt;",D333+1,IF(B334="&lt;",D333-1,D333))</f>
        <v>0</v>
      </c>
      <c r="E334" s="17" t="n">
        <f aca="true">IF(AND(B334=".",INDIRECT("R"&amp;TEXT(A334+4,"0")&amp;"C"&amp;TEXT(D334+7,"0"),FALSE())&lt;&gt;0),E333&amp;CLEAN(CHAR(INDIRECT("R"&amp;TEXT(A334+4,"0")&amp;"C"&amp;TEXT(D334+7,"0"),FALSE()))),E333)</f>
        <v>0</v>
      </c>
      <c r="F334" s="38" t="n">
        <f aca="false">IF(B334=",",IF(LEN(F333)=0,"",RIGHT(F333,LEN(F333)-1)),F333)</f>
        <v>0</v>
      </c>
      <c r="G334" s="39" t="n">
        <f aca="false">IF(G$2=$D334,IF($B334="+",G333+1,IF($B334="-",G333-1,IF($B334=",",IF(LEN(F333)=0,0,CODE(F333)),G333))),G333)</f>
        <v>0</v>
      </c>
      <c r="H334" s="37" t="n">
        <f aca="false">IF(H$2=$D334,IF($B334="+",H333+1,IF($B334="-",H333-1,IF($B334=",",IF(LEN(G333)=0,0,CODE(G333)),H333))),H333)</f>
        <v>70</v>
      </c>
      <c r="I334" s="37" t="n">
        <f aca="false">IF(I$2=$D334,IF($B334="+",I333+1,IF($B334="-",I333-1,IF($B334=",",IF(LEN(H333)=0,0,CODE(H333)),I333))),I333)</f>
        <v>100</v>
      </c>
      <c r="J334" s="37" t="n">
        <f aca="false">IF(J$2=$D334,IF($B334="+",J333+1,IF($B334="-",J333-1,IF($B334=",",IF(LEN(I333)=0,0,CODE(I333)),J333))),J333)</f>
        <v>30</v>
      </c>
      <c r="K334" s="37" t="n">
        <f aca="false">IF(K$2=$D334,IF($B334="+",K333+1,IF($B334="-",K333-1,IF($B334=",",IF(LEN(J333)=0,0,CODE(J333)),K333))),K333)</f>
        <v>10</v>
      </c>
      <c r="L334" s="37" t="n">
        <f aca="false">IF(L$2=$D334,IF($B334="+",L333+1,IF($B334="-",L333-1,IF($B334=",",IF(LEN(K333)=0,0,CODE(K333)),L333))),L333)</f>
        <v>0</v>
      </c>
      <c r="M334" s="37" t="n">
        <f aca="false">IF(M$2=$D334,IF($B334="+",M333+1,IF($B334="-",M333-1,IF($B334=",",IF(LEN(L333)=0,0,CODE(L333)),M333))),M333)</f>
        <v>0</v>
      </c>
      <c r="N334" s="37" t="n">
        <f aca="false">IF(N$2=$D334,IF($B334="+",N333+1,IF($B334="-",N333-1,IF($B334=",",IF(LEN(M333)=0,0,CODE(M333)),N333))),N333)</f>
        <v>0</v>
      </c>
      <c r="O334" s="37" t="n">
        <f aca="false">IF(O$2=$D334,IF($B334="+",O333+1,IF($B334="-",O333-1,IF($B334=",",IF(LEN(N333)=0,0,CODE(N333)),O333))),O333)</f>
        <v>0</v>
      </c>
      <c r="P334" s="37" t="n">
        <f aca="false">IF(P$2=$D334,IF($B334="+",P333+1,IF($B334="-",P333-1,IF($B334=",",IF(LEN(O333)=0,0,CODE(O333)),P333))),P333)</f>
        <v>0</v>
      </c>
      <c r="Q334" s="37" t="n">
        <f aca="false">IF(Q$2=$D334,IF($B334="+",Q333+1,IF($B334="-",Q333-1,IF($B334=",",IF(LEN(P333)=0,0,CODE(P333)),Q333))),Q333)</f>
        <v>0</v>
      </c>
      <c r="R334" s="37" t="n">
        <f aca="false">IF(R$2=$D334,IF($B334="+",R333+1,IF($B334="-",R333-1,IF($B334=",",IF(LEN(Q333)=0,0,CODE(Q333)),R333))),R333)</f>
        <v>0</v>
      </c>
      <c r="S334" s="37" t="n">
        <f aca="false">IF(S$2=$D334,IF($B334="+",S333+1,IF($B334="-",S333-1,IF($B334=",",IF(LEN(R333)=0,0,CODE(R333)),S333))),S333)</f>
        <v>0</v>
      </c>
      <c r="T334" s="37" t="n">
        <f aca="false">IF(T$2=$D334,IF($B334="+",T333+1,IF($B334="-",T333-1,IF($B334=",",IF(LEN(S333)=0,0,CODE(S333)),T333))),T333)</f>
        <v>0</v>
      </c>
      <c r="U334" s="37" t="n">
        <f aca="false">IF(U$2=$D334,IF($B334="+",U333+1,IF($B334="-",U333-1,IF($B334=",",IF(LEN(T333)=0,0,CODE(T333)),U333))),U333)</f>
        <v>0</v>
      </c>
      <c r="V334" s="40" t="n">
        <f aca="false">IF(V$2=$D334,IF($B334="+",V333+1,IF($B334="-",V333-1,IF($B334=",",IF(LEN(U333)=0,0,CODE(U333)),V333))),V333)</f>
        <v>0</v>
      </c>
    </row>
    <row r="335" customFormat="false" ht="13.5" hidden="false" customHeight="false" outlineLevel="0" collapsed="false">
      <c r="A335" s="36" t="n">
        <v>331</v>
      </c>
      <c r="B335" s="37" t="str">
        <f aca="false">VLOOKUP(C334+1,プログラム解析!$A$3:$B$1027,2)</f>
        <v>&gt;</v>
      </c>
      <c r="C335" s="37" t="n">
        <f aca="true">IF(AND(B335="[",INDIRECT("R"&amp;TEXT(A335+4,"0")&amp;"C"&amp;TEXT(D335+7,"0"),FALSE())=0),VLOOKUP(C334+1,プログラム解析!$A$3:$G$1027,7),IF(B335="]",VLOOKUP(C334+1,プログラム解析!$A$3:$G$1027,7)-1,C334+1))</f>
        <v>42</v>
      </c>
      <c r="D335" s="37" t="n">
        <f aca="false">IF(B335="&gt;",D334+1,IF(B335="&lt;",D334-1,D334))</f>
        <v>1</v>
      </c>
      <c r="E335" s="17" t="n">
        <f aca="true">IF(AND(B335=".",INDIRECT("R"&amp;TEXT(A335+4,"0")&amp;"C"&amp;TEXT(D335+7,"0"),FALSE())&lt;&gt;0),E334&amp;CLEAN(CHAR(INDIRECT("R"&amp;TEXT(A335+4,"0")&amp;"C"&amp;TEXT(D335+7,"0"),FALSE()))),E334)</f>
        <v>0</v>
      </c>
      <c r="F335" s="38" t="n">
        <f aca="false">IF(B335=",",IF(LEN(F334)=0,"",RIGHT(F334,LEN(F334)-1)),F334)</f>
        <v>0</v>
      </c>
      <c r="G335" s="39" t="n">
        <f aca="false">IF(G$2=$D335,IF($B335="+",G334+1,IF($B335="-",G334-1,IF($B335=",",IF(LEN(F334)=0,0,CODE(F334)),G334))),G334)</f>
        <v>0</v>
      </c>
      <c r="H335" s="37" t="n">
        <f aca="false">IF(H$2=$D335,IF($B335="+",H334+1,IF($B335="-",H334-1,IF($B335=",",IF(LEN(G334)=0,0,CODE(G334)),H334))),H334)</f>
        <v>70</v>
      </c>
      <c r="I335" s="37" t="n">
        <f aca="false">IF(I$2=$D335,IF($B335="+",I334+1,IF($B335="-",I334-1,IF($B335=",",IF(LEN(H334)=0,0,CODE(H334)),I334))),I334)</f>
        <v>100</v>
      </c>
      <c r="J335" s="37" t="n">
        <f aca="false">IF(J$2=$D335,IF($B335="+",J334+1,IF($B335="-",J334-1,IF($B335=",",IF(LEN(I334)=0,0,CODE(I334)),J334))),J334)</f>
        <v>30</v>
      </c>
      <c r="K335" s="37" t="n">
        <f aca="false">IF(K$2=$D335,IF($B335="+",K334+1,IF($B335="-",K334-1,IF($B335=",",IF(LEN(J334)=0,0,CODE(J334)),K334))),K334)</f>
        <v>10</v>
      </c>
      <c r="L335" s="37" t="n">
        <f aca="false">IF(L$2=$D335,IF($B335="+",L334+1,IF($B335="-",L334-1,IF($B335=",",IF(LEN(K334)=0,0,CODE(K334)),L334))),L334)</f>
        <v>0</v>
      </c>
      <c r="M335" s="37" t="n">
        <f aca="false">IF(M$2=$D335,IF($B335="+",M334+1,IF($B335="-",M334-1,IF($B335=",",IF(LEN(L334)=0,0,CODE(L334)),M334))),M334)</f>
        <v>0</v>
      </c>
      <c r="N335" s="37" t="n">
        <f aca="false">IF(N$2=$D335,IF($B335="+",N334+1,IF($B335="-",N334-1,IF($B335=",",IF(LEN(M334)=0,0,CODE(M334)),N334))),N334)</f>
        <v>0</v>
      </c>
      <c r="O335" s="37" t="n">
        <f aca="false">IF(O$2=$D335,IF($B335="+",O334+1,IF($B335="-",O334-1,IF($B335=",",IF(LEN(N334)=0,0,CODE(N334)),O334))),O334)</f>
        <v>0</v>
      </c>
      <c r="P335" s="37" t="n">
        <f aca="false">IF(P$2=$D335,IF($B335="+",P334+1,IF($B335="-",P334-1,IF($B335=",",IF(LEN(O334)=0,0,CODE(O334)),P334))),P334)</f>
        <v>0</v>
      </c>
      <c r="Q335" s="37" t="n">
        <f aca="false">IF(Q$2=$D335,IF($B335="+",Q334+1,IF($B335="-",Q334-1,IF($B335=",",IF(LEN(P334)=0,0,CODE(P334)),Q334))),Q334)</f>
        <v>0</v>
      </c>
      <c r="R335" s="37" t="n">
        <f aca="false">IF(R$2=$D335,IF($B335="+",R334+1,IF($B335="-",R334-1,IF($B335=",",IF(LEN(Q334)=0,0,CODE(Q334)),R334))),R334)</f>
        <v>0</v>
      </c>
      <c r="S335" s="37" t="n">
        <f aca="false">IF(S$2=$D335,IF($B335="+",S334+1,IF($B335="-",S334-1,IF($B335=",",IF(LEN(R334)=0,0,CODE(R334)),S334))),S334)</f>
        <v>0</v>
      </c>
      <c r="T335" s="37" t="n">
        <f aca="false">IF(T$2=$D335,IF($B335="+",T334+1,IF($B335="-",T334-1,IF($B335=",",IF(LEN(S334)=0,0,CODE(S334)),T334))),T334)</f>
        <v>0</v>
      </c>
      <c r="U335" s="37" t="n">
        <f aca="false">IF(U$2=$D335,IF($B335="+",U334+1,IF($B335="-",U334-1,IF($B335=",",IF(LEN(T334)=0,0,CODE(T334)),U334))),U334)</f>
        <v>0</v>
      </c>
      <c r="V335" s="40" t="n">
        <f aca="false">IF(V$2=$D335,IF($B335="+",V334+1,IF($B335="-",V334-1,IF($B335=",",IF(LEN(U334)=0,0,CODE(U334)),V334))),V334)</f>
        <v>0</v>
      </c>
    </row>
    <row r="336" customFormat="false" ht="13.5" hidden="false" customHeight="false" outlineLevel="0" collapsed="false">
      <c r="A336" s="36" t="n">
        <v>332</v>
      </c>
      <c r="B336" s="37" t="str">
        <f aca="false">VLOOKUP(C335+1,プログラム解析!$A$3:$B$1027,2)</f>
        <v>+</v>
      </c>
      <c r="C336" s="37" t="n">
        <f aca="true">IF(AND(B336="[",INDIRECT("R"&amp;TEXT(A336+4,"0")&amp;"C"&amp;TEXT(D336+7,"0"),FALSE())=0),VLOOKUP(C335+1,プログラム解析!$A$3:$G$1027,7),IF(B336="]",VLOOKUP(C335+1,プログラム解析!$A$3:$G$1027,7)-1,C335+1))</f>
        <v>43</v>
      </c>
      <c r="D336" s="37" t="n">
        <f aca="false">IF(B336="&gt;",D335+1,IF(B336="&lt;",D335-1,D335))</f>
        <v>1</v>
      </c>
      <c r="E336" s="17" t="n">
        <f aca="true">IF(AND(B336=".",INDIRECT("R"&amp;TEXT(A336+4,"0")&amp;"C"&amp;TEXT(D336+7,"0"),FALSE())&lt;&gt;0),E335&amp;CLEAN(CHAR(INDIRECT("R"&amp;TEXT(A336+4,"0")&amp;"C"&amp;TEXT(D336+7,"0"),FALSE()))),E335)</f>
        <v>0</v>
      </c>
      <c r="F336" s="38" t="n">
        <f aca="false">IF(B336=",",IF(LEN(F335)=0,"",RIGHT(F335,LEN(F335)-1)),F335)</f>
        <v>0</v>
      </c>
      <c r="G336" s="39" t="n">
        <f aca="false">IF(G$2=$D336,IF($B336="+",G335+1,IF($B336="-",G335-1,IF($B336=",",IF(LEN(F335)=0,0,CODE(F335)),G335))),G335)</f>
        <v>0</v>
      </c>
      <c r="H336" s="37" t="n">
        <f aca="false">IF(H$2=$D336,IF($B336="+",H335+1,IF($B336="-",H335-1,IF($B336=",",IF(LEN(G335)=0,0,CODE(G335)),H335))),H335)</f>
        <v>71</v>
      </c>
      <c r="I336" s="37" t="n">
        <f aca="false">IF(I$2=$D336,IF($B336="+",I335+1,IF($B336="-",I335-1,IF($B336=",",IF(LEN(H335)=0,0,CODE(H335)),I335))),I335)</f>
        <v>100</v>
      </c>
      <c r="J336" s="37" t="n">
        <f aca="false">IF(J$2=$D336,IF($B336="+",J335+1,IF($B336="-",J335-1,IF($B336=",",IF(LEN(I335)=0,0,CODE(I335)),J335))),J335)</f>
        <v>30</v>
      </c>
      <c r="K336" s="37" t="n">
        <f aca="false">IF(K$2=$D336,IF($B336="+",K335+1,IF($B336="-",K335-1,IF($B336=",",IF(LEN(J335)=0,0,CODE(J335)),K335))),K335)</f>
        <v>10</v>
      </c>
      <c r="L336" s="37" t="n">
        <f aca="false">IF(L$2=$D336,IF($B336="+",L335+1,IF($B336="-",L335-1,IF($B336=",",IF(LEN(K335)=0,0,CODE(K335)),L335))),L335)</f>
        <v>0</v>
      </c>
      <c r="M336" s="37" t="n">
        <f aca="false">IF(M$2=$D336,IF($B336="+",M335+1,IF($B336="-",M335-1,IF($B336=",",IF(LEN(L335)=0,0,CODE(L335)),M335))),M335)</f>
        <v>0</v>
      </c>
      <c r="N336" s="37" t="n">
        <f aca="false">IF(N$2=$D336,IF($B336="+",N335+1,IF($B336="-",N335-1,IF($B336=",",IF(LEN(M335)=0,0,CODE(M335)),N335))),N335)</f>
        <v>0</v>
      </c>
      <c r="O336" s="37" t="n">
        <f aca="false">IF(O$2=$D336,IF($B336="+",O335+1,IF($B336="-",O335-1,IF($B336=",",IF(LEN(N335)=0,0,CODE(N335)),O335))),O335)</f>
        <v>0</v>
      </c>
      <c r="P336" s="37" t="n">
        <f aca="false">IF(P$2=$D336,IF($B336="+",P335+1,IF($B336="-",P335-1,IF($B336=",",IF(LEN(O335)=0,0,CODE(O335)),P335))),P335)</f>
        <v>0</v>
      </c>
      <c r="Q336" s="37" t="n">
        <f aca="false">IF(Q$2=$D336,IF($B336="+",Q335+1,IF($B336="-",Q335-1,IF($B336=",",IF(LEN(P335)=0,0,CODE(P335)),Q335))),Q335)</f>
        <v>0</v>
      </c>
      <c r="R336" s="37" t="n">
        <f aca="false">IF(R$2=$D336,IF($B336="+",R335+1,IF($B336="-",R335-1,IF($B336=",",IF(LEN(Q335)=0,0,CODE(Q335)),R335))),R335)</f>
        <v>0</v>
      </c>
      <c r="S336" s="37" t="n">
        <f aca="false">IF(S$2=$D336,IF($B336="+",S335+1,IF($B336="-",S335-1,IF($B336=",",IF(LEN(R335)=0,0,CODE(R335)),S335))),S335)</f>
        <v>0</v>
      </c>
      <c r="T336" s="37" t="n">
        <f aca="false">IF(T$2=$D336,IF($B336="+",T335+1,IF($B336="-",T335-1,IF($B336=",",IF(LEN(S335)=0,0,CODE(S335)),T335))),T335)</f>
        <v>0</v>
      </c>
      <c r="U336" s="37" t="n">
        <f aca="false">IF(U$2=$D336,IF($B336="+",U335+1,IF($B336="-",U335-1,IF($B336=",",IF(LEN(T335)=0,0,CODE(T335)),U335))),U335)</f>
        <v>0</v>
      </c>
      <c r="V336" s="40" t="n">
        <f aca="false">IF(V$2=$D336,IF($B336="+",V335+1,IF($B336="-",V335-1,IF($B336=",",IF(LEN(U335)=0,0,CODE(U335)),V335))),V335)</f>
        <v>0</v>
      </c>
    </row>
    <row r="337" customFormat="false" ht="13.5" hidden="false" customHeight="false" outlineLevel="0" collapsed="false">
      <c r="A337" s="36" t="n">
        <v>333</v>
      </c>
      <c r="B337" s="37" t="str">
        <f aca="false">VLOOKUP(C336+1,プログラム解析!$A$3:$B$1027,2)</f>
        <v>+</v>
      </c>
      <c r="C337" s="37" t="n">
        <f aca="true">IF(AND(B337="[",INDIRECT("R"&amp;TEXT(A337+4,"0")&amp;"C"&amp;TEXT(D337+7,"0"),FALSE())=0),VLOOKUP(C336+1,プログラム解析!$A$3:$G$1027,7),IF(B337="]",VLOOKUP(C336+1,プログラム解析!$A$3:$G$1027,7)-1,C336+1))</f>
        <v>44</v>
      </c>
      <c r="D337" s="37" t="n">
        <f aca="false">IF(B337="&gt;",D336+1,IF(B337="&lt;",D336-1,D336))</f>
        <v>1</v>
      </c>
      <c r="E337" s="17" t="n">
        <f aca="true">IF(AND(B337=".",INDIRECT("R"&amp;TEXT(A337+4,"0")&amp;"C"&amp;TEXT(D337+7,"0"),FALSE())&lt;&gt;0),E336&amp;CLEAN(CHAR(INDIRECT("R"&amp;TEXT(A337+4,"0")&amp;"C"&amp;TEXT(D337+7,"0"),FALSE()))),E336)</f>
        <v>0</v>
      </c>
      <c r="F337" s="38" t="n">
        <f aca="false">IF(B337=",",IF(LEN(F336)=0,"",RIGHT(F336,LEN(F336)-1)),F336)</f>
        <v>0</v>
      </c>
      <c r="G337" s="39" t="n">
        <f aca="false">IF(G$2=$D337,IF($B337="+",G336+1,IF($B337="-",G336-1,IF($B337=",",IF(LEN(F336)=0,0,CODE(F336)),G336))),G336)</f>
        <v>0</v>
      </c>
      <c r="H337" s="37" t="n">
        <f aca="false">IF(H$2=$D337,IF($B337="+",H336+1,IF($B337="-",H336-1,IF($B337=",",IF(LEN(G336)=0,0,CODE(G336)),H336))),H336)</f>
        <v>72</v>
      </c>
      <c r="I337" s="37" t="n">
        <f aca="false">IF(I$2=$D337,IF($B337="+",I336+1,IF($B337="-",I336-1,IF($B337=",",IF(LEN(H336)=0,0,CODE(H336)),I336))),I336)</f>
        <v>100</v>
      </c>
      <c r="J337" s="37" t="n">
        <f aca="false">IF(J$2=$D337,IF($B337="+",J336+1,IF($B337="-",J336-1,IF($B337=",",IF(LEN(I336)=0,0,CODE(I336)),J336))),J336)</f>
        <v>30</v>
      </c>
      <c r="K337" s="37" t="n">
        <f aca="false">IF(K$2=$D337,IF($B337="+",K336+1,IF($B337="-",K336-1,IF($B337=",",IF(LEN(J336)=0,0,CODE(J336)),K336))),K336)</f>
        <v>10</v>
      </c>
      <c r="L337" s="37" t="n">
        <f aca="false">IF(L$2=$D337,IF($B337="+",L336+1,IF($B337="-",L336-1,IF($B337=",",IF(LEN(K336)=0,0,CODE(K336)),L336))),L336)</f>
        <v>0</v>
      </c>
      <c r="M337" s="37" t="n">
        <f aca="false">IF(M$2=$D337,IF($B337="+",M336+1,IF($B337="-",M336-1,IF($B337=",",IF(LEN(L336)=0,0,CODE(L336)),M336))),M336)</f>
        <v>0</v>
      </c>
      <c r="N337" s="37" t="n">
        <f aca="false">IF(N$2=$D337,IF($B337="+",N336+1,IF($B337="-",N336-1,IF($B337=",",IF(LEN(M336)=0,0,CODE(M336)),N336))),N336)</f>
        <v>0</v>
      </c>
      <c r="O337" s="37" t="n">
        <f aca="false">IF(O$2=$D337,IF($B337="+",O336+1,IF($B337="-",O336-1,IF($B337=",",IF(LEN(N336)=0,0,CODE(N336)),O336))),O336)</f>
        <v>0</v>
      </c>
      <c r="P337" s="37" t="n">
        <f aca="false">IF(P$2=$D337,IF($B337="+",P336+1,IF($B337="-",P336-1,IF($B337=",",IF(LEN(O336)=0,0,CODE(O336)),P336))),P336)</f>
        <v>0</v>
      </c>
      <c r="Q337" s="37" t="n">
        <f aca="false">IF(Q$2=$D337,IF($B337="+",Q336+1,IF($B337="-",Q336-1,IF($B337=",",IF(LEN(P336)=0,0,CODE(P336)),Q336))),Q336)</f>
        <v>0</v>
      </c>
      <c r="R337" s="37" t="n">
        <f aca="false">IF(R$2=$D337,IF($B337="+",R336+1,IF($B337="-",R336-1,IF($B337=",",IF(LEN(Q336)=0,0,CODE(Q336)),R336))),R336)</f>
        <v>0</v>
      </c>
      <c r="S337" s="37" t="n">
        <f aca="false">IF(S$2=$D337,IF($B337="+",S336+1,IF($B337="-",S336-1,IF($B337=",",IF(LEN(R336)=0,0,CODE(R336)),S336))),S336)</f>
        <v>0</v>
      </c>
      <c r="T337" s="37" t="n">
        <f aca="false">IF(T$2=$D337,IF($B337="+",T336+1,IF($B337="-",T336-1,IF($B337=",",IF(LEN(S336)=0,0,CODE(S336)),T336))),T336)</f>
        <v>0</v>
      </c>
      <c r="U337" s="37" t="n">
        <f aca="false">IF(U$2=$D337,IF($B337="+",U336+1,IF($B337="-",U336-1,IF($B337=",",IF(LEN(T336)=0,0,CODE(T336)),U336))),U336)</f>
        <v>0</v>
      </c>
      <c r="V337" s="40" t="n">
        <f aca="false">IF(V$2=$D337,IF($B337="+",V336+1,IF($B337="-",V336-1,IF($B337=",",IF(LEN(U336)=0,0,CODE(U336)),V336))),V336)</f>
        <v>0</v>
      </c>
    </row>
    <row r="338" customFormat="false" ht="13.5" hidden="false" customHeight="false" outlineLevel="0" collapsed="false">
      <c r="A338" s="36" t="n">
        <v>334</v>
      </c>
      <c r="B338" s="37" t="str">
        <f aca="false">VLOOKUP(C337+1,プログラム解析!$A$3:$B$1027,2)</f>
        <v>.</v>
      </c>
      <c r="C338" s="37" t="n">
        <f aca="true">IF(AND(B338="[",INDIRECT("R"&amp;TEXT(A338+4,"0")&amp;"C"&amp;TEXT(D338+7,"0"),FALSE())=0),VLOOKUP(C337+1,プログラム解析!$A$3:$G$1027,7),IF(B338="]",VLOOKUP(C337+1,プログラム解析!$A$3:$G$1027,7)-1,C337+1))</f>
        <v>45</v>
      </c>
      <c r="D338" s="37" t="n">
        <f aca="false">IF(B338="&gt;",D337+1,IF(B338="&lt;",D337-1,D337))</f>
        <v>1</v>
      </c>
      <c r="E338" s="17" t="str">
        <f aca="true">IF(AND(B338=".",INDIRECT("R"&amp;TEXT(A338+4,"0")&amp;"C"&amp;TEXT(D338+7,"0"),FALSE())&lt;&gt;0),E337&amp;CLEAN(CHAR(INDIRECT("R"&amp;TEXT(A338+4,"0")&amp;"C"&amp;TEXT(D338+7,"0"),FALSE()))),E337)</f>
        <v>0H</v>
      </c>
      <c r="F338" s="38" t="n">
        <f aca="false">IF(B338=",",IF(LEN(F337)=0,"",RIGHT(F337,LEN(F337)-1)),F337)</f>
        <v>0</v>
      </c>
      <c r="G338" s="39" t="n">
        <f aca="false">IF(G$2=$D338,IF($B338="+",G337+1,IF($B338="-",G337-1,IF($B338=",",IF(LEN(F337)=0,0,CODE(F337)),G337))),G337)</f>
        <v>0</v>
      </c>
      <c r="H338" s="37" t="n">
        <f aca="false">IF(H$2=$D338,IF($B338="+",H337+1,IF($B338="-",H337-1,IF($B338=",",IF(LEN(G337)=0,0,CODE(G337)),H337))),H337)</f>
        <v>72</v>
      </c>
      <c r="I338" s="37" t="n">
        <f aca="false">IF(I$2=$D338,IF($B338="+",I337+1,IF($B338="-",I337-1,IF($B338=",",IF(LEN(H337)=0,0,CODE(H337)),I337))),I337)</f>
        <v>100</v>
      </c>
      <c r="J338" s="37" t="n">
        <f aca="false">IF(J$2=$D338,IF($B338="+",J337+1,IF($B338="-",J337-1,IF($B338=",",IF(LEN(I337)=0,0,CODE(I337)),J337))),J337)</f>
        <v>30</v>
      </c>
      <c r="K338" s="37" t="n">
        <f aca="false">IF(K$2=$D338,IF($B338="+",K337+1,IF($B338="-",K337-1,IF($B338=",",IF(LEN(J337)=0,0,CODE(J337)),K337))),K337)</f>
        <v>10</v>
      </c>
      <c r="L338" s="37" t="n">
        <f aca="false">IF(L$2=$D338,IF($B338="+",L337+1,IF($B338="-",L337-1,IF($B338=",",IF(LEN(K337)=0,0,CODE(K337)),L337))),L337)</f>
        <v>0</v>
      </c>
      <c r="M338" s="37" t="n">
        <f aca="false">IF(M$2=$D338,IF($B338="+",M337+1,IF($B338="-",M337-1,IF($B338=",",IF(LEN(L337)=0,0,CODE(L337)),M337))),M337)</f>
        <v>0</v>
      </c>
      <c r="N338" s="37" t="n">
        <f aca="false">IF(N$2=$D338,IF($B338="+",N337+1,IF($B338="-",N337-1,IF($B338=",",IF(LEN(M337)=0,0,CODE(M337)),N337))),N337)</f>
        <v>0</v>
      </c>
      <c r="O338" s="37" t="n">
        <f aca="false">IF(O$2=$D338,IF($B338="+",O337+1,IF($B338="-",O337-1,IF($B338=",",IF(LEN(N337)=0,0,CODE(N337)),O337))),O337)</f>
        <v>0</v>
      </c>
      <c r="P338" s="37" t="n">
        <f aca="false">IF(P$2=$D338,IF($B338="+",P337+1,IF($B338="-",P337-1,IF($B338=",",IF(LEN(O337)=0,0,CODE(O337)),P337))),P337)</f>
        <v>0</v>
      </c>
      <c r="Q338" s="37" t="n">
        <f aca="false">IF(Q$2=$D338,IF($B338="+",Q337+1,IF($B338="-",Q337-1,IF($B338=",",IF(LEN(P337)=0,0,CODE(P337)),Q337))),Q337)</f>
        <v>0</v>
      </c>
      <c r="R338" s="37" t="n">
        <f aca="false">IF(R$2=$D338,IF($B338="+",R337+1,IF($B338="-",R337-1,IF($B338=",",IF(LEN(Q337)=0,0,CODE(Q337)),R337))),R337)</f>
        <v>0</v>
      </c>
      <c r="S338" s="37" t="n">
        <f aca="false">IF(S$2=$D338,IF($B338="+",S337+1,IF($B338="-",S337-1,IF($B338=",",IF(LEN(R337)=0,0,CODE(R337)),S337))),S337)</f>
        <v>0</v>
      </c>
      <c r="T338" s="37" t="n">
        <f aca="false">IF(T$2=$D338,IF($B338="+",T337+1,IF($B338="-",T337-1,IF($B338=",",IF(LEN(S337)=0,0,CODE(S337)),T337))),T337)</f>
        <v>0</v>
      </c>
      <c r="U338" s="37" t="n">
        <f aca="false">IF(U$2=$D338,IF($B338="+",U337+1,IF($B338="-",U337-1,IF($B338=",",IF(LEN(T337)=0,0,CODE(T337)),U337))),U337)</f>
        <v>0</v>
      </c>
      <c r="V338" s="40" t="n">
        <f aca="false">IF(V$2=$D338,IF($B338="+",V337+1,IF($B338="-",V337-1,IF($B338=",",IF(LEN(U337)=0,0,CODE(U337)),V337))),V337)</f>
        <v>0</v>
      </c>
    </row>
    <row r="339" customFormat="false" ht="13.5" hidden="false" customHeight="false" outlineLevel="0" collapsed="false">
      <c r="A339" s="36" t="n">
        <v>335</v>
      </c>
      <c r="B339" s="37" t="str">
        <f aca="false">VLOOKUP(C338+1,プログラム解析!$A$3:$B$1027,2)</f>
        <v>&gt;</v>
      </c>
      <c r="C339" s="37" t="n">
        <f aca="true">IF(AND(B339="[",INDIRECT("R"&amp;TEXT(A339+4,"0")&amp;"C"&amp;TEXT(D339+7,"0"),FALSE())=0),VLOOKUP(C338+1,プログラム解析!$A$3:$G$1027,7),IF(B339="]",VLOOKUP(C338+1,プログラム解析!$A$3:$G$1027,7)-1,C338+1))</f>
        <v>46</v>
      </c>
      <c r="D339" s="37" t="n">
        <f aca="false">IF(B339="&gt;",D338+1,IF(B339="&lt;",D338-1,D338))</f>
        <v>2</v>
      </c>
      <c r="E339" s="17" t="str">
        <f aca="true">IF(AND(B339=".",INDIRECT("R"&amp;TEXT(A339+4,"0")&amp;"C"&amp;TEXT(D339+7,"0"),FALSE())&lt;&gt;0),E338&amp;CLEAN(CHAR(INDIRECT("R"&amp;TEXT(A339+4,"0")&amp;"C"&amp;TEXT(D339+7,"0"),FALSE()))),E338)</f>
        <v>0H</v>
      </c>
      <c r="F339" s="38" t="n">
        <f aca="false">IF(B339=",",IF(LEN(F338)=0,"",RIGHT(F338,LEN(F338)-1)),F338)</f>
        <v>0</v>
      </c>
      <c r="G339" s="39" t="n">
        <f aca="false">IF(G$2=$D339,IF($B339="+",G338+1,IF($B339="-",G338-1,IF($B339=",",IF(LEN(F338)=0,0,CODE(F338)),G338))),G338)</f>
        <v>0</v>
      </c>
      <c r="H339" s="37" t="n">
        <f aca="false">IF(H$2=$D339,IF($B339="+",H338+1,IF($B339="-",H338-1,IF($B339=",",IF(LEN(G338)=0,0,CODE(G338)),H338))),H338)</f>
        <v>72</v>
      </c>
      <c r="I339" s="37" t="n">
        <f aca="false">IF(I$2=$D339,IF($B339="+",I338+1,IF($B339="-",I338-1,IF($B339=",",IF(LEN(H338)=0,0,CODE(H338)),I338))),I338)</f>
        <v>100</v>
      </c>
      <c r="J339" s="37" t="n">
        <f aca="false">IF(J$2=$D339,IF($B339="+",J338+1,IF($B339="-",J338-1,IF($B339=",",IF(LEN(I338)=0,0,CODE(I338)),J338))),J338)</f>
        <v>30</v>
      </c>
      <c r="K339" s="37" t="n">
        <f aca="false">IF(K$2=$D339,IF($B339="+",K338+1,IF($B339="-",K338-1,IF($B339=",",IF(LEN(J338)=0,0,CODE(J338)),K338))),K338)</f>
        <v>10</v>
      </c>
      <c r="L339" s="37" t="n">
        <f aca="false">IF(L$2=$D339,IF($B339="+",L338+1,IF($B339="-",L338-1,IF($B339=",",IF(LEN(K338)=0,0,CODE(K338)),L338))),L338)</f>
        <v>0</v>
      </c>
      <c r="M339" s="37" t="n">
        <f aca="false">IF(M$2=$D339,IF($B339="+",M338+1,IF($B339="-",M338-1,IF($B339=",",IF(LEN(L338)=0,0,CODE(L338)),M338))),M338)</f>
        <v>0</v>
      </c>
      <c r="N339" s="37" t="n">
        <f aca="false">IF(N$2=$D339,IF($B339="+",N338+1,IF($B339="-",N338-1,IF($B339=",",IF(LEN(M338)=0,0,CODE(M338)),N338))),N338)</f>
        <v>0</v>
      </c>
      <c r="O339" s="37" t="n">
        <f aca="false">IF(O$2=$D339,IF($B339="+",O338+1,IF($B339="-",O338-1,IF($B339=",",IF(LEN(N338)=0,0,CODE(N338)),O338))),O338)</f>
        <v>0</v>
      </c>
      <c r="P339" s="37" t="n">
        <f aca="false">IF(P$2=$D339,IF($B339="+",P338+1,IF($B339="-",P338-1,IF($B339=",",IF(LEN(O338)=0,0,CODE(O338)),P338))),P338)</f>
        <v>0</v>
      </c>
      <c r="Q339" s="37" t="n">
        <f aca="false">IF(Q$2=$D339,IF($B339="+",Q338+1,IF($B339="-",Q338-1,IF($B339=",",IF(LEN(P338)=0,0,CODE(P338)),Q338))),Q338)</f>
        <v>0</v>
      </c>
      <c r="R339" s="37" t="n">
        <f aca="false">IF(R$2=$D339,IF($B339="+",R338+1,IF($B339="-",R338-1,IF($B339=",",IF(LEN(Q338)=0,0,CODE(Q338)),R338))),R338)</f>
        <v>0</v>
      </c>
      <c r="S339" s="37" t="n">
        <f aca="false">IF(S$2=$D339,IF($B339="+",S338+1,IF($B339="-",S338-1,IF($B339=",",IF(LEN(R338)=0,0,CODE(R338)),S338))),S338)</f>
        <v>0</v>
      </c>
      <c r="T339" s="37" t="n">
        <f aca="false">IF(T$2=$D339,IF($B339="+",T338+1,IF($B339="-",T338-1,IF($B339=",",IF(LEN(S338)=0,0,CODE(S338)),T338))),T338)</f>
        <v>0</v>
      </c>
      <c r="U339" s="37" t="n">
        <f aca="false">IF(U$2=$D339,IF($B339="+",U338+1,IF($B339="-",U338-1,IF($B339=",",IF(LEN(T338)=0,0,CODE(T338)),U338))),U338)</f>
        <v>0</v>
      </c>
      <c r="V339" s="40" t="n">
        <f aca="false">IF(V$2=$D339,IF($B339="+",V338+1,IF($B339="-",V338-1,IF($B339=",",IF(LEN(U338)=0,0,CODE(U338)),V338))),V338)</f>
        <v>0</v>
      </c>
    </row>
    <row r="340" customFormat="false" ht="13.5" hidden="false" customHeight="false" outlineLevel="0" collapsed="false">
      <c r="A340" s="36" t="n">
        <v>336</v>
      </c>
      <c r="B340" s="37" t="str">
        <f aca="false">VLOOKUP(C339+1,プログラム解析!$A$3:$B$1027,2)</f>
        <v>+</v>
      </c>
      <c r="C340" s="37" t="n">
        <f aca="true">IF(AND(B340="[",INDIRECT("R"&amp;TEXT(A340+4,"0")&amp;"C"&amp;TEXT(D340+7,"0"),FALSE())=0),VLOOKUP(C339+1,プログラム解析!$A$3:$G$1027,7),IF(B340="]",VLOOKUP(C339+1,プログラム解析!$A$3:$G$1027,7)-1,C339+1))</f>
        <v>47</v>
      </c>
      <c r="D340" s="37" t="n">
        <f aca="false">IF(B340="&gt;",D339+1,IF(B340="&lt;",D339-1,D339))</f>
        <v>2</v>
      </c>
      <c r="E340" s="17" t="str">
        <f aca="true">IF(AND(B340=".",INDIRECT("R"&amp;TEXT(A340+4,"0")&amp;"C"&amp;TEXT(D340+7,"0"),FALSE())&lt;&gt;0),E339&amp;CLEAN(CHAR(INDIRECT("R"&amp;TEXT(A340+4,"0")&amp;"C"&amp;TEXT(D340+7,"0"),FALSE()))),E339)</f>
        <v>0H</v>
      </c>
      <c r="F340" s="38" t="n">
        <f aca="false">IF(B340=",",IF(LEN(F339)=0,"",RIGHT(F339,LEN(F339)-1)),F339)</f>
        <v>0</v>
      </c>
      <c r="G340" s="39" t="n">
        <f aca="false">IF(G$2=$D340,IF($B340="+",G339+1,IF($B340="-",G339-1,IF($B340=",",IF(LEN(F339)=0,0,CODE(F339)),G339))),G339)</f>
        <v>0</v>
      </c>
      <c r="H340" s="37" t="n">
        <f aca="false">IF(H$2=$D340,IF($B340="+",H339+1,IF($B340="-",H339-1,IF($B340=",",IF(LEN(G339)=0,0,CODE(G339)),H339))),H339)</f>
        <v>72</v>
      </c>
      <c r="I340" s="37" t="n">
        <f aca="false">IF(I$2=$D340,IF($B340="+",I339+1,IF($B340="-",I339-1,IF($B340=",",IF(LEN(H339)=0,0,CODE(H339)),I339))),I339)</f>
        <v>101</v>
      </c>
      <c r="J340" s="37" t="n">
        <f aca="false">IF(J$2=$D340,IF($B340="+",J339+1,IF($B340="-",J339-1,IF($B340=",",IF(LEN(I339)=0,0,CODE(I339)),J339))),J339)</f>
        <v>30</v>
      </c>
      <c r="K340" s="37" t="n">
        <f aca="false">IF(K$2=$D340,IF($B340="+",K339+1,IF($B340="-",K339-1,IF($B340=",",IF(LEN(J339)=0,0,CODE(J339)),K339))),K339)</f>
        <v>10</v>
      </c>
      <c r="L340" s="37" t="n">
        <f aca="false">IF(L$2=$D340,IF($B340="+",L339+1,IF($B340="-",L339-1,IF($B340=",",IF(LEN(K339)=0,0,CODE(K339)),L339))),L339)</f>
        <v>0</v>
      </c>
      <c r="M340" s="37" t="n">
        <f aca="false">IF(M$2=$D340,IF($B340="+",M339+1,IF($B340="-",M339-1,IF($B340=",",IF(LEN(L339)=0,0,CODE(L339)),M339))),M339)</f>
        <v>0</v>
      </c>
      <c r="N340" s="37" t="n">
        <f aca="false">IF(N$2=$D340,IF($B340="+",N339+1,IF($B340="-",N339-1,IF($B340=",",IF(LEN(M339)=0,0,CODE(M339)),N339))),N339)</f>
        <v>0</v>
      </c>
      <c r="O340" s="37" t="n">
        <f aca="false">IF(O$2=$D340,IF($B340="+",O339+1,IF($B340="-",O339-1,IF($B340=",",IF(LEN(N339)=0,0,CODE(N339)),O339))),O339)</f>
        <v>0</v>
      </c>
      <c r="P340" s="37" t="n">
        <f aca="false">IF(P$2=$D340,IF($B340="+",P339+1,IF($B340="-",P339-1,IF($B340=",",IF(LEN(O339)=0,0,CODE(O339)),P339))),P339)</f>
        <v>0</v>
      </c>
      <c r="Q340" s="37" t="n">
        <f aca="false">IF(Q$2=$D340,IF($B340="+",Q339+1,IF($B340="-",Q339-1,IF($B340=",",IF(LEN(P339)=0,0,CODE(P339)),Q339))),Q339)</f>
        <v>0</v>
      </c>
      <c r="R340" s="37" t="n">
        <f aca="false">IF(R$2=$D340,IF($B340="+",R339+1,IF($B340="-",R339-1,IF($B340=",",IF(LEN(Q339)=0,0,CODE(Q339)),R339))),R339)</f>
        <v>0</v>
      </c>
      <c r="S340" s="37" t="n">
        <f aca="false">IF(S$2=$D340,IF($B340="+",S339+1,IF($B340="-",S339-1,IF($B340=",",IF(LEN(R339)=0,0,CODE(R339)),S339))),S339)</f>
        <v>0</v>
      </c>
      <c r="T340" s="37" t="n">
        <f aca="false">IF(T$2=$D340,IF($B340="+",T339+1,IF($B340="-",T339-1,IF($B340=",",IF(LEN(S339)=0,0,CODE(S339)),T339))),T339)</f>
        <v>0</v>
      </c>
      <c r="U340" s="37" t="n">
        <f aca="false">IF(U$2=$D340,IF($B340="+",U339+1,IF($B340="-",U339-1,IF($B340=",",IF(LEN(T339)=0,0,CODE(T339)),U339))),U339)</f>
        <v>0</v>
      </c>
      <c r="V340" s="40" t="n">
        <f aca="false">IF(V$2=$D340,IF($B340="+",V339+1,IF($B340="-",V339-1,IF($B340=",",IF(LEN(U339)=0,0,CODE(U339)),V339))),V339)</f>
        <v>0</v>
      </c>
    </row>
    <row r="341" customFormat="false" ht="13.5" hidden="false" customHeight="false" outlineLevel="0" collapsed="false">
      <c r="A341" s="36" t="n">
        <v>337</v>
      </c>
      <c r="B341" s="37" t="str">
        <f aca="false">VLOOKUP(C340+1,プログラム解析!$A$3:$B$1027,2)</f>
        <v>.</v>
      </c>
      <c r="C341" s="37" t="n">
        <f aca="true">IF(AND(B341="[",INDIRECT("R"&amp;TEXT(A341+4,"0")&amp;"C"&amp;TEXT(D341+7,"0"),FALSE())=0),VLOOKUP(C340+1,プログラム解析!$A$3:$G$1027,7),IF(B341="]",VLOOKUP(C340+1,プログラム解析!$A$3:$G$1027,7)-1,C340+1))</f>
        <v>48</v>
      </c>
      <c r="D341" s="37" t="n">
        <f aca="false">IF(B341="&gt;",D340+1,IF(B341="&lt;",D340-1,D340))</f>
        <v>2</v>
      </c>
      <c r="E341" s="17" t="str">
        <f aca="true">IF(AND(B341=".",INDIRECT("R"&amp;TEXT(A341+4,"0")&amp;"C"&amp;TEXT(D341+7,"0"),FALSE())&lt;&gt;0),E340&amp;CLEAN(CHAR(INDIRECT("R"&amp;TEXT(A341+4,"0")&amp;"C"&amp;TEXT(D341+7,"0"),FALSE()))),E340)</f>
        <v>0He</v>
      </c>
      <c r="F341" s="38" t="n">
        <f aca="false">IF(B341=",",IF(LEN(F340)=0,"",RIGHT(F340,LEN(F340)-1)),F340)</f>
        <v>0</v>
      </c>
      <c r="G341" s="39" t="n">
        <f aca="false">IF(G$2=$D341,IF($B341="+",G340+1,IF($B341="-",G340-1,IF($B341=",",IF(LEN(F340)=0,0,CODE(F340)),G340))),G340)</f>
        <v>0</v>
      </c>
      <c r="H341" s="37" t="n">
        <f aca="false">IF(H$2=$D341,IF($B341="+",H340+1,IF($B341="-",H340-1,IF($B341=",",IF(LEN(G340)=0,0,CODE(G340)),H340))),H340)</f>
        <v>72</v>
      </c>
      <c r="I341" s="37" t="n">
        <f aca="false">IF(I$2=$D341,IF($B341="+",I340+1,IF($B341="-",I340-1,IF($B341=",",IF(LEN(H340)=0,0,CODE(H340)),I340))),I340)</f>
        <v>101</v>
      </c>
      <c r="J341" s="37" t="n">
        <f aca="false">IF(J$2=$D341,IF($B341="+",J340+1,IF($B341="-",J340-1,IF($B341=",",IF(LEN(I340)=0,0,CODE(I340)),J340))),J340)</f>
        <v>30</v>
      </c>
      <c r="K341" s="37" t="n">
        <f aca="false">IF(K$2=$D341,IF($B341="+",K340+1,IF($B341="-",K340-1,IF($B341=",",IF(LEN(J340)=0,0,CODE(J340)),K340))),K340)</f>
        <v>10</v>
      </c>
      <c r="L341" s="37" t="n">
        <f aca="false">IF(L$2=$D341,IF($B341="+",L340+1,IF($B341="-",L340-1,IF($B341=",",IF(LEN(K340)=0,0,CODE(K340)),L340))),L340)</f>
        <v>0</v>
      </c>
      <c r="M341" s="37" t="n">
        <f aca="false">IF(M$2=$D341,IF($B341="+",M340+1,IF($B341="-",M340-1,IF($B341=",",IF(LEN(L340)=0,0,CODE(L340)),M340))),M340)</f>
        <v>0</v>
      </c>
      <c r="N341" s="37" t="n">
        <f aca="false">IF(N$2=$D341,IF($B341="+",N340+1,IF($B341="-",N340-1,IF($B341=",",IF(LEN(M340)=0,0,CODE(M340)),N340))),N340)</f>
        <v>0</v>
      </c>
      <c r="O341" s="37" t="n">
        <f aca="false">IF(O$2=$D341,IF($B341="+",O340+1,IF($B341="-",O340-1,IF($B341=",",IF(LEN(N340)=0,0,CODE(N340)),O340))),O340)</f>
        <v>0</v>
      </c>
      <c r="P341" s="37" t="n">
        <f aca="false">IF(P$2=$D341,IF($B341="+",P340+1,IF($B341="-",P340-1,IF($B341=",",IF(LEN(O340)=0,0,CODE(O340)),P340))),P340)</f>
        <v>0</v>
      </c>
      <c r="Q341" s="37" t="n">
        <f aca="false">IF(Q$2=$D341,IF($B341="+",Q340+1,IF($B341="-",Q340-1,IF($B341=",",IF(LEN(P340)=0,0,CODE(P340)),Q340))),Q340)</f>
        <v>0</v>
      </c>
      <c r="R341" s="37" t="n">
        <f aca="false">IF(R$2=$D341,IF($B341="+",R340+1,IF($B341="-",R340-1,IF($B341=",",IF(LEN(Q340)=0,0,CODE(Q340)),R340))),R340)</f>
        <v>0</v>
      </c>
      <c r="S341" s="37" t="n">
        <f aca="false">IF(S$2=$D341,IF($B341="+",S340+1,IF($B341="-",S340-1,IF($B341=",",IF(LEN(R340)=0,0,CODE(R340)),S340))),S340)</f>
        <v>0</v>
      </c>
      <c r="T341" s="37" t="n">
        <f aca="false">IF(T$2=$D341,IF($B341="+",T340+1,IF($B341="-",T340-1,IF($B341=",",IF(LEN(S340)=0,0,CODE(S340)),T340))),T340)</f>
        <v>0</v>
      </c>
      <c r="U341" s="37" t="n">
        <f aca="false">IF(U$2=$D341,IF($B341="+",U340+1,IF($B341="-",U340-1,IF($B341=",",IF(LEN(T340)=0,0,CODE(T340)),U340))),U340)</f>
        <v>0</v>
      </c>
      <c r="V341" s="40" t="n">
        <f aca="false">IF(V$2=$D341,IF($B341="+",V340+1,IF($B341="-",V340-1,IF($B341=",",IF(LEN(U340)=0,0,CODE(U340)),V340))),V340)</f>
        <v>0</v>
      </c>
    </row>
    <row r="342" customFormat="false" ht="13.5" hidden="false" customHeight="false" outlineLevel="0" collapsed="false">
      <c r="A342" s="36" t="n">
        <v>338</v>
      </c>
      <c r="B342" s="37" t="str">
        <f aca="false">VLOOKUP(C341+1,プログラム解析!$A$3:$B$1027,2)</f>
        <v>+</v>
      </c>
      <c r="C342" s="37" t="n">
        <f aca="true">IF(AND(B342="[",INDIRECT("R"&amp;TEXT(A342+4,"0")&amp;"C"&amp;TEXT(D342+7,"0"),FALSE())=0),VLOOKUP(C341+1,プログラム解析!$A$3:$G$1027,7),IF(B342="]",VLOOKUP(C341+1,プログラム解析!$A$3:$G$1027,7)-1,C341+1))</f>
        <v>49</v>
      </c>
      <c r="D342" s="37" t="n">
        <f aca="false">IF(B342="&gt;",D341+1,IF(B342="&lt;",D341-1,D341))</f>
        <v>2</v>
      </c>
      <c r="E342" s="17" t="str">
        <f aca="true">IF(AND(B342=".",INDIRECT("R"&amp;TEXT(A342+4,"0")&amp;"C"&amp;TEXT(D342+7,"0"),FALSE())&lt;&gt;0),E341&amp;CLEAN(CHAR(INDIRECT("R"&amp;TEXT(A342+4,"0")&amp;"C"&amp;TEXT(D342+7,"0"),FALSE()))),E341)</f>
        <v>0He</v>
      </c>
      <c r="F342" s="38" t="n">
        <f aca="false">IF(B342=",",IF(LEN(F341)=0,"",RIGHT(F341,LEN(F341)-1)),F341)</f>
        <v>0</v>
      </c>
      <c r="G342" s="39" t="n">
        <f aca="false">IF(G$2=$D342,IF($B342="+",G341+1,IF($B342="-",G341-1,IF($B342=",",IF(LEN(F341)=0,0,CODE(F341)),G341))),G341)</f>
        <v>0</v>
      </c>
      <c r="H342" s="37" t="n">
        <f aca="false">IF(H$2=$D342,IF($B342="+",H341+1,IF($B342="-",H341-1,IF($B342=",",IF(LEN(G341)=0,0,CODE(G341)),H341))),H341)</f>
        <v>72</v>
      </c>
      <c r="I342" s="37" t="n">
        <f aca="false">IF(I$2=$D342,IF($B342="+",I341+1,IF($B342="-",I341-1,IF($B342=",",IF(LEN(H341)=0,0,CODE(H341)),I341))),I341)</f>
        <v>102</v>
      </c>
      <c r="J342" s="37" t="n">
        <f aca="false">IF(J$2=$D342,IF($B342="+",J341+1,IF($B342="-",J341-1,IF($B342=",",IF(LEN(I341)=0,0,CODE(I341)),J341))),J341)</f>
        <v>30</v>
      </c>
      <c r="K342" s="37" t="n">
        <f aca="false">IF(K$2=$D342,IF($B342="+",K341+1,IF($B342="-",K341-1,IF($B342=",",IF(LEN(J341)=0,0,CODE(J341)),K341))),K341)</f>
        <v>10</v>
      </c>
      <c r="L342" s="37" t="n">
        <f aca="false">IF(L$2=$D342,IF($B342="+",L341+1,IF($B342="-",L341-1,IF($B342=",",IF(LEN(K341)=0,0,CODE(K341)),L341))),L341)</f>
        <v>0</v>
      </c>
      <c r="M342" s="37" t="n">
        <f aca="false">IF(M$2=$D342,IF($B342="+",M341+1,IF($B342="-",M341-1,IF($B342=",",IF(LEN(L341)=0,0,CODE(L341)),M341))),M341)</f>
        <v>0</v>
      </c>
      <c r="N342" s="37" t="n">
        <f aca="false">IF(N$2=$D342,IF($B342="+",N341+1,IF($B342="-",N341-1,IF($B342=",",IF(LEN(M341)=0,0,CODE(M341)),N341))),N341)</f>
        <v>0</v>
      </c>
      <c r="O342" s="37" t="n">
        <f aca="false">IF(O$2=$D342,IF($B342="+",O341+1,IF($B342="-",O341-1,IF($B342=",",IF(LEN(N341)=0,0,CODE(N341)),O341))),O341)</f>
        <v>0</v>
      </c>
      <c r="P342" s="37" t="n">
        <f aca="false">IF(P$2=$D342,IF($B342="+",P341+1,IF($B342="-",P341-1,IF($B342=",",IF(LEN(O341)=0,0,CODE(O341)),P341))),P341)</f>
        <v>0</v>
      </c>
      <c r="Q342" s="37" t="n">
        <f aca="false">IF(Q$2=$D342,IF($B342="+",Q341+1,IF($B342="-",Q341-1,IF($B342=",",IF(LEN(P341)=0,0,CODE(P341)),Q341))),Q341)</f>
        <v>0</v>
      </c>
      <c r="R342" s="37" t="n">
        <f aca="false">IF(R$2=$D342,IF($B342="+",R341+1,IF($B342="-",R341-1,IF($B342=",",IF(LEN(Q341)=0,0,CODE(Q341)),R341))),R341)</f>
        <v>0</v>
      </c>
      <c r="S342" s="37" t="n">
        <f aca="false">IF(S$2=$D342,IF($B342="+",S341+1,IF($B342="-",S341-1,IF($B342=",",IF(LEN(R341)=0,0,CODE(R341)),S341))),S341)</f>
        <v>0</v>
      </c>
      <c r="T342" s="37" t="n">
        <f aca="false">IF(T$2=$D342,IF($B342="+",T341+1,IF($B342="-",T341-1,IF($B342=",",IF(LEN(S341)=0,0,CODE(S341)),T341))),T341)</f>
        <v>0</v>
      </c>
      <c r="U342" s="37" t="n">
        <f aca="false">IF(U$2=$D342,IF($B342="+",U341+1,IF($B342="-",U341-1,IF($B342=",",IF(LEN(T341)=0,0,CODE(T341)),U341))),U341)</f>
        <v>0</v>
      </c>
      <c r="V342" s="40" t="n">
        <f aca="false">IF(V$2=$D342,IF($B342="+",V341+1,IF($B342="-",V341-1,IF($B342=",",IF(LEN(U341)=0,0,CODE(U341)),V341))),V341)</f>
        <v>0</v>
      </c>
    </row>
    <row r="343" customFormat="false" ht="13.5" hidden="false" customHeight="false" outlineLevel="0" collapsed="false">
      <c r="A343" s="36" t="n">
        <v>339</v>
      </c>
      <c r="B343" s="37" t="str">
        <f aca="false">VLOOKUP(C342+1,プログラム解析!$A$3:$B$1027,2)</f>
        <v>+</v>
      </c>
      <c r="C343" s="37" t="n">
        <f aca="true">IF(AND(B343="[",INDIRECT("R"&amp;TEXT(A343+4,"0")&amp;"C"&amp;TEXT(D343+7,"0"),FALSE())=0),VLOOKUP(C342+1,プログラム解析!$A$3:$G$1027,7),IF(B343="]",VLOOKUP(C342+1,プログラム解析!$A$3:$G$1027,7)-1,C342+1))</f>
        <v>50</v>
      </c>
      <c r="D343" s="37" t="n">
        <f aca="false">IF(B343="&gt;",D342+1,IF(B343="&lt;",D342-1,D342))</f>
        <v>2</v>
      </c>
      <c r="E343" s="17" t="str">
        <f aca="true">IF(AND(B343=".",INDIRECT("R"&amp;TEXT(A343+4,"0")&amp;"C"&amp;TEXT(D343+7,"0"),FALSE())&lt;&gt;0),E342&amp;CLEAN(CHAR(INDIRECT("R"&amp;TEXT(A343+4,"0")&amp;"C"&amp;TEXT(D343+7,"0"),FALSE()))),E342)</f>
        <v>0He</v>
      </c>
      <c r="F343" s="38" t="n">
        <f aca="false">IF(B343=",",IF(LEN(F342)=0,"",RIGHT(F342,LEN(F342)-1)),F342)</f>
        <v>0</v>
      </c>
      <c r="G343" s="39" t="n">
        <f aca="false">IF(G$2=$D343,IF($B343="+",G342+1,IF($B343="-",G342-1,IF($B343=",",IF(LEN(F342)=0,0,CODE(F342)),G342))),G342)</f>
        <v>0</v>
      </c>
      <c r="H343" s="37" t="n">
        <f aca="false">IF(H$2=$D343,IF($B343="+",H342+1,IF($B343="-",H342-1,IF($B343=",",IF(LEN(G342)=0,0,CODE(G342)),H342))),H342)</f>
        <v>72</v>
      </c>
      <c r="I343" s="37" t="n">
        <f aca="false">IF(I$2=$D343,IF($B343="+",I342+1,IF($B343="-",I342-1,IF($B343=",",IF(LEN(H342)=0,0,CODE(H342)),I342))),I342)</f>
        <v>103</v>
      </c>
      <c r="J343" s="37" t="n">
        <f aca="false">IF(J$2=$D343,IF($B343="+",J342+1,IF($B343="-",J342-1,IF($B343=",",IF(LEN(I342)=0,0,CODE(I342)),J342))),J342)</f>
        <v>30</v>
      </c>
      <c r="K343" s="37" t="n">
        <f aca="false">IF(K$2=$D343,IF($B343="+",K342+1,IF($B343="-",K342-1,IF($B343=",",IF(LEN(J342)=0,0,CODE(J342)),K342))),K342)</f>
        <v>10</v>
      </c>
      <c r="L343" s="37" t="n">
        <f aca="false">IF(L$2=$D343,IF($B343="+",L342+1,IF($B343="-",L342-1,IF($B343=",",IF(LEN(K342)=0,0,CODE(K342)),L342))),L342)</f>
        <v>0</v>
      </c>
      <c r="M343" s="37" t="n">
        <f aca="false">IF(M$2=$D343,IF($B343="+",M342+1,IF($B343="-",M342-1,IF($B343=",",IF(LEN(L342)=0,0,CODE(L342)),M342))),M342)</f>
        <v>0</v>
      </c>
      <c r="N343" s="37" t="n">
        <f aca="false">IF(N$2=$D343,IF($B343="+",N342+1,IF($B343="-",N342-1,IF($B343=",",IF(LEN(M342)=0,0,CODE(M342)),N342))),N342)</f>
        <v>0</v>
      </c>
      <c r="O343" s="37" t="n">
        <f aca="false">IF(O$2=$D343,IF($B343="+",O342+1,IF($B343="-",O342-1,IF($B343=",",IF(LEN(N342)=0,0,CODE(N342)),O342))),O342)</f>
        <v>0</v>
      </c>
      <c r="P343" s="37" t="n">
        <f aca="false">IF(P$2=$D343,IF($B343="+",P342+1,IF($B343="-",P342-1,IF($B343=",",IF(LEN(O342)=0,0,CODE(O342)),P342))),P342)</f>
        <v>0</v>
      </c>
      <c r="Q343" s="37" t="n">
        <f aca="false">IF(Q$2=$D343,IF($B343="+",Q342+1,IF($B343="-",Q342-1,IF($B343=",",IF(LEN(P342)=0,0,CODE(P342)),Q342))),Q342)</f>
        <v>0</v>
      </c>
      <c r="R343" s="37" t="n">
        <f aca="false">IF(R$2=$D343,IF($B343="+",R342+1,IF($B343="-",R342-1,IF($B343=",",IF(LEN(Q342)=0,0,CODE(Q342)),R342))),R342)</f>
        <v>0</v>
      </c>
      <c r="S343" s="37" t="n">
        <f aca="false">IF(S$2=$D343,IF($B343="+",S342+1,IF($B343="-",S342-1,IF($B343=",",IF(LEN(R342)=0,0,CODE(R342)),S342))),S342)</f>
        <v>0</v>
      </c>
      <c r="T343" s="37" t="n">
        <f aca="false">IF(T$2=$D343,IF($B343="+",T342+1,IF($B343="-",T342-1,IF($B343=",",IF(LEN(S342)=0,0,CODE(S342)),T342))),T342)</f>
        <v>0</v>
      </c>
      <c r="U343" s="37" t="n">
        <f aca="false">IF(U$2=$D343,IF($B343="+",U342+1,IF($B343="-",U342-1,IF($B343=",",IF(LEN(T342)=0,0,CODE(T342)),U342))),U342)</f>
        <v>0</v>
      </c>
      <c r="V343" s="40" t="n">
        <f aca="false">IF(V$2=$D343,IF($B343="+",V342+1,IF($B343="-",V342-1,IF($B343=",",IF(LEN(U342)=0,0,CODE(U342)),V342))),V342)</f>
        <v>0</v>
      </c>
    </row>
    <row r="344" customFormat="false" ht="13.5" hidden="false" customHeight="false" outlineLevel="0" collapsed="false">
      <c r="A344" s="36" t="n">
        <v>340</v>
      </c>
      <c r="B344" s="37" t="str">
        <f aca="false">VLOOKUP(C343+1,プログラム解析!$A$3:$B$1027,2)</f>
        <v>+</v>
      </c>
      <c r="C344" s="37" t="n">
        <f aca="true">IF(AND(B344="[",INDIRECT("R"&amp;TEXT(A344+4,"0")&amp;"C"&amp;TEXT(D344+7,"0"),FALSE())=0),VLOOKUP(C343+1,プログラム解析!$A$3:$G$1027,7),IF(B344="]",VLOOKUP(C343+1,プログラム解析!$A$3:$G$1027,7)-1,C343+1))</f>
        <v>51</v>
      </c>
      <c r="D344" s="37" t="n">
        <f aca="false">IF(B344="&gt;",D343+1,IF(B344="&lt;",D343-1,D343))</f>
        <v>2</v>
      </c>
      <c r="E344" s="17" t="str">
        <f aca="true">IF(AND(B344=".",INDIRECT("R"&amp;TEXT(A344+4,"0")&amp;"C"&amp;TEXT(D344+7,"0"),FALSE())&lt;&gt;0),E343&amp;CLEAN(CHAR(INDIRECT("R"&amp;TEXT(A344+4,"0")&amp;"C"&amp;TEXT(D344+7,"0"),FALSE()))),E343)</f>
        <v>0He</v>
      </c>
      <c r="F344" s="38" t="n">
        <f aca="false">IF(B344=",",IF(LEN(F343)=0,"",RIGHT(F343,LEN(F343)-1)),F343)</f>
        <v>0</v>
      </c>
      <c r="G344" s="39" t="n">
        <f aca="false">IF(G$2=$D344,IF($B344="+",G343+1,IF($B344="-",G343-1,IF($B344=",",IF(LEN(F343)=0,0,CODE(F343)),G343))),G343)</f>
        <v>0</v>
      </c>
      <c r="H344" s="37" t="n">
        <f aca="false">IF(H$2=$D344,IF($B344="+",H343+1,IF($B344="-",H343-1,IF($B344=",",IF(LEN(G343)=0,0,CODE(G343)),H343))),H343)</f>
        <v>72</v>
      </c>
      <c r="I344" s="37" t="n">
        <f aca="false">IF(I$2=$D344,IF($B344="+",I343+1,IF($B344="-",I343-1,IF($B344=",",IF(LEN(H343)=0,0,CODE(H343)),I343))),I343)</f>
        <v>104</v>
      </c>
      <c r="J344" s="37" t="n">
        <f aca="false">IF(J$2=$D344,IF($B344="+",J343+1,IF($B344="-",J343-1,IF($B344=",",IF(LEN(I343)=0,0,CODE(I343)),J343))),J343)</f>
        <v>30</v>
      </c>
      <c r="K344" s="37" t="n">
        <f aca="false">IF(K$2=$D344,IF($B344="+",K343+1,IF($B344="-",K343-1,IF($B344=",",IF(LEN(J343)=0,0,CODE(J343)),K343))),K343)</f>
        <v>10</v>
      </c>
      <c r="L344" s="37" t="n">
        <f aca="false">IF(L$2=$D344,IF($B344="+",L343+1,IF($B344="-",L343-1,IF($B344=",",IF(LEN(K343)=0,0,CODE(K343)),L343))),L343)</f>
        <v>0</v>
      </c>
      <c r="M344" s="37" t="n">
        <f aca="false">IF(M$2=$D344,IF($B344="+",M343+1,IF($B344="-",M343-1,IF($B344=",",IF(LEN(L343)=0,0,CODE(L343)),M343))),M343)</f>
        <v>0</v>
      </c>
      <c r="N344" s="37" t="n">
        <f aca="false">IF(N$2=$D344,IF($B344="+",N343+1,IF($B344="-",N343-1,IF($B344=",",IF(LEN(M343)=0,0,CODE(M343)),N343))),N343)</f>
        <v>0</v>
      </c>
      <c r="O344" s="37" t="n">
        <f aca="false">IF(O$2=$D344,IF($B344="+",O343+1,IF($B344="-",O343-1,IF($B344=",",IF(LEN(N343)=0,0,CODE(N343)),O343))),O343)</f>
        <v>0</v>
      </c>
      <c r="P344" s="37" t="n">
        <f aca="false">IF(P$2=$D344,IF($B344="+",P343+1,IF($B344="-",P343-1,IF($B344=",",IF(LEN(O343)=0,0,CODE(O343)),P343))),P343)</f>
        <v>0</v>
      </c>
      <c r="Q344" s="37" t="n">
        <f aca="false">IF(Q$2=$D344,IF($B344="+",Q343+1,IF($B344="-",Q343-1,IF($B344=",",IF(LEN(P343)=0,0,CODE(P343)),Q343))),Q343)</f>
        <v>0</v>
      </c>
      <c r="R344" s="37" t="n">
        <f aca="false">IF(R$2=$D344,IF($B344="+",R343+1,IF($B344="-",R343-1,IF($B344=",",IF(LEN(Q343)=0,0,CODE(Q343)),R343))),R343)</f>
        <v>0</v>
      </c>
      <c r="S344" s="37" t="n">
        <f aca="false">IF(S$2=$D344,IF($B344="+",S343+1,IF($B344="-",S343-1,IF($B344=",",IF(LEN(R343)=0,0,CODE(R343)),S343))),S343)</f>
        <v>0</v>
      </c>
      <c r="T344" s="37" t="n">
        <f aca="false">IF(T$2=$D344,IF($B344="+",T343+1,IF($B344="-",T343-1,IF($B344=",",IF(LEN(S343)=0,0,CODE(S343)),T343))),T343)</f>
        <v>0</v>
      </c>
      <c r="U344" s="37" t="n">
        <f aca="false">IF(U$2=$D344,IF($B344="+",U343+1,IF($B344="-",U343-1,IF($B344=",",IF(LEN(T343)=0,0,CODE(T343)),U343))),U343)</f>
        <v>0</v>
      </c>
      <c r="V344" s="40" t="n">
        <f aca="false">IF(V$2=$D344,IF($B344="+",V343+1,IF($B344="-",V343-1,IF($B344=",",IF(LEN(U343)=0,0,CODE(U343)),V343))),V343)</f>
        <v>0</v>
      </c>
    </row>
    <row r="345" customFormat="false" ht="13.5" hidden="false" customHeight="false" outlineLevel="0" collapsed="false">
      <c r="A345" s="36" t="n">
        <v>341</v>
      </c>
      <c r="B345" s="37" t="str">
        <f aca="false">VLOOKUP(C344+1,プログラム解析!$A$3:$B$1027,2)</f>
        <v>+</v>
      </c>
      <c r="C345" s="37" t="n">
        <f aca="true">IF(AND(B345="[",INDIRECT("R"&amp;TEXT(A345+4,"0")&amp;"C"&amp;TEXT(D345+7,"0"),FALSE())=0),VLOOKUP(C344+1,プログラム解析!$A$3:$G$1027,7),IF(B345="]",VLOOKUP(C344+1,プログラム解析!$A$3:$G$1027,7)-1,C344+1))</f>
        <v>52</v>
      </c>
      <c r="D345" s="37" t="n">
        <f aca="false">IF(B345="&gt;",D344+1,IF(B345="&lt;",D344-1,D344))</f>
        <v>2</v>
      </c>
      <c r="E345" s="17" t="str">
        <f aca="true">IF(AND(B345=".",INDIRECT("R"&amp;TEXT(A345+4,"0")&amp;"C"&amp;TEXT(D345+7,"0"),FALSE())&lt;&gt;0),E344&amp;CLEAN(CHAR(INDIRECT("R"&amp;TEXT(A345+4,"0")&amp;"C"&amp;TEXT(D345+7,"0"),FALSE()))),E344)</f>
        <v>0He</v>
      </c>
      <c r="F345" s="38" t="n">
        <f aca="false">IF(B345=",",IF(LEN(F344)=0,"",RIGHT(F344,LEN(F344)-1)),F344)</f>
        <v>0</v>
      </c>
      <c r="G345" s="39" t="n">
        <f aca="false">IF(G$2=$D345,IF($B345="+",G344+1,IF($B345="-",G344-1,IF($B345=",",IF(LEN(F344)=0,0,CODE(F344)),G344))),G344)</f>
        <v>0</v>
      </c>
      <c r="H345" s="37" t="n">
        <f aca="false">IF(H$2=$D345,IF($B345="+",H344+1,IF($B345="-",H344-1,IF($B345=",",IF(LEN(G344)=0,0,CODE(G344)),H344))),H344)</f>
        <v>72</v>
      </c>
      <c r="I345" s="37" t="n">
        <f aca="false">IF(I$2=$D345,IF($B345="+",I344+1,IF($B345="-",I344-1,IF($B345=",",IF(LEN(H344)=0,0,CODE(H344)),I344))),I344)</f>
        <v>105</v>
      </c>
      <c r="J345" s="37" t="n">
        <f aca="false">IF(J$2=$D345,IF($B345="+",J344+1,IF($B345="-",J344-1,IF($B345=",",IF(LEN(I344)=0,0,CODE(I344)),J344))),J344)</f>
        <v>30</v>
      </c>
      <c r="K345" s="37" t="n">
        <f aca="false">IF(K$2=$D345,IF($B345="+",K344+1,IF($B345="-",K344-1,IF($B345=",",IF(LEN(J344)=0,0,CODE(J344)),K344))),K344)</f>
        <v>10</v>
      </c>
      <c r="L345" s="37" t="n">
        <f aca="false">IF(L$2=$D345,IF($B345="+",L344+1,IF($B345="-",L344-1,IF($B345=",",IF(LEN(K344)=0,0,CODE(K344)),L344))),L344)</f>
        <v>0</v>
      </c>
      <c r="M345" s="37" t="n">
        <f aca="false">IF(M$2=$D345,IF($B345="+",M344+1,IF($B345="-",M344-1,IF($B345=",",IF(LEN(L344)=0,0,CODE(L344)),M344))),M344)</f>
        <v>0</v>
      </c>
      <c r="N345" s="37" t="n">
        <f aca="false">IF(N$2=$D345,IF($B345="+",N344+1,IF($B345="-",N344-1,IF($B345=",",IF(LEN(M344)=0,0,CODE(M344)),N344))),N344)</f>
        <v>0</v>
      </c>
      <c r="O345" s="37" t="n">
        <f aca="false">IF(O$2=$D345,IF($B345="+",O344+1,IF($B345="-",O344-1,IF($B345=",",IF(LEN(N344)=0,0,CODE(N344)),O344))),O344)</f>
        <v>0</v>
      </c>
      <c r="P345" s="37" t="n">
        <f aca="false">IF(P$2=$D345,IF($B345="+",P344+1,IF($B345="-",P344-1,IF($B345=",",IF(LEN(O344)=0,0,CODE(O344)),P344))),P344)</f>
        <v>0</v>
      </c>
      <c r="Q345" s="37" t="n">
        <f aca="false">IF(Q$2=$D345,IF($B345="+",Q344+1,IF($B345="-",Q344-1,IF($B345=",",IF(LEN(P344)=0,0,CODE(P344)),Q344))),Q344)</f>
        <v>0</v>
      </c>
      <c r="R345" s="37" t="n">
        <f aca="false">IF(R$2=$D345,IF($B345="+",R344+1,IF($B345="-",R344-1,IF($B345=",",IF(LEN(Q344)=0,0,CODE(Q344)),R344))),R344)</f>
        <v>0</v>
      </c>
      <c r="S345" s="37" t="n">
        <f aca="false">IF(S$2=$D345,IF($B345="+",S344+1,IF($B345="-",S344-1,IF($B345=",",IF(LEN(R344)=0,0,CODE(R344)),S344))),S344)</f>
        <v>0</v>
      </c>
      <c r="T345" s="37" t="n">
        <f aca="false">IF(T$2=$D345,IF($B345="+",T344+1,IF($B345="-",T344-1,IF($B345=",",IF(LEN(S344)=0,0,CODE(S344)),T344))),T344)</f>
        <v>0</v>
      </c>
      <c r="U345" s="37" t="n">
        <f aca="false">IF(U$2=$D345,IF($B345="+",U344+1,IF($B345="-",U344-1,IF($B345=",",IF(LEN(T344)=0,0,CODE(T344)),U344))),U344)</f>
        <v>0</v>
      </c>
      <c r="V345" s="40" t="n">
        <f aca="false">IF(V$2=$D345,IF($B345="+",V344+1,IF($B345="-",V344-1,IF($B345=",",IF(LEN(U344)=0,0,CODE(U344)),V344))),V344)</f>
        <v>0</v>
      </c>
    </row>
    <row r="346" customFormat="false" ht="13.5" hidden="false" customHeight="false" outlineLevel="0" collapsed="false">
      <c r="A346" s="36" t="n">
        <v>342</v>
      </c>
      <c r="B346" s="37" t="str">
        <f aca="false">VLOOKUP(C345+1,プログラム解析!$A$3:$B$1027,2)</f>
        <v>+</v>
      </c>
      <c r="C346" s="37" t="n">
        <f aca="true">IF(AND(B346="[",INDIRECT("R"&amp;TEXT(A346+4,"0")&amp;"C"&amp;TEXT(D346+7,"0"),FALSE())=0),VLOOKUP(C345+1,プログラム解析!$A$3:$G$1027,7),IF(B346="]",VLOOKUP(C345+1,プログラム解析!$A$3:$G$1027,7)-1,C345+1))</f>
        <v>53</v>
      </c>
      <c r="D346" s="37" t="n">
        <f aca="false">IF(B346="&gt;",D345+1,IF(B346="&lt;",D345-1,D345))</f>
        <v>2</v>
      </c>
      <c r="E346" s="17" t="str">
        <f aca="true">IF(AND(B346=".",INDIRECT("R"&amp;TEXT(A346+4,"0")&amp;"C"&amp;TEXT(D346+7,"0"),FALSE())&lt;&gt;0),E345&amp;CLEAN(CHAR(INDIRECT("R"&amp;TEXT(A346+4,"0")&amp;"C"&amp;TEXT(D346+7,"0"),FALSE()))),E345)</f>
        <v>0He</v>
      </c>
      <c r="F346" s="38" t="n">
        <f aca="false">IF(B346=",",IF(LEN(F345)=0,"",RIGHT(F345,LEN(F345)-1)),F345)</f>
        <v>0</v>
      </c>
      <c r="G346" s="39" t="n">
        <f aca="false">IF(G$2=$D346,IF($B346="+",G345+1,IF($B346="-",G345-1,IF($B346=",",IF(LEN(F345)=0,0,CODE(F345)),G345))),G345)</f>
        <v>0</v>
      </c>
      <c r="H346" s="37" t="n">
        <f aca="false">IF(H$2=$D346,IF($B346="+",H345+1,IF($B346="-",H345-1,IF($B346=",",IF(LEN(G345)=0,0,CODE(G345)),H345))),H345)</f>
        <v>72</v>
      </c>
      <c r="I346" s="37" t="n">
        <f aca="false">IF(I$2=$D346,IF($B346="+",I345+1,IF($B346="-",I345-1,IF($B346=",",IF(LEN(H345)=0,0,CODE(H345)),I345))),I345)</f>
        <v>106</v>
      </c>
      <c r="J346" s="37" t="n">
        <f aca="false">IF(J$2=$D346,IF($B346="+",J345+1,IF($B346="-",J345-1,IF($B346=",",IF(LEN(I345)=0,0,CODE(I345)),J345))),J345)</f>
        <v>30</v>
      </c>
      <c r="K346" s="37" t="n">
        <f aca="false">IF(K$2=$D346,IF($B346="+",K345+1,IF($B346="-",K345-1,IF($B346=",",IF(LEN(J345)=0,0,CODE(J345)),K345))),K345)</f>
        <v>10</v>
      </c>
      <c r="L346" s="37" t="n">
        <f aca="false">IF(L$2=$D346,IF($B346="+",L345+1,IF($B346="-",L345-1,IF($B346=",",IF(LEN(K345)=0,0,CODE(K345)),L345))),L345)</f>
        <v>0</v>
      </c>
      <c r="M346" s="37" t="n">
        <f aca="false">IF(M$2=$D346,IF($B346="+",M345+1,IF($B346="-",M345-1,IF($B346=",",IF(LEN(L345)=0,0,CODE(L345)),M345))),M345)</f>
        <v>0</v>
      </c>
      <c r="N346" s="37" t="n">
        <f aca="false">IF(N$2=$D346,IF($B346="+",N345+1,IF($B346="-",N345-1,IF($B346=",",IF(LEN(M345)=0,0,CODE(M345)),N345))),N345)</f>
        <v>0</v>
      </c>
      <c r="O346" s="37" t="n">
        <f aca="false">IF(O$2=$D346,IF($B346="+",O345+1,IF($B346="-",O345-1,IF($B346=",",IF(LEN(N345)=0,0,CODE(N345)),O345))),O345)</f>
        <v>0</v>
      </c>
      <c r="P346" s="37" t="n">
        <f aca="false">IF(P$2=$D346,IF($B346="+",P345+1,IF($B346="-",P345-1,IF($B346=",",IF(LEN(O345)=0,0,CODE(O345)),P345))),P345)</f>
        <v>0</v>
      </c>
      <c r="Q346" s="37" t="n">
        <f aca="false">IF(Q$2=$D346,IF($B346="+",Q345+1,IF($B346="-",Q345-1,IF($B346=",",IF(LEN(P345)=0,0,CODE(P345)),Q345))),Q345)</f>
        <v>0</v>
      </c>
      <c r="R346" s="37" t="n">
        <f aca="false">IF(R$2=$D346,IF($B346="+",R345+1,IF($B346="-",R345-1,IF($B346=",",IF(LEN(Q345)=0,0,CODE(Q345)),R345))),R345)</f>
        <v>0</v>
      </c>
      <c r="S346" s="37" t="n">
        <f aca="false">IF(S$2=$D346,IF($B346="+",S345+1,IF($B346="-",S345-1,IF($B346=",",IF(LEN(R345)=0,0,CODE(R345)),S345))),S345)</f>
        <v>0</v>
      </c>
      <c r="T346" s="37" t="n">
        <f aca="false">IF(T$2=$D346,IF($B346="+",T345+1,IF($B346="-",T345-1,IF($B346=",",IF(LEN(S345)=0,0,CODE(S345)),T345))),T345)</f>
        <v>0</v>
      </c>
      <c r="U346" s="37" t="n">
        <f aca="false">IF(U$2=$D346,IF($B346="+",U345+1,IF($B346="-",U345-1,IF($B346=",",IF(LEN(T345)=0,0,CODE(T345)),U345))),U345)</f>
        <v>0</v>
      </c>
      <c r="V346" s="40" t="n">
        <f aca="false">IF(V$2=$D346,IF($B346="+",V345+1,IF($B346="-",V345-1,IF($B346=",",IF(LEN(U345)=0,0,CODE(U345)),V345))),V345)</f>
        <v>0</v>
      </c>
    </row>
    <row r="347" customFormat="false" ht="13.5" hidden="false" customHeight="false" outlineLevel="0" collapsed="false">
      <c r="A347" s="36" t="n">
        <v>343</v>
      </c>
      <c r="B347" s="37" t="str">
        <f aca="false">VLOOKUP(C346+1,プログラム解析!$A$3:$B$1027,2)</f>
        <v>+</v>
      </c>
      <c r="C347" s="37" t="n">
        <f aca="true">IF(AND(B347="[",INDIRECT("R"&amp;TEXT(A347+4,"0")&amp;"C"&amp;TEXT(D347+7,"0"),FALSE())=0),VLOOKUP(C346+1,プログラム解析!$A$3:$G$1027,7),IF(B347="]",VLOOKUP(C346+1,プログラム解析!$A$3:$G$1027,7)-1,C346+1))</f>
        <v>54</v>
      </c>
      <c r="D347" s="37" t="n">
        <f aca="false">IF(B347="&gt;",D346+1,IF(B347="&lt;",D346-1,D346))</f>
        <v>2</v>
      </c>
      <c r="E347" s="17" t="str">
        <f aca="true">IF(AND(B347=".",INDIRECT("R"&amp;TEXT(A347+4,"0")&amp;"C"&amp;TEXT(D347+7,"0"),FALSE())&lt;&gt;0),E346&amp;CLEAN(CHAR(INDIRECT("R"&amp;TEXT(A347+4,"0")&amp;"C"&amp;TEXT(D347+7,"0"),FALSE()))),E346)</f>
        <v>0He</v>
      </c>
      <c r="F347" s="38" t="n">
        <f aca="false">IF(B347=",",IF(LEN(F346)=0,"",RIGHT(F346,LEN(F346)-1)),F346)</f>
        <v>0</v>
      </c>
      <c r="G347" s="39" t="n">
        <f aca="false">IF(G$2=$D347,IF($B347="+",G346+1,IF($B347="-",G346-1,IF($B347=",",IF(LEN(F346)=0,0,CODE(F346)),G346))),G346)</f>
        <v>0</v>
      </c>
      <c r="H347" s="37" t="n">
        <f aca="false">IF(H$2=$D347,IF($B347="+",H346+1,IF($B347="-",H346-1,IF($B347=",",IF(LEN(G346)=0,0,CODE(G346)),H346))),H346)</f>
        <v>72</v>
      </c>
      <c r="I347" s="37" t="n">
        <f aca="false">IF(I$2=$D347,IF($B347="+",I346+1,IF($B347="-",I346-1,IF($B347=",",IF(LEN(H346)=0,0,CODE(H346)),I346))),I346)</f>
        <v>107</v>
      </c>
      <c r="J347" s="37" t="n">
        <f aca="false">IF(J$2=$D347,IF($B347="+",J346+1,IF($B347="-",J346-1,IF($B347=",",IF(LEN(I346)=0,0,CODE(I346)),J346))),J346)</f>
        <v>30</v>
      </c>
      <c r="K347" s="37" t="n">
        <f aca="false">IF(K$2=$D347,IF($B347="+",K346+1,IF($B347="-",K346-1,IF($B347=",",IF(LEN(J346)=0,0,CODE(J346)),K346))),K346)</f>
        <v>10</v>
      </c>
      <c r="L347" s="37" t="n">
        <f aca="false">IF(L$2=$D347,IF($B347="+",L346+1,IF($B347="-",L346-1,IF($B347=",",IF(LEN(K346)=0,0,CODE(K346)),L346))),L346)</f>
        <v>0</v>
      </c>
      <c r="M347" s="37" t="n">
        <f aca="false">IF(M$2=$D347,IF($B347="+",M346+1,IF($B347="-",M346-1,IF($B347=",",IF(LEN(L346)=0,0,CODE(L346)),M346))),M346)</f>
        <v>0</v>
      </c>
      <c r="N347" s="37" t="n">
        <f aca="false">IF(N$2=$D347,IF($B347="+",N346+1,IF($B347="-",N346-1,IF($B347=",",IF(LEN(M346)=0,0,CODE(M346)),N346))),N346)</f>
        <v>0</v>
      </c>
      <c r="O347" s="37" t="n">
        <f aca="false">IF(O$2=$D347,IF($B347="+",O346+1,IF($B347="-",O346-1,IF($B347=",",IF(LEN(N346)=0,0,CODE(N346)),O346))),O346)</f>
        <v>0</v>
      </c>
      <c r="P347" s="37" t="n">
        <f aca="false">IF(P$2=$D347,IF($B347="+",P346+1,IF($B347="-",P346-1,IF($B347=",",IF(LEN(O346)=0,0,CODE(O346)),P346))),P346)</f>
        <v>0</v>
      </c>
      <c r="Q347" s="37" t="n">
        <f aca="false">IF(Q$2=$D347,IF($B347="+",Q346+1,IF($B347="-",Q346-1,IF($B347=",",IF(LEN(P346)=0,0,CODE(P346)),Q346))),Q346)</f>
        <v>0</v>
      </c>
      <c r="R347" s="37" t="n">
        <f aca="false">IF(R$2=$D347,IF($B347="+",R346+1,IF($B347="-",R346-1,IF($B347=",",IF(LEN(Q346)=0,0,CODE(Q346)),R346))),R346)</f>
        <v>0</v>
      </c>
      <c r="S347" s="37" t="n">
        <f aca="false">IF(S$2=$D347,IF($B347="+",S346+1,IF($B347="-",S346-1,IF($B347=",",IF(LEN(R346)=0,0,CODE(R346)),S346))),S346)</f>
        <v>0</v>
      </c>
      <c r="T347" s="37" t="n">
        <f aca="false">IF(T$2=$D347,IF($B347="+",T346+1,IF($B347="-",T346-1,IF($B347=",",IF(LEN(S346)=0,0,CODE(S346)),T346))),T346)</f>
        <v>0</v>
      </c>
      <c r="U347" s="37" t="n">
        <f aca="false">IF(U$2=$D347,IF($B347="+",U346+1,IF($B347="-",U346-1,IF($B347=",",IF(LEN(T346)=0,0,CODE(T346)),U346))),U346)</f>
        <v>0</v>
      </c>
      <c r="V347" s="40" t="n">
        <f aca="false">IF(V$2=$D347,IF($B347="+",V346+1,IF($B347="-",V346-1,IF($B347=",",IF(LEN(U346)=0,0,CODE(U346)),V346))),V346)</f>
        <v>0</v>
      </c>
    </row>
    <row r="348" customFormat="false" ht="13.5" hidden="false" customHeight="false" outlineLevel="0" collapsed="false">
      <c r="A348" s="36" t="n">
        <v>344</v>
      </c>
      <c r="B348" s="37" t="str">
        <f aca="false">VLOOKUP(C347+1,プログラム解析!$A$3:$B$1027,2)</f>
        <v>+</v>
      </c>
      <c r="C348" s="37" t="n">
        <f aca="true">IF(AND(B348="[",INDIRECT("R"&amp;TEXT(A348+4,"0")&amp;"C"&amp;TEXT(D348+7,"0"),FALSE())=0),VLOOKUP(C347+1,プログラム解析!$A$3:$G$1027,7),IF(B348="]",VLOOKUP(C347+1,プログラム解析!$A$3:$G$1027,7)-1,C347+1))</f>
        <v>55</v>
      </c>
      <c r="D348" s="37" t="n">
        <f aca="false">IF(B348="&gt;",D347+1,IF(B348="&lt;",D347-1,D347))</f>
        <v>2</v>
      </c>
      <c r="E348" s="17" t="str">
        <f aca="true">IF(AND(B348=".",INDIRECT("R"&amp;TEXT(A348+4,"0")&amp;"C"&amp;TEXT(D348+7,"0"),FALSE())&lt;&gt;0),E347&amp;CLEAN(CHAR(INDIRECT("R"&amp;TEXT(A348+4,"0")&amp;"C"&amp;TEXT(D348+7,"0"),FALSE()))),E347)</f>
        <v>0He</v>
      </c>
      <c r="F348" s="38" t="n">
        <f aca="false">IF(B348=",",IF(LEN(F347)=0,"",RIGHT(F347,LEN(F347)-1)),F347)</f>
        <v>0</v>
      </c>
      <c r="G348" s="39" t="n">
        <f aca="false">IF(G$2=$D348,IF($B348="+",G347+1,IF($B348="-",G347-1,IF($B348=",",IF(LEN(F347)=0,0,CODE(F347)),G347))),G347)</f>
        <v>0</v>
      </c>
      <c r="H348" s="37" t="n">
        <f aca="false">IF(H$2=$D348,IF($B348="+",H347+1,IF($B348="-",H347-1,IF($B348=",",IF(LEN(G347)=0,0,CODE(G347)),H347))),H347)</f>
        <v>72</v>
      </c>
      <c r="I348" s="37" t="n">
        <f aca="false">IF(I$2=$D348,IF($B348="+",I347+1,IF($B348="-",I347-1,IF($B348=",",IF(LEN(H347)=0,0,CODE(H347)),I347))),I347)</f>
        <v>108</v>
      </c>
      <c r="J348" s="37" t="n">
        <f aca="false">IF(J$2=$D348,IF($B348="+",J347+1,IF($B348="-",J347-1,IF($B348=",",IF(LEN(I347)=0,0,CODE(I347)),J347))),J347)</f>
        <v>30</v>
      </c>
      <c r="K348" s="37" t="n">
        <f aca="false">IF(K$2=$D348,IF($B348="+",K347+1,IF($B348="-",K347-1,IF($B348=",",IF(LEN(J347)=0,0,CODE(J347)),K347))),K347)</f>
        <v>10</v>
      </c>
      <c r="L348" s="37" t="n">
        <f aca="false">IF(L$2=$D348,IF($B348="+",L347+1,IF($B348="-",L347-1,IF($B348=",",IF(LEN(K347)=0,0,CODE(K347)),L347))),L347)</f>
        <v>0</v>
      </c>
      <c r="M348" s="37" t="n">
        <f aca="false">IF(M$2=$D348,IF($B348="+",M347+1,IF($B348="-",M347-1,IF($B348=",",IF(LEN(L347)=0,0,CODE(L347)),M347))),M347)</f>
        <v>0</v>
      </c>
      <c r="N348" s="37" t="n">
        <f aca="false">IF(N$2=$D348,IF($B348="+",N347+1,IF($B348="-",N347-1,IF($B348=",",IF(LEN(M347)=0,0,CODE(M347)),N347))),N347)</f>
        <v>0</v>
      </c>
      <c r="O348" s="37" t="n">
        <f aca="false">IF(O$2=$D348,IF($B348="+",O347+1,IF($B348="-",O347-1,IF($B348=",",IF(LEN(N347)=0,0,CODE(N347)),O347))),O347)</f>
        <v>0</v>
      </c>
      <c r="P348" s="37" t="n">
        <f aca="false">IF(P$2=$D348,IF($B348="+",P347+1,IF($B348="-",P347-1,IF($B348=",",IF(LEN(O347)=0,0,CODE(O347)),P347))),P347)</f>
        <v>0</v>
      </c>
      <c r="Q348" s="37" t="n">
        <f aca="false">IF(Q$2=$D348,IF($B348="+",Q347+1,IF($B348="-",Q347-1,IF($B348=",",IF(LEN(P347)=0,0,CODE(P347)),Q347))),Q347)</f>
        <v>0</v>
      </c>
      <c r="R348" s="37" t="n">
        <f aca="false">IF(R$2=$D348,IF($B348="+",R347+1,IF($B348="-",R347-1,IF($B348=",",IF(LEN(Q347)=0,0,CODE(Q347)),R347))),R347)</f>
        <v>0</v>
      </c>
      <c r="S348" s="37" t="n">
        <f aca="false">IF(S$2=$D348,IF($B348="+",S347+1,IF($B348="-",S347-1,IF($B348=",",IF(LEN(R347)=0,0,CODE(R347)),S347))),S347)</f>
        <v>0</v>
      </c>
      <c r="T348" s="37" t="n">
        <f aca="false">IF(T$2=$D348,IF($B348="+",T347+1,IF($B348="-",T347-1,IF($B348=",",IF(LEN(S347)=0,0,CODE(S347)),T347))),T347)</f>
        <v>0</v>
      </c>
      <c r="U348" s="37" t="n">
        <f aca="false">IF(U$2=$D348,IF($B348="+",U347+1,IF($B348="-",U347-1,IF($B348=",",IF(LEN(T347)=0,0,CODE(T347)),U347))),U347)</f>
        <v>0</v>
      </c>
      <c r="V348" s="40" t="n">
        <f aca="false">IF(V$2=$D348,IF($B348="+",V347+1,IF($B348="-",V347-1,IF($B348=",",IF(LEN(U347)=0,0,CODE(U347)),V347))),V347)</f>
        <v>0</v>
      </c>
    </row>
    <row r="349" customFormat="false" ht="13.5" hidden="false" customHeight="false" outlineLevel="0" collapsed="false">
      <c r="A349" s="36" t="n">
        <v>345</v>
      </c>
      <c r="B349" s="37" t="str">
        <f aca="false">VLOOKUP(C348+1,プログラム解析!$A$3:$B$1027,2)</f>
        <v>.</v>
      </c>
      <c r="C349" s="37" t="n">
        <f aca="true">IF(AND(B349="[",INDIRECT("R"&amp;TEXT(A349+4,"0")&amp;"C"&amp;TEXT(D349+7,"0"),FALSE())=0),VLOOKUP(C348+1,プログラム解析!$A$3:$G$1027,7),IF(B349="]",VLOOKUP(C348+1,プログラム解析!$A$3:$G$1027,7)-1,C348+1))</f>
        <v>56</v>
      </c>
      <c r="D349" s="37" t="n">
        <f aca="false">IF(B349="&gt;",D348+1,IF(B349="&lt;",D348-1,D348))</f>
        <v>2</v>
      </c>
      <c r="E349" s="17" t="str">
        <f aca="true">IF(AND(B349=".",INDIRECT("R"&amp;TEXT(A349+4,"0")&amp;"C"&amp;TEXT(D349+7,"0"),FALSE())&lt;&gt;0),E348&amp;CLEAN(CHAR(INDIRECT("R"&amp;TEXT(A349+4,"0")&amp;"C"&amp;TEXT(D349+7,"0"),FALSE()))),E348)</f>
        <v>0Hel</v>
      </c>
      <c r="F349" s="38" t="n">
        <f aca="false">IF(B349=",",IF(LEN(F348)=0,"",RIGHT(F348,LEN(F348)-1)),F348)</f>
        <v>0</v>
      </c>
      <c r="G349" s="39" t="n">
        <f aca="false">IF(G$2=$D349,IF($B349="+",G348+1,IF($B349="-",G348-1,IF($B349=",",IF(LEN(F348)=0,0,CODE(F348)),G348))),G348)</f>
        <v>0</v>
      </c>
      <c r="H349" s="37" t="n">
        <f aca="false">IF(H$2=$D349,IF($B349="+",H348+1,IF($B349="-",H348-1,IF($B349=",",IF(LEN(G348)=0,0,CODE(G348)),H348))),H348)</f>
        <v>72</v>
      </c>
      <c r="I349" s="37" t="n">
        <f aca="false">IF(I$2=$D349,IF($B349="+",I348+1,IF($B349="-",I348-1,IF($B349=",",IF(LEN(H348)=0,0,CODE(H348)),I348))),I348)</f>
        <v>108</v>
      </c>
      <c r="J349" s="37" t="n">
        <f aca="false">IF(J$2=$D349,IF($B349="+",J348+1,IF($B349="-",J348-1,IF($B349=",",IF(LEN(I348)=0,0,CODE(I348)),J348))),J348)</f>
        <v>30</v>
      </c>
      <c r="K349" s="37" t="n">
        <f aca="false">IF(K$2=$D349,IF($B349="+",K348+1,IF($B349="-",K348-1,IF($B349=",",IF(LEN(J348)=0,0,CODE(J348)),K348))),K348)</f>
        <v>10</v>
      </c>
      <c r="L349" s="37" t="n">
        <f aca="false">IF(L$2=$D349,IF($B349="+",L348+1,IF($B349="-",L348-1,IF($B349=",",IF(LEN(K348)=0,0,CODE(K348)),L348))),L348)</f>
        <v>0</v>
      </c>
      <c r="M349" s="37" t="n">
        <f aca="false">IF(M$2=$D349,IF($B349="+",M348+1,IF($B349="-",M348-1,IF($B349=",",IF(LEN(L348)=0,0,CODE(L348)),M348))),M348)</f>
        <v>0</v>
      </c>
      <c r="N349" s="37" t="n">
        <f aca="false">IF(N$2=$D349,IF($B349="+",N348+1,IF($B349="-",N348-1,IF($B349=",",IF(LEN(M348)=0,0,CODE(M348)),N348))),N348)</f>
        <v>0</v>
      </c>
      <c r="O349" s="37" t="n">
        <f aca="false">IF(O$2=$D349,IF($B349="+",O348+1,IF($B349="-",O348-1,IF($B349=",",IF(LEN(N348)=0,0,CODE(N348)),O348))),O348)</f>
        <v>0</v>
      </c>
      <c r="P349" s="37" t="n">
        <f aca="false">IF(P$2=$D349,IF($B349="+",P348+1,IF($B349="-",P348-1,IF($B349=",",IF(LEN(O348)=0,0,CODE(O348)),P348))),P348)</f>
        <v>0</v>
      </c>
      <c r="Q349" s="37" t="n">
        <f aca="false">IF(Q$2=$D349,IF($B349="+",Q348+1,IF($B349="-",Q348-1,IF($B349=",",IF(LEN(P348)=0,0,CODE(P348)),Q348))),Q348)</f>
        <v>0</v>
      </c>
      <c r="R349" s="37" t="n">
        <f aca="false">IF(R$2=$D349,IF($B349="+",R348+1,IF($B349="-",R348-1,IF($B349=",",IF(LEN(Q348)=0,0,CODE(Q348)),R348))),R348)</f>
        <v>0</v>
      </c>
      <c r="S349" s="37" t="n">
        <f aca="false">IF(S$2=$D349,IF($B349="+",S348+1,IF($B349="-",S348-1,IF($B349=",",IF(LEN(R348)=0,0,CODE(R348)),S348))),S348)</f>
        <v>0</v>
      </c>
      <c r="T349" s="37" t="n">
        <f aca="false">IF(T$2=$D349,IF($B349="+",T348+1,IF($B349="-",T348-1,IF($B349=",",IF(LEN(S348)=0,0,CODE(S348)),T348))),T348)</f>
        <v>0</v>
      </c>
      <c r="U349" s="37" t="n">
        <f aca="false">IF(U$2=$D349,IF($B349="+",U348+1,IF($B349="-",U348-1,IF($B349=",",IF(LEN(T348)=0,0,CODE(T348)),U348))),U348)</f>
        <v>0</v>
      </c>
      <c r="V349" s="40" t="n">
        <f aca="false">IF(V$2=$D349,IF($B349="+",V348+1,IF($B349="-",V348-1,IF($B349=",",IF(LEN(U348)=0,0,CODE(U348)),V348))),V348)</f>
        <v>0</v>
      </c>
    </row>
    <row r="350" customFormat="false" ht="13.5" hidden="false" customHeight="false" outlineLevel="0" collapsed="false">
      <c r="A350" s="36" t="n">
        <v>346</v>
      </c>
      <c r="B350" s="37" t="str">
        <f aca="false">VLOOKUP(C349+1,プログラム解析!$A$3:$B$1027,2)</f>
        <v>.</v>
      </c>
      <c r="C350" s="37" t="n">
        <f aca="true">IF(AND(B350="[",INDIRECT("R"&amp;TEXT(A350+4,"0")&amp;"C"&amp;TEXT(D350+7,"0"),FALSE())=0),VLOOKUP(C349+1,プログラム解析!$A$3:$G$1027,7),IF(B350="]",VLOOKUP(C349+1,プログラム解析!$A$3:$G$1027,7)-1,C349+1))</f>
        <v>57</v>
      </c>
      <c r="D350" s="37" t="n">
        <f aca="false">IF(B350="&gt;",D349+1,IF(B350="&lt;",D349-1,D349))</f>
        <v>2</v>
      </c>
      <c r="E350" s="17" t="str">
        <f aca="true">IF(AND(B350=".",INDIRECT("R"&amp;TEXT(A350+4,"0")&amp;"C"&amp;TEXT(D350+7,"0"),FALSE())&lt;&gt;0),E349&amp;CLEAN(CHAR(INDIRECT("R"&amp;TEXT(A350+4,"0")&amp;"C"&amp;TEXT(D350+7,"0"),FALSE()))),E349)</f>
        <v>0Hell</v>
      </c>
      <c r="F350" s="38" t="n">
        <f aca="false">IF(B350=",",IF(LEN(F349)=0,"",RIGHT(F349,LEN(F349)-1)),F349)</f>
        <v>0</v>
      </c>
      <c r="G350" s="39" t="n">
        <f aca="false">IF(G$2=$D350,IF($B350="+",G349+1,IF($B350="-",G349-1,IF($B350=",",IF(LEN(F349)=0,0,CODE(F349)),G349))),G349)</f>
        <v>0</v>
      </c>
      <c r="H350" s="37" t="n">
        <f aca="false">IF(H$2=$D350,IF($B350="+",H349+1,IF($B350="-",H349-1,IF($B350=",",IF(LEN(G349)=0,0,CODE(G349)),H349))),H349)</f>
        <v>72</v>
      </c>
      <c r="I350" s="37" t="n">
        <f aca="false">IF(I$2=$D350,IF($B350="+",I349+1,IF($B350="-",I349-1,IF($B350=",",IF(LEN(H349)=0,0,CODE(H349)),I349))),I349)</f>
        <v>108</v>
      </c>
      <c r="J350" s="37" t="n">
        <f aca="false">IF(J$2=$D350,IF($B350="+",J349+1,IF($B350="-",J349-1,IF($B350=",",IF(LEN(I349)=0,0,CODE(I349)),J349))),J349)</f>
        <v>30</v>
      </c>
      <c r="K350" s="37" t="n">
        <f aca="false">IF(K$2=$D350,IF($B350="+",K349+1,IF($B350="-",K349-1,IF($B350=",",IF(LEN(J349)=0,0,CODE(J349)),K349))),K349)</f>
        <v>10</v>
      </c>
      <c r="L350" s="37" t="n">
        <f aca="false">IF(L$2=$D350,IF($B350="+",L349+1,IF($B350="-",L349-1,IF($B350=",",IF(LEN(K349)=0,0,CODE(K349)),L349))),L349)</f>
        <v>0</v>
      </c>
      <c r="M350" s="37" t="n">
        <f aca="false">IF(M$2=$D350,IF($B350="+",M349+1,IF($B350="-",M349-1,IF($B350=",",IF(LEN(L349)=0,0,CODE(L349)),M349))),M349)</f>
        <v>0</v>
      </c>
      <c r="N350" s="37" t="n">
        <f aca="false">IF(N$2=$D350,IF($B350="+",N349+1,IF($B350="-",N349-1,IF($B350=",",IF(LEN(M349)=0,0,CODE(M349)),N349))),N349)</f>
        <v>0</v>
      </c>
      <c r="O350" s="37" t="n">
        <f aca="false">IF(O$2=$D350,IF($B350="+",O349+1,IF($B350="-",O349-1,IF($B350=",",IF(LEN(N349)=0,0,CODE(N349)),O349))),O349)</f>
        <v>0</v>
      </c>
      <c r="P350" s="37" t="n">
        <f aca="false">IF(P$2=$D350,IF($B350="+",P349+1,IF($B350="-",P349-1,IF($B350=",",IF(LEN(O349)=0,0,CODE(O349)),P349))),P349)</f>
        <v>0</v>
      </c>
      <c r="Q350" s="37" t="n">
        <f aca="false">IF(Q$2=$D350,IF($B350="+",Q349+1,IF($B350="-",Q349-1,IF($B350=",",IF(LEN(P349)=0,0,CODE(P349)),Q349))),Q349)</f>
        <v>0</v>
      </c>
      <c r="R350" s="37" t="n">
        <f aca="false">IF(R$2=$D350,IF($B350="+",R349+1,IF($B350="-",R349-1,IF($B350=",",IF(LEN(Q349)=0,0,CODE(Q349)),R349))),R349)</f>
        <v>0</v>
      </c>
      <c r="S350" s="37" t="n">
        <f aca="false">IF(S$2=$D350,IF($B350="+",S349+1,IF($B350="-",S349-1,IF($B350=",",IF(LEN(R349)=0,0,CODE(R349)),S349))),S349)</f>
        <v>0</v>
      </c>
      <c r="T350" s="37" t="n">
        <f aca="false">IF(T$2=$D350,IF($B350="+",T349+1,IF($B350="-",T349-1,IF($B350=",",IF(LEN(S349)=0,0,CODE(S349)),T349))),T349)</f>
        <v>0</v>
      </c>
      <c r="U350" s="37" t="n">
        <f aca="false">IF(U$2=$D350,IF($B350="+",U349+1,IF($B350="-",U349-1,IF($B350=",",IF(LEN(T349)=0,0,CODE(T349)),U349))),U349)</f>
        <v>0</v>
      </c>
      <c r="V350" s="40" t="n">
        <f aca="false">IF(V$2=$D350,IF($B350="+",V349+1,IF($B350="-",V349-1,IF($B350=",",IF(LEN(U349)=0,0,CODE(U349)),V349))),V349)</f>
        <v>0</v>
      </c>
    </row>
    <row r="351" customFormat="false" ht="13.5" hidden="false" customHeight="false" outlineLevel="0" collapsed="false">
      <c r="A351" s="36" t="n">
        <v>347</v>
      </c>
      <c r="B351" s="37" t="str">
        <f aca="false">VLOOKUP(C350+1,プログラム解析!$A$3:$B$1027,2)</f>
        <v>+</v>
      </c>
      <c r="C351" s="37" t="n">
        <f aca="true">IF(AND(B351="[",INDIRECT("R"&amp;TEXT(A351+4,"0")&amp;"C"&amp;TEXT(D351+7,"0"),FALSE())=0),VLOOKUP(C350+1,プログラム解析!$A$3:$G$1027,7),IF(B351="]",VLOOKUP(C350+1,プログラム解析!$A$3:$G$1027,7)-1,C350+1))</f>
        <v>58</v>
      </c>
      <c r="D351" s="37" t="n">
        <f aca="false">IF(B351="&gt;",D350+1,IF(B351="&lt;",D350-1,D350))</f>
        <v>2</v>
      </c>
      <c r="E351" s="17" t="str">
        <f aca="true">IF(AND(B351=".",INDIRECT("R"&amp;TEXT(A351+4,"0")&amp;"C"&amp;TEXT(D351+7,"0"),FALSE())&lt;&gt;0),E350&amp;CLEAN(CHAR(INDIRECT("R"&amp;TEXT(A351+4,"0")&amp;"C"&amp;TEXT(D351+7,"0"),FALSE()))),E350)</f>
        <v>0Hell</v>
      </c>
      <c r="F351" s="38" t="n">
        <f aca="false">IF(B351=",",IF(LEN(F350)=0,"",RIGHT(F350,LEN(F350)-1)),F350)</f>
        <v>0</v>
      </c>
      <c r="G351" s="39" t="n">
        <f aca="false">IF(G$2=$D351,IF($B351="+",G350+1,IF($B351="-",G350-1,IF($B351=",",IF(LEN(F350)=0,0,CODE(F350)),G350))),G350)</f>
        <v>0</v>
      </c>
      <c r="H351" s="37" t="n">
        <f aca="false">IF(H$2=$D351,IF($B351="+",H350+1,IF($B351="-",H350-1,IF($B351=",",IF(LEN(G350)=0,0,CODE(G350)),H350))),H350)</f>
        <v>72</v>
      </c>
      <c r="I351" s="37" t="n">
        <f aca="false">IF(I$2=$D351,IF($B351="+",I350+1,IF($B351="-",I350-1,IF($B351=",",IF(LEN(H350)=0,0,CODE(H350)),I350))),I350)</f>
        <v>109</v>
      </c>
      <c r="J351" s="37" t="n">
        <f aca="false">IF(J$2=$D351,IF($B351="+",J350+1,IF($B351="-",J350-1,IF($B351=",",IF(LEN(I350)=0,0,CODE(I350)),J350))),J350)</f>
        <v>30</v>
      </c>
      <c r="K351" s="37" t="n">
        <f aca="false">IF(K$2=$D351,IF($B351="+",K350+1,IF($B351="-",K350-1,IF($B351=",",IF(LEN(J350)=0,0,CODE(J350)),K350))),K350)</f>
        <v>10</v>
      </c>
      <c r="L351" s="37" t="n">
        <f aca="false">IF(L$2=$D351,IF($B351="+",L350+1,IF($B351="-",L350-1,IF($B351=",",IF(LEN(K350)=0,0,CODE(K350)),L350))),L350)</f>
        <v>0</v>
      </c>
      <c r="M351" s="37" t="n">
        <f aca="false">IF(M$2=$D351,IF($B351="+",M350+1,IF($B351="-",M350-1,IF($B351=",",IF(LEN(L350)=0,0,CODE(L350)),M350))),M350)</f>
        <v>0</v>
      </c>
      <c r="N351" s="37" t="n">
        <f aca="false">IF(N$2=$D351,IF($B351="+",N350+1,IF($B351="-",N350-1,IF($B351=",",IF(LEN(M350)=0,0,CODE(M350)),N350))),N350)</f>
        <v>0</v>
      </c>
      <c r="O351" s="37" t="n">
        <f aca="false">IF(O$2=$D351,IF($B351="+",O350+1,IF($B351="-",O350-1,IF($B351=",",IF(LEN(N350)=0,0,CODE(N350)),O350))),O350)</f>
        <v>0</v>
      </c>
      <c r="P351" s="37" t="n">
        <f aca="false">IF(P$2=$D351,IF($B351="+",P350+1,IF($B351="-",P350-1,IF($B351=",",IF(LEN(O350)=0,0,CODE(O350)),P350))),P350)</f>
        <v>0</v>
      </c>
      <c r="Q351" s="37" t="n">
        <f aca="false">IF(Q$2=$D351,IF($B351="+",Q350+1,IF($B351="-",Q350-1,IF($B351=",",IF(LEN(P350)=0,0,CODE(P350)),Q350))),Q350)</f>
        <v>0</v>
      </c>
      <c r="R351" s="37" t="n">
        <f aca="false">IF(R$2=$D351,IF($B351="+",R350+1,IF($B351="-",R350-1,IF($B351=",",IF(LEN(Q350)=0,0,CODE(Q350)),R350))),R350)</f>
        <v>0</v>
      </c>
      <c r="S351" s="37" t="n">
        <f aca="false">IF(S$2=$D351,IF($B351="+",S350+1,IF($B351="-",S350-1,IF($B351=",",IF(LEN(R350)=0,0,CODE(R350)),S350))),S350)</f>
        <v>0</v>
      </c>
      <c r="T351" s="37" t="n">
        <f aca="false">IF(T$2=$D351,IF($B351="+",T350+1,IF($B351="-",T350-1,IF($B351=",",IF(LEN(S350)=0,0,CODE(S350)),T350))),T350)</f>
        <v>0</v>
      </c>
      <c r="U351" s="37" t="n">
        <f aca="false">IF(U$2=$D351,IF($B351="+",U350+1,IF($B351="-",U350-1,IF($B351=",",IF(LEN(T350)=0,0,CODE(T350)),U350))),U350)</f>
        <v>0</v>
      </c>
      <c r="V351" s="40" t="n">
        <f aca="false">IF(V$2=$D351,IF($B351="+",V350+1,IF($B351="-",V350-1,IF($B351=",",IF(LEN(U350)=0,0,CODE(U350)),V350))),V350)</f>
        <v>0</v>
      </c>
    </row>
    <row r="352" customFormat="false" ht="13.5" hidden="false" customHeight="false" outlineLevel="0" collapsed="false">
      <c r="A352" s="36" t="n">
        <v>348</v>
      </c>
      <c r="B352" s="37" t="str">
        <f aca="false">VLOOKUP(C351+1,プログラム解析!$A$3:$B$1027,2)</f>
        <v>+</v>
      </c>
      <c r="C352" s="37" t="n">
        <f aca="true">IF(AND(B352="[",INDIRECT("R"&amp;TEXT(A352+4,"0")&amp;"C"&amp;TEXT(D352+7,"0"),FALSE())=0),VLOOKUP(C351+1,プログラム解析!$A$3:$G$1027,7),IF(B352="]",VLOOKUP(C351+1,プログラム解析!$A$3:$G$1027,7)-1,C351+1))</f>
        <v>59</v>
      </c>
      <c r="D352" s="37" t="n">
        <f aca="false">IF(B352="&gt;",D351+1,IF(B352="&lt;",D351-1,D351))</f>
        <v>2</v>
      </c>
      <c r="E352" s="17" t="str">
        <f aca="true">IF(AND(B352=".",INDIRECT("R"&amp;TEXT(A352+4,"0")&amp;"C"&amp;TEXT(D352+7,"0"),FALSE())&lt;&gt;0),E351&amp;CLEAN(CHAR(INDIRECT("R"&amp;TEXT(A352+4,"0")&amp;"C"&amp;TEXT(D352+7,"0"),FALSE()))),E351)</f>
        <v>0Hell</v>
      </c>
      <c r="F352" s="38" t="n">
        <f aca="false">IF(B352=",",IF(LEN(F351)=0,"",RIGHT(F351,LEN(F351)-1)),F351)</f>
        <v>0</v>
      </c>
      <c r="G352" s="39" t="n">
        <f aca="false">IF(G$2=$D352,IF($B352="+",G351+1,IF($B352="-",G351-1,IF($B352=",",IF(LEN(F351)=0,0,CODE(F351)),G351))),G351)</f>
        <v>0</v>
      </c>
      <c r="H352" s="37" t="n">
        <f aca="false">IF(H$2=$D352,IF($B352="+",H351+1,IF($B352="-",H351-1,IF($B352=",",IF(LEN(G351)=0,0,CODE(G351)),H351))),H351)</f>
        <v>72</v>
      </c>
      <c r="I352" s="37" t="n">
        <f aca="false">IF(I$2=$D352,IF($B352="+",I351+1,IF($B352="-",I351-1,IF($B352=",",IF(LEN(H351)=0,0,CODE(H351)),I351))),I351)</f>
        <v>110</v>
      </c>
      <c r="J352" s="37" t="n">
        <f aca="false">IF(J$2=$D352,IF($B352="+",J351+1,IF($B352="-",J351-1,IF($B352=",",IF(LEN(I351)=0,0,CODE(I351)),J351))),J351)</f>
        <v>30</v>
      </c>
      <c r="K352" s="37" t="n">
        <f aca="false">IF(K$2=$D352,IF($B352="+",K351+1,IF($B352="-",K351-1,IF($B352=",",IF(LEN(J351)=0,0,CODE(J351)),K351))),K351)</f>
        <v>10</v>
      </c>
      <c r="L352" s="37" t="n">
        <f aca="false">IF(L$2=$D352,IF($B352="+",L351+1,IF($B352="-",L351-1,IF($B352=",",IF(LEN(K351)=0,0,CODE(K351)),L351))),L351)</f>
        <v>0</v>
      </c>
      <c r="M352" s="37" t="n">
        <f aca="false">IF(M$2=$D352,IF($B352="+",M351+1,IF($B352="-",M351-1,IF($B352=",",IF(LEN(L351)=0,0,CODE(L351)),M351))),M351)</f>
        <v>0</v>
      </c>
      <c r="N352" s="37" t="n">
        <f aca="false">IF(N$2=$D352,IF($B352="+",N351+1,IF($B352="-",N351-1,IF($B352=",",IF(LEN(M351)=0,0,CODE(M351)),N351))),N351)</f>
        <v>0</v>
      </c>
      <c r="O352" s="37" t="n">
        <f aca="false">IF(O$2=$D352,IF($B352="+",O351+1,IF($B352="-",O351-1,IF($B352=",",IF(LEN(N351)=0,0,CODE(N351)),O351))),O351)</f>
        <v>0</v>
      </c>
      <c r="P352" s="37" t="n">
        <f aca="false">IF(P$2=$D352,IF($B352="+",P351+1,IF($B352="-",P351-1,IF($B352=",",IF(LEN(O351)=0,0,CODE(O351)),P351))),P351)</f>
        <v>0</v>
      </c>
      <c r="Q352" s="37" t="n">
        <f aca="false">IF(Q$2=$D352,IF($B352="+",Q351+1,IF($B352="-",Q351-1,IF($B352=",",IF(LEN(P351)=0,0,CODE(P351)),Q351))),Q351)</f>
        <v>0</v>
      </c>
      <c r="R352" s="37" t="n">
        <f aca="false">IF(R$2=$D352,IF($B352="+",R351+1,IF($B352="-",R351-1,IF($B352=",",IF(LEN(Q351)=0,0,CODE(Q351)),R351))),R351)</f>
        <v>0</v>
      </c>
      <c r="S352" s="37" t="n">
        <f aca="false">IF(S$2=$D352,IF($B352="+",S351+1,IF($B352="-",S351-1,IF($B352=",",IF(LEN(R351)=0,0,CODE(R351)),S351))),S351)</f>
        <v>0</v>
      </c>
      <c r="T352" s="37" t="n">
        <f aca="false">IF(T$2=$D352,IF($B352="+",T351+1,IF($B352="-",T351-1,IF($B352=",",IF(LEN(S351)=0,0,CODE(S351)),T351))),T351)</f>
        <v>0</v>
      </c>
      <c r="U352" s="37" t="n">
        <f aca="false">IF(U$2=$D352,IF($B352="+",U351+1,IF($B352="-",U351-1,IF($B352=",",IF(LEN(T351)=0,0,CODE(T351)),U351))),U351)</f>
        <v>0</v>
      </c>
      <c r="V352" s="40" t="n">
        <f aca="false">IF(V$2=$D352,IF($B352="+",V351+1,IF($B352="-",V351-1,IF($B352=",",IF(LEN(U351)=0,0,CODE(U351)),V351))),V351)</f>
        <v>0</v>
      </c>
    </row>
    <row r="353" customFormat="false" ht="13.5" hidden="false" customHeight="false" outlineLevel="0" collapsed="false">
      <c r="A353" s="36" t="n">
        <v>349</v>
      </c>
      <c r="B353" s="37" t="str">
        <f aca="false">VLOOKUP(C352+1,プログラム解析!$A$3:$B$1027,2)</f>
        <v>+</v>
      </c>
      <c r="C353" s="37" t="n">
        <f aca="true">IF(AND(B353="[",INDIRECT("R"&amp;TEXT(A353+4,"0")&amp;"C"&amp;TEXT(D353+7,"0"),FALSE())=0),VLOOKUP(C352+1,プログラム解析!$A$3:$G$1027,7),IF(B353="]",VLOOKUP(C352+1,プログラム解析!$A$3:$G$1027,7)-1,C352+1))</f>
        <v>60</v>
      </c>
      <c r="D353" s="37" t="n">
        <f aca="false">IF(B353="&gt;",D352+1,IF(B353="&lt;",D352-1,D352))</f>
        <v>2</v>
      </c>
      <c r="E353" s="17" t="str">
        <f aca="true">IF(AND(B353=".",INDIRECT("R"&amp;TEXT(A353+4,"0")&amp;"C"&amp;TEXT(D353+7,"0"),FALSE())&lt;&gt;0),E352&amp;CLEAN(CHAR(INDIRECT("R"&amp;TEXT(A353+4,"0")&amp;"C"&amp;TEXT(D353+7,"0"),FALSE()))),E352)</f>
        <v>0Hell</v>
      </c>
      <c r="F353" s="38" t="n">
        <f aca="false">IF(B353=",",IF(LEN(F352)=0,"",RIGHT(F352,LEN(F352)-1)),F352)</f>
        <v>0</v>
      </c>
      <c r="G353" s="39" t="n">
        <f aca="false">IF(G$2=$D353,IF($B353="+",G352+1,IF($B353="-",G352-1,IF($B353=",",IF(LEN(F352)=0,0,CODE(F352)),G352))),G352)</f>
        <v>0</v>
      </c>
      <c r="H353" s="37" t="n">
        <f aca="false">IF(H$2=$D353,IF($B353="+",H352+1,IF($B353="-",H352-1,IF($B353=",",IF(LEN(G352)=0,0,CODE(G352)),H352))),H352)</f>
        <v>72</v>
      </c>
      <c r="I353" s="37" t="n">
        <f aca="false">IF(I$2=$D353,IF($B353="+",I352+1,IF($B353="-",I352-1,IF($B353=",",IF(LEN(H352)=0,0,CODE(H352)),I352))),I352)</f>
        <v>111</v>
      </c>
      <c r="J353" s="37" t="n">
        <f aca="false">IF(J$2=$D353,IF($B353="+",J352+1,IF($B353="-",J352-1,IF($B353=",",IF(LEN(I352)=0,0,CODE(I352)),J352))),J352)</f>
        <v>30</v>
      </c>
      <c r="K353" s="37" t="n">
        <f aca="false">IF(K$2=$D353,IF($B353="+",K352+1,IF($B353="-",K352-1,IF($B353=",",IF(LEN(J352)=0,0,CODE(J352)),K352))),K352)</f>
        <v>10</v>
      </c>
      <c r="L353" s="37" t="n">
        <f aca="false">IF(L$2=$D353,IF($B353="+",L352+1,IF($B353="-",L352-1,IF($B353=",",IF(LEN(K352)=0,0,CODE(K352)),L352))),L352)</f>
        <v>0</v>
      </c>
      <c r="M353" s="37" t="n">
        <f aca="false">IF(M$2=$D353,IF($B353="+",M352+1,IF($B353="-",M352-1,IF($B353=",",IF(LEN(L352)=0,0,CODE(L352)),M352))),M352)</f>
        <v>0</v>
      </c>
      <c r="N353" s="37" t="n">
        <f aca="false">IF(N$2=$D353,IF($B353="+",N352+1,IF($B353="-",N352-1,IF($B353=",",IF(LEN(M352)=0,0,CODE(M352)),N352))),N352)</f>
        <v>0</v>
      </c>
      <c r="O353" s="37" t="n">
        <f aca="false">IF(O$2=$D353,IF($B353="+",O352+1,IF($B353="-",O352-1,IF($B353=",",IF(LEN(N352)=0,0,CODE(N352)),O352))),O352)</f>
        <v>0</v>
      </c>
      <c r="P353" s="37" t="n">
        <f aca="false">IF(P$2=$D353,IF($B353="+",P352+1,IF($B353="-",P352-1,IF($B353=",",IF(LEN(O352)=0,0,CODE(O352)),P352))),P352)</f>
        <v>0</v>
      </c>
      <c r="Q353" s="37" t="n">
        <f aca="false">IF(Q$2=$D353,IF($B353="+",Q352+1,IF($B353="-",Q352-1,IF($B353=",",IF(LEN(P352)=0,0,CODE(P352)),Q352))),Q352)</f>
        <v>0</v>
      </c>
      <c r="R353" s="37" t="n">
        <f aca="false">IF(R$2=$D353,IF($B353="+",R352+1,IF($B353="-",R352-1,IF($B353=",",IF(LEN(Q352)=0,0,CODE(Q352)),R352))),R352)</f>
        <v>0</v>
      </c>
      <c r="S353" s="37" t="n">
        <f aca="false">IF(S$2=$D353,IF($B353="+",S352+1,IF($B353="-",S352-1,IF($B353=",",IF(LEN(R352)=0,0,CODE(R352)),S352))),S352)</f>
        <v>0</v>
      </c>
      <c r="T353" s="37" t="n">
        <f aca="false">IF(T$2=$D353,IF($B353="+",T352+1,IF($B353="-",T352-1,IF($B353=",",IF(LEN(S352)=0,0,CODE(S352)),T352))),T352)</f>
        <v>0</v>
      </c>
      <c r="U353" s="37" t="n">
        <f aca="false">IF(U$2=$D353,IF($B353="+",U352+1,IF($B353="-",U352-1,IF($B353=",",IF(LEN(T352)=0,0,CODE(T352)),U352))),U352)</f>
        <v>0</v>
      </c>
      <c r="V353" s="40" t="n">
        <f aca="false">IF(V$2=$D353,IF($B353="+",V352+1,IF($B353="-",V352-1,IF($B353=",",IF(LEN(U352)=0,0,CODE(U352)),V352))),V352)</f>
        <v>0</v>
      </c>
    </row>
    <row r="354" customFormat="false" ht="13.5" hidden="false" customHeight="false" outlineLevel="0" collapsed="false">
      <c r="A354" s="36" t="n">
        <v>350</v>
      </c>
      <c r="B354" s="37" t="str">
        <f aca="false">VLOOKUP(C353+1,プログラム解析!$A$3:$B$1027,2)</f>
        <v>.</v>
      </c>
      <c r="C354" s="37" t="n">
        <f aca="true">IF(AND(B354="[",INDIRECT("R"&amp;TEXT(A354+4,"0")&amp;"C"&amp;TEXT(D354+7,"0"),FALSE())=0),VLOOKUP(C353+1,プログラム解析!$A$3:$G$1027,7),IF(B354="]",VLOOKUP(C353+1,プログラム解析!$A$3:$G$1027,7)-1,C353+1))</f>
        <v>61</v>
      </c>
      <c r="D354" s="37" t="n">
        <f aca="false">IF(B354="&gt;",D353+1,IF(B354="&lt;",D353-1,D353))</f>
        <v>2</v>
      </c>
      <c r="E354" s="17" t="str">
        <f aca="true">IF(AND(B354=".",INDIRECT("R"&amp;TEXT(A354+4,"0")&amp;"C"&amp;TEXT(D354+7,"0"),FALSE())&lt;&gt;0),E353&amp;CLEAN(CHAR(INDIRECT("R"&amp;TEXT(A354+4,"0")&amp;"C"&amp;TEXT(D354+7,"0"),FALSE()))),E353)</f>
        <v>0Hello</v>
      </c>
      <c r="F354" s="38" t="n">
        <f aca="false">IF(B354=",",IF(LEN(F353)=0,"",RIGHT(F353,LEN(F353)-1)),F353)</f>
        <v>0</v>
      </c>
      <c r="G354" s="39" t="n">
        <f aca="false">IF(G$2=$D354,IF($B354="+",G353+1,IF($B354="-",G353-1,IF($B354=",",IF(LEN(F353)=0,0,CODE(F353)),G353))),G353)</f>
        <v>0</v>
      </c>
      <c r="H354" s="37" t="n">
        <f aca="false">IF(H$2=$D354,IF($B354="+",H353+1,IF($B354="-",H353-1,IF($B354=",",IF(LEN(G353)=0,0,CODE(G353)),H353))),H353)</f>
        <v>72</v>
      </c>
      <c r="I354" s="37" t="n">
        <f aca="false">IF(I$2=$D354,IF($B354="+",I353+1,IF($B354="-",I353-1,IF($B354=",",IF(LEN(H353)=0,0,CODE(H353)),I353))),I353)</f>
        <v>111</v>
      </c>
      <c r="J354" s="37" t="n">
        <f aca="false">IF(J$2=$D354,IF($B354="+",J353+1,IF($B354="-",J353-1,IF($B354=",",IF(LEN(I353)=0,0,CODE(I353)),J353))),J353)</f>
        <v>30</v>
      </c>
      <c r="K354" s="37" t="n">
        <f aca="false">IF(K$2=$D354,IF($B354="+",K353+1,IF($B354="-",K353-1,IF($B354=",",IF(LEN(J353)=0,0,CODE(J353)),K353))),K353)</f>
        <v>10</v>
      </c>
      <c r="L354" s="37" t="n">
        <f aca="false">IF(L$2=$D354,IF($B354="+",L353+1,IF($B354="-",L353-1,IF($B354=",",IF(LEN(K353)=0,0,CODE(K353)),L353))),L353)</f>
        <v>0</v>
      </c>
      <c r="M354" s="37" t="n">
        <f aca="false">IF(M$2=$D354,IF($B354="+",M353+1,IF($B354="-",M353-1,IF($B354=",",IF(LEN(L353)=0,0,CODE(L353)),M353))),M353)</f>
        <v>0</v>
      </c>
      <c r="N354" s="37" t="n">
        <f aca="false">IF(N$2=$D354,IF($B354="+",N353+1,IF($B354="-",N353-1,IF($B354=",",IF(LEN(M353)=0,0,CODE(M353)),N353))),N353)</f>
        <v>0</v>
      </c>
      <c r="O354" s="37" t="n">
        <f aca="false">IF(O$2=$D354,IF($B354="+",O353+1,IF($B354="-",O353-1,IF($B354=",",IF(LEN(N353)=0,0,CODE(N353)),O353))),O353)</f>
        <v>0</v>
      </c>
      <c r="P354" s="37" t="n">
        <f aca="false">IF(P$2=$D354,IF($B354="+",P353+1,IF($B354="-",P353-1,IF($B354=",",IF(LEN(O353)=0,0,CODE(O353)),P353))),P353)</f>
        <v>0</v>
      </c>
      <c r="Q354" s="37" t="n">
        <f aca="false">IF(Q$2=$D354,IF($B354="+",Q353+1,IF($B354="-",Q353-1,IF($B354=",",IF(LEN(P353)=0,0,CODE(P353)),Q353))),Q353)</f>
        <v>0</v>
      </c>
      <c r="R354" s="37" t="n">
        <f aca="false">IF(R$2=$D354,IF($B354="+",R353+1,IF($B354="-",R353-1,IF($B354=",",IF(LEN(Q353)=0,0,CODE(Q353)),R353))),R353)</f>
        <v>0</v>
      </c>
      <c r="S354" s="37" t="n">
        <f aca="false">IF(S$2=$D354,IF($B354="+",S353+1,IF($B354="-",S353-1,IF($B354=",",IF(LEN(R353)=0,0,CODE(R353)),S353))),S353)</f>
        <v>0</v>
      </c>
      <c r="T354" s="37" t="n">
        <f aca="false">IF(T$2=$D354,IF($B354="+",T353+1,IF($B354="-",T353-1,IF($B354=",",IF(LEN(S353)=0,0,CODE(S353)),T353))),T353)</f>
        <v>0</v>
      </c>
      <c r="U354" s="37" t="n">
        <f aca="false">IF(U$2=$D354,IF($B354="+",U353+1,IF($B354="-",U353-1,IF($B354=",",IF(LEN(T353)=0,0,CODE(T353)),U353))),U353)</f>
        <v>0</v>
      </c>
      <c r="V354" s="40" t="n">
        <f aca="false">IF(V$2=$D354,IF($B354="+",V353+1,IF($B354="-",V353-1,IF($B354=",",IF(LEN(U353)=0,0,CODE(U353)),V353))),V353)</f>
        <v>0</v>
      </c>
    </row>
    <row r="355" customFormat="false" ht="13.5" hidden="false" customHeight="false" outlineLevel="0" collapsed="false">
      <c r="A355" s="36" t="n">
        <v>351</v>
      </c>
      <c r="B355" s="37" t="str">
        <f aca="false">VLOOKUP(C354+1,プログラム解析!$A$3:$B$1027,2)</f>
        <v>&gt;</v>
      </c>
      <c r="C355" s="37" t="n">
        <f aca="true">IF(AND(B355="[",INDIRECT("R"&amp;TEXT(A355+4,"0")&amp;"C"&amp;TEXT(D355+7,"0"),FALSE())=0),VLOOKUP(C354+1,プログラム解析!$A$3:$G$1027,7),IF(B355="]",VLOOKUP(C354+1,プログラム解析!$A$3:$G$1027,7)-1,C354+1))</f>
        <v>62</v>
      </c>
      <c r="D355" s="37" t="n">
        <f aca="false">IF(B355="&gt;",D354+1,IF(B355="&lt;",D354-1,D354))</f>
        <v>3</v>
      </c>
      <c r="E355" s="17" t="str">
        <f aca="true">IF(AND(B355=".",INDIRECT("R"&amp;TEXT(A355+4,"0")&amp;"C"&amp;TEXT(D355+7,"0"),FALSE())&lt;&gt;0),E354&amp;CLEAN(CHAR(INDIRECT("R"&amp;TEXT(A355+4,"0")&amp;"C"&amp;TEXT(D355+7,"0"),FALSE()))),E354)</f>
        <v>0Hello</v>
      </c>
      <c r="F355" s="38" t="n">
        <f aca="false">IF(B355=",",IF(LEN(F354)=0,"",RIGHT(F354,LEN(F354)-1)),F354)</f>
        <v>0</v>
      </c>
      <c r="G355" s="39" t="n">
        <f aca="false">IF(G$2=$D355,IF($B355="+",G354+1,IF($B355="-",G354-1,IF($B355=",",IF(LEN(F354)=0,0,CODE(F354)),G354))),G354)</f>
        <v>0</v>
      </c>
      <c r="H355" s="37" t="n">
        <f aca="false">IF(H$2=$D355,IF($B355="+",H354+1,IF($B355="-",H354-1,IF($B355=",",IF(LEN(G354)=0,0,CODE(G354)),H354))),H354)</f>
        <v>72</v>
      </c>
      <c r="I355" s="37" t="n">
        <f aca="false">IF(I$2=$D355,IF($B355="+",I354+1,IF($B355="-",I354-1,IF($B355=",",IF(LEN(H354)=0,0,CODE(H354)),I354))),I354)</f>
        <v>111</v>
      </c>
      <c r="J355" s="37" t="n">
        <f aca="false">IF(J$2=$D355,IF($B355="+",J354+1,IF($B355="-",J354-1,IF($B355=",",IF(LEN(I354)=0,0,CODE(I354)),J354))),J354)</f>
        <v>30</v>
      </c>
      <c r="K355" s="37" t="n">
        <f aca="false">IF(K$2=$D355,IF($B355="+",K354+1,IF($B355="-",K354-1,IF($B355=",",IF(LEN(J354)=0,0,CODE(J354)),K354))),K354)</f>
        <v>10</v>
      </c>
      <c r="L355" s="37" t="n">
        <f aca="false">IF(L$2=$D355,IF($B355="+",L354+1,IF($B355="-",L354-1,IF($B355=",",IF(LEN(K354)=0,0,CODE(K354)),L354))),L354)</f>
        <v>0</v>
      </c>
      <c r="M355" s="37" t="n">
        <f aca="false">IF(M$2=$D355,IF($B355="+",M354+1,IF($B355="-",M354-1,IF($B355=",",IF(LEN(L354)=0,0,CODE(L354)),M354))),M354)</f>
        <v>0</v>
      </c>
      <c r="N355" s="37" t="n">
        <f aca="false">IF(N$2=$D355,IF($B355="+",N354+1,IF($B355="-",N354-1,IF($B355=",",IF(LEN(M354)=0,0,CODE(M354)),N354))),N354)</f>
        <v>0</v>
      </c>
      <c r="O355" s="37" t="n">
        <f aca="false">IF(O$2=$D355,IF($B355="+",O354+1,IF($B355="-",O354-1,IF($B355=",",IF(LEN(N354)=0,0,CODE(N354)),O354))),O354)</f>
        <v>0</v>
      </c>
      <c r="P355" s="37" t="n">
        <f aca="false">IF(P$2=$D355,IF($B355="+",P354+1,IF($B355="-",P354-1,IF($B355=",",IF(LEN(O354)=0,0,CODE(O354)),P354))),P354)</f>
        <v>0</v>
      </c>
      <c r="Q355" s="37" t="n">
        <f aca="false">IF(Q$2=$D355,IF($B355="+",Q354+1,IF($B355="-",Q354-1,IF($B355=",",IF(LEN(P354)=0,0,CODE(P354)),Q354))),Q354)</f>
        <v>0</v>
      </c>
      <c r="R355" s="37" t="n">
        <f aca="false">IF(R$2=$D355,IF($B355="+",R354+1,IF($B355="-",R354-1,IF($B355=",",IF(LEN(Q354)=0,0,CODE(Q354)),R354))),R354)</f>
        <v>0</v>
      </c>
      <c r="S355" s="37" t="n">
        <f aca="false">IF(S$2=$D355,IF($B355="+",S354+1,IF($B355="-",S354-1,IF($B355=",",IF(LEN(R354)=0,0,CODE(R354)),S354))),S354)</f>
        <v>0</v>
      </c>
      <c r="T355" s="37" t="n">
        <f aca="false">IF(T$2=$D355,IF($B355="+",T354+1,IF($B355="-",T354-1,IF($B355=",",IF(LEN(S354)=0,0,CODE(S354)),T354))),T354)</f>
        <v>0</v>
      </c>
      <c r="U355" s="37" t="n">
        <f aca="false">IF(U$2=$D355,IF($B355="+",U354+1,IF($B355="-",U354-1,IF($B355=",",IF(LEN(T354)=0,0,CODE(T354)),U354))),U354)</f>
        <v>0</v>
      </c>
      <c r="V355" s="40" t="n">
        <f aca="false">IF(V$2=$D355,IF($B355="+",V354+1,IF($B355="-",V354-1,IF($B355=",",IF(LEN(U354)=0,0,CODE(U354)),V354))),V354)</f>
        <v>0</v>
      </c>
    </row>
    <row r="356" customFormat="false" ht="13.5" hidden="false" customHeight="false" outlineLevel="0" collapsed="false">
      <c r="A356" s="36" t="n">
        <v>352</v>
      </c>
      <c r="B356" s="37" t="str">
        <f aca="false">VLOOKUP(C355+1,プログラム解析!$A$3:$B$1027,2)</f>
        <v>+</v>
      </c>
      <c r="C356" s="37" t="n">
        <f aca="true">IF(AND(B356="[",INDIRECT("R"&amp;TEXT(A356+4,"0")&amp;"C"&amp;TEXT(D356+7,"0"),FALSE())=0),VLOOKUP(C355+1,プログラム解析!$A$3:$G$1027,7),IF(B356="]",VLOOKUP(C355+1,プログラム解析!$A$3:$G$1027,7)-1,C355+1))</f>
        <v>63</v>
      </c>
      <c r="D356" s="37" t="n">
        <f aca="false">IF(B356="&gt;",D355+1,IF(B356="&lt;",D355-1,D355))</f>
        <v>3</v>
      </c>
      <c r="E356" s="17" t="str">
        <f aca="true">IF(AND(B356=".",INDIRECT("R"&amp;TEXT(A356+4,"0")&amp;"C"&amp;TEXT(D356+7,"0"),FALSE())&lt;&gt;0),E355&amp;CLEAN(CHAR(INDIRECT("R"&amp;TEXT(A356+4,"0")&amp;"C"&amp;TEXT(D356+7,"0"),FALSE()))),E355)</f>
        <v>0Hello</v>
      </c>
      <c r="F356" s="38" t="n">
        <f aca="false">IF(B356=",",IF(LEN(F355)=0,"",RIGHT(F355,LEN(F355)-1)),F355)</f>
        <v>0</v>
      </c>
      <c r="G356" s="39" t="n">
        <f aca="false">IF(G$2=$D356,IF($B356="+",G355+1,IF($B356="-",G355-1,IF($B356=",",IF(LEN(F355)=0,0,CODE(F355)),G355))),G355)</f>
        <v>0</v>
      </c>
      <c r="H356" s="37" t="n">
        <f aca="false">IF(H$2=$D356,IF($B356="+",H355+1,IF($B356="-",H355-1,IF($B356=",",IF(LEN(G355)=0,0,CODE(G355)),H355))),H355)</f>
        <v>72</v>
      </c>
      <c r="I356" s="37" t="n">
        <f aca="false">IF(I$2=$D356,IF($B356="+",I355+1,IF($B356="-",I355-1,IF($B356=",",IF(LEN(H355)=0,0,CODE(H355)),I355))),I355)</f>
        <v>111</v>
      </c>
      <c r="J356" s="37" t="n">
        <f aca="false">IF(J$2=$D356,IF($B356="+",J355+1,IF($B356="-",J355-1,IF($B356=",",IF(LEN(I355)=0,0,CODE(I355)),J355))),J355)</f>
        <v>31</v>
      </c>
      <c r="K356" s="37" t="n">
        <f aca="false">IF(K$2=$D356,IF($B356="+",K355+1,IF($B356="-",K355-1,IF($B356=",",IF(LEN(J355)=0,0,CODE(J355)),K355))),K355)</f>
        <v>10</v>
      </c>
      <c r="L356" s="37" t="n">
        <f aca="false">IF(L$2=$D356,IF($B356="+",L355+1,IF($B356="-",L355-1,IF($B356=",",IF(LEN(K355)=0,0,CODE(K355)),L355))),L355)</f>
        <v>0</v>
      </c>
      <c r="M356" s="37" t="n">
        <f aca="false">IF(M$2=$D356,IF($B356="+",M355+1,IF($B356="-",M355-1,IF($B356=",",IF(LEN(L355)=0,0,CODE(L355)),M355))),M355)</f>
        <v>0</v>
      </c>
      <c r="N356" s="37" t="n">
        <f aca="false">IF(N$2=$D356,IF($B356="+",N355+1,IF($B356="-",N355-1,IF($B356=",",IF(LEN(M355)=0,0,CODE(M355)),N355))),N355)</f>
        <v>0</v>
      </c>
      <c r="O356" s="37" t="n">
        <f aca="false">IF(O$2=$D356,IF($B356="+",O355+1,IF($B356="-",O355-1,IF($B356=",",IF(LEN(N355)=0,0,CODE(N355)),O355))),O355)</f>
        <v>0</v>
      </c>
      <c r="P356" s="37" t="n">
        <f aca="false">IF(P$2=$D356,IF($B356="+",P355+1,IF($B356="-",P355-1,IF($B356=",",IF(LEN(O355)=0,0,CODE(O355)),P355))),P355)</f>
        <v>0</v>
      </c>
      <c r="Q356" s="37" t="n">
        <f aca="false">IF(Q$2=$D356,IF($B356="+",Q355+1,IF($B356="-",Q355-1,IF($B356=",",IF(LEN(P355)=0,0,CODE(P355)),Q355))),Q355)</f>
        <v>0</v>
      </c>
      <c r="R356" s="37" t="n">
        <f aca="false">IF(R$2=$D356,IF($B356="+",R355+1,IF($B356="-",R355-1,IF($B356=",",IF(LEN(Q355)=0,0,CODE(Q355)),R355))),R355)</f>
        <v>0</v>
      </c>
      <c r="S356" s="37" t="n">
        <f aca="false">IF(S$2=$D356,IF($B356="+",S355+1,IF($B356="-",S355-1,IF($B356=",",IF(LEN(R355)=0,0,CODE(R355)),S355))),S355)</f>
        <v>0</v>
      </c>
      <c r="T356" s="37" t="n">
        <f aca="false">IF(T$2=$D356,IF($B356="+",T355+1,IF($B356="-",T355-1,IF($B356=",",IF(LEN(S355)=0,0,CODE(S355)),T355))),T355)</f>
        <v>0</v>
      </c>
      <c r="U356" s="37" t="n">
        <f aca="false">IF(U$2=$D356,IF($B356="+",U355+1,IF($B356="-",U355-1,IF($B356=",",IF(LEN(T355)=0,0,CODE(T355)),U355))),U355)</f>
        <v>0</v>
      </c>
      <c r="V356" s="40" t="n">
        <f aca="false">IF(V$2=$D356,IF($B356="+",V355+1,IF($B356="-",V355-1,IF($B356=",",IF(LEN(U355)=0,0,CODE(U355)),V355))),V355)</f>
        <v>0</v>
      </c>
    </row>
    <row r="357" customFormat="false" ht="13.5" hidden="false" customHeight="false" outlineLevel="0" collapsed="false">
      <c r="A357" s="36" t="n">
        <v>353</v>
      </c>
      <c r="B357" s="37" t="str">
        <f aca="false">VLOOKUP(C356+1,プログラム解析!$A$3:$B$1027,2)</f>
        <v>+</v>
      </c>
      <c r="C357" s="37" t="n">
        <f aca="true">IF(AND(B357="[",INDIRECT("R"&amp;TEXT(A357+4,"0")&amp;"C"&amp;TEXT(D357+7,"0"),FALSE())=0),VLOOKUP(C356+1,プログラム解析!$A$3:$G$1027,7),IF(B357="]",VLOOKUP(C356+1,プログラム解析!$A$3:$G$1027,7)-1,C356+1))</f>
        <v>64</v>
      </c>
      <c r="D357" s="37" t="n">
        <f aca="false">IF(B357="&gt;",D356+1,IF(B357="&lt;",D356-1,D356))</f>
        <v>3</v>
      </c>
      <c r="E357" s="17" t="str">
        <f aca="true">IF(AND(B357=".",INDIRECT("R"&amp;TEXT(A357+4,"0")&amp;"C"&amp;TEXT(D357+7,"0"),FALSE())&lt;&gt;0),E356&amp;CLEAN(CHAR(INDIRECT("R"&amp;TEXT(A357+4,"0")&amp;"C"&amp;TEXT(D357+7,"0"),FALSE()))),E356)</f>
        <v>0Hello</v>
      </c>
      <c r="F357" s="38" t="n">
        <f aca="false">IF(B357=",",IF(LEN(F356)=0,"",RIGHT(F356,LEN(F356)-1)),F356)</f>
        <v>0</v>
      </c>
      <c r="G357" s="39" t="n">
        <f aca="false">IF(G$2=$D357,IF($B357="+",G356+1,IF($B357="-",G356-1,IF($B357=",",IF(LEN(F356)=0,0,CODE(F356)),G356))),G356)</f>
        <v>0</v>
      </c>
      <c r="H357" s="37" t="n">
        <f aca="false">IF(H$2=$D357,IF($B357="+",H356+1,IF($B357="-",H356-1,IF($B357=",",IF(LEN(G356)=0,0,CODE(G356)),H356))),H356)</f>
        <v>72</v>
      </c>
      <c r="I357" s="37" t="n">
        <f aca="false">IF(I$2=$D357,IF($B357="+",I356+1,IF($B357="-",I356-1,IF($B357=",",IF(LEN(H356)=0,0,CODE(H356)),I356))),I356)</f>
        <v>111</v>
      </c>
      <c r="J357" s="37" t="n">
        <f aca="false">IF(J$2=$D357,IF($B357="+",J356+1,IF($B357="-",J356-1,IF($B357=",",IF(LEN(I356)=0,0,CODE(I356)),J356))),J356)</f>
        <v>32</v>
      </c>
      <c r="K357" s="37" t="n">
        <f aca="false">IF(K$2=$D357,IF($B357="+",K356+1,IF($B357="-",K356-1,IF($B357=",",IF(LEN(J356)=0,0,CODE(J356)),K356))),K356)</f>
        <v>10</v>
      </c>
      <c r="L357" s="37" t="n">
        <f aca="false">IF(L$2=$D357,IF($B357="+",L356+1,IF($B357="-",L356-1,IF($B357=",",IF(LEN(K356)=0,0,CODE(K356)),L356))),L356)</f>
        <v>0</v>
      </c>
      <c r="M357" s="37" t="n">
        <f aca="false">IF(M$2=$D357,IF($B357="+",M356+1,IF($B357="-",M356-1,IF($B357=",",IF(LEN(L356)=0,0,CODE(L356)),M356))),M356)</f>
        <v>0</v>
      </c>
      <c r="N357" s="37" t="n">
        <f aca="false">IF(N$2=$D357,IF($B357="+",N356+1,IF($B357="-",N356-1,IF($B357=",",IF(LEN(M356)=0,0,CODE(M356)),N356))),N356)</f>
        <v>0</v>
      </c>
      <c r="O357" s="37" t="n">
        <f aca="false">IF(O$2=$D357,IF($B357="+",O356+1,IF($B357="-",O356-1,IF($B357=",",IF(LEN(N356)=0,0,CODE(N356)),O356))),O356)</f>
        <v>0</v>
      </c>
      <c r="P357" s="37" t="n">
        <f aca="false">IF(P$2=$D357,IF($B357="+",P356+1,IF($B357="-",P356-1,IF($B357=",",IF(LEN(O356)=0,0,CODE(O356)),P356))),P356)</f>
        <v>0</v>
      </c>
      <c r="Q357" s="37" t="n">
        <f aca="false">IF(Q$2=$D357,IF($B357="+",Q356+1,IF($B357="-",Q356-1,IF($B357=",",IF(LEN(P356)=0,0,CODE(P356)),Q356))),Q356)</f>
        <v>0</v>
      </c>
      <c r="R357" s="37" t="n">
        <f aca="false">IF(R$2=$D357,IF($B357="+",R356+1,IF($B357="-",R356-1,IF($B357=",",IF(LEN(Q356)=0,0,CODE(Q356)),R356))),R356)</f>
        <v>0</v>
      </c>
      <c r="S357" s="37" t="n">
        <f aca="false">IF(S$2=$D357,IF($B357="+",S356+1,IF($B357="-",S356-1,IF($B357=",",IF(LEN(R356)=0,0,CODE(R356)),S356))),S356)</f>
        <v>0</v>
      </c>
      <c r="T357" s="37" t="n">
        <f aca="false">IF(T$2=$D357,IF($B357="+",T356+1,IF($B357="-",T356-1,IF($B357=",",IF(LEN(S356)=0,0,CODE(S356)),T356))),T356)</f>
        <v>0</v>
      </c>
      <c r="U357" s="37" t="n">
        <f aca="false">IF(U$2=$D357,IF($B357="+",U356+1,IF($B357="-",U356-1,IF($B357=",",IF(LEN(T356)=0,0,CODE(T356)),U356))),U356)</f>
        <v>0</v>
      </c>
      <c r="V357" s="40" t="n">
        <f aca="false">IF(V$2=$D357,IF($B357="+",V356+1,IF($B357="-",V356-1,IF($B357=",",IF(LEN(U356)=0,0,CODE(U356)),V356))),V356)</f>
        <v>0</v>
      </c>
    </row>
    <row r="358" customFormat="false" ht="13.5" hidden="false" customHeight="false" outlineLevel="0" collapsed="false">
      <c r="A358" s="36" t="n">
        <v>354</v>
      </c>
      <c r="B358" s="37" t="str">
        <f aca="false">VLOOKUP(C357+1,プログラム解析!$A$3:$B$1027,2)</f>
        <v>.</v>
      </c>
      <c r="C358" s="37" t="n">
        <f aca="true">IF(AND(B358="[",INDIRECT("R"&amp;TEXT(A358+4,"0")&amp;"C"&amp;TEXT(D358+7,"0"),FALSE())=0),VLOOKUP(C357+1,プログラム解析!$A$3:$G$1027,7),IF(B358="]",VLOOKUP(C357+1,プログラム解析!$A$3:$G$1027,7)-1,C357+1))</f>
        <v>65</v>
      </c>
      <c r="D358" s="37" t="n">
        <f aca="false">IF(B358="&gt;",D357+1,IF(B358="&lt;",D357-1,D357))</f>
        <v>3</v>
      </c>
      <c r="E358" s="17" t="str">
        <f aca="true">IF(AND(B358=".",INDIRECT("R"&amp;TEXT(A358+4,"0")&amp;"C"&amp;TEXT(D358+7,"0"),FALSE())&lt;&gt;0),E357&amp;CLEAN(CHAR(INDIRECT("R"&amp;TEXT(A358+4,"0")&amp;"C"&amp;TEXT(D358+7,"0"),FALSE()))),E357)</f>
        <v>0Hello </v>
      </c>
      <c r="F358" s="38" t="n">
        <f aca="false">IF(B358=",",IF(LEN(F357)=0,"",RIGHT(F357,LEN(F357)-1)),F357)</f>
        <v>0</v>
      </c>
      <c r="G358" s="39" t="n">
        <f aca="false">IF(G$2=$D358,IF($B358="+",G357+1,IF($B358="-",G357-1,IF($B358=",",IF(LEN(F357)=0,0,CODE(F357)),G357))),G357)</f>
        <v>0</v>
      </c>
      <c r="H358" s="37" t="n">
        <f aca="false">IF(H$2=$D358,IF($B358="+",H357+1,IF($B358="-",H357-1,IF($B358=",",IF(LEN(G357)=0,0,CODE(G357)),H357))),H357)</f>
        <v>72</v>
      </c>
      <c r="I358" s="37" t="n">
        <f aca="false">IF(I$2=$D358,IF($B358="+",I357+1,IF($B358="-",I357-1,IF($B358=",",IF(LEN(H357)=0,0,CODE(H357)),I357))),I357)</f>
        <v>111</v>
      </c>
      <c r="J358" s="37" t="n">
        <f aca="false">IF(J$2=$D358,IF($B358="+",J357+1,IF($B358="-",J357-1,IF($B358=",",IF(LEN(I357)=0,0,CODE(I357)),J357))),J357)</f>
        <v>32</v>
      </c>
      <c r="K358" s="37" t="n">
        <f aca="false">IF(K$2=$D358,IF($B358="+",K357+1,IF($B358="-",K357-1,IF($B358=",",IF(LEN(J357)=0,0,CODE(J357)),K357))),K357)</f>
        <v>10</v>
      </c>
      <c r="L358" s="37" t="n">
        <f aca="false">IF(L$2=$D358,IF($B358="+",L357+1,IF($B358="-",L357-1,IF($B358=",",IF(LEN(K357)=0,0,CODE(K357)),L357))),L357)</f>
        <v>0</v>
      </c>
      <c r="M358" s="37" t="n">
        <f aca="false">IF(M$2=$D358,IF($B358="+",M357+1,IF($B358="-",M357-1,IF($B358=",",IF(LEN(L357)=0,0,CODE(L357)),M357))),M357)</f>
        <v>0</v>
      </c>
      <c r="N358" s="37" t="n">
        <f aca="false">IF(N$2=$D358,IF($B358="+",N357+1,IF($B358="-",N357-1,IF($B358=",",IF(LEN(M357)=0,0,CODE(M357)),N357))),N357)</f>
        <v>0</v>
      </c>
      <c r="O358" s="37" t="n">
        <f aca="false">IF(O$2=$D358,IF($B358="+",O357+1,IF($B358="-",O357-1,IF($B358=",",IF(LEN(N357)=0,0,CODE(N357)),O357))),O357)</f>
        <v>0</v>
      </c>
      <c r="P358" s="37" t="n">
        <f aca="false">IF(P$2=$D358,IF($B358="+",P357+1,IF($B358="-",P357-1,IF($B358=",",IF(LEN(O357)=0,0,CODE(O357)),P357))),P357)</f>
        <v>0</v>
      </c>
      <c r="Q358" s="37" t="n">
        <f aca="false">IF(Q$2=$D358,IF($B358="+",Q357+1,IF($B358="-",Q357-1,IF($B358=",",IF(LEN(P357)=0,0,CODE(P357)),Q357))),Q357)</f>
        <v>0</v>
      </c>
      <c r="R358" s="37" t="n">
        <f aca="false">IF(R$2=$D358,IF($B358="+",R357+1,IF($B358="-",R357-1,IF($B358=",",IF(LEN(Q357)=0,0,CODE(Q357)),R357))),R357)</f>
        <v>0</v>
      </c>
      <c r="S358" s="37" t="n">
        <f aca="false">IF(S$2=$D358,IF($B358="+",S357+1,IF($B358="-",S357-1,IF($B358=",",IF(LEN(R357)=0,0,CODE(R357)),S357))),S357)</f>
        <v>0</v>
      </c>
      <c r="T358" s="37" t="n">
        <f aca="false">IF(T$2=$D358,IF($B358="+",T357+1,IF($B358="-",T357-1,IF($B358=",",IF(LEN(S357)=0,0,CODE(S357)),T357))),T357)</f>
        <v>0</v>
      </c>
      <c r="U358" s="37" t="n">
        <f aca="false">IF(U$2=$D358,IF($B358="+",U357+1,IF($B358="-",U357-1,IF($B358=",",IF(LEN(T357)=0,0,CODE(T357)),U357))),U357)</f>
        <v>0</v>
      </c>
      <c r="V358" s="40" t="n">
        <f aca="false">IF(V$2=$D358,IF($B358="+",V357+1,IF($B358="-",V357-1,IF($B358=",",IF(LEN(U357)=0,0,CODE(U357)),V357))),V357)</f>
        <v>0</v>
      </c>
    </row>
    <row r="359" customFormat="false" ht="13.5" hidden="false" customHeight="false" outlineLevel="0" collapsed="false">
      <c r="A359" s="36" t="n">
        <v>355</v>
      </c>
      <c r="B359" s="37" t="str">
        <f aca="false">VLOOKUP(C358+1,プログラム解析!$A$3:$B$1027,2)</f>
        <v>&lt;</v>
      </c>
      <c r="C359" s="37" t="n">
        <f aca="true">IF(AND(B359="[",INDIRECT("R"&amp;TEXT(A359+4,"0")&amp;"C"&amp;TEXT(D359+7,"0"),FALSE())=0),VLOOKUP(C358+1,プログラム解析!$A$3:$G$1027,7),IF(B359="]",VLOOKUP(C358+1,プログラム解析!$A$3:$G$1027,7)-1,C358+1))</f>
        <v>66</v>
      </c>
      <c r="D359" s="37" t="n">
        <f aca="false">IF(B359="&gt;",D358+1,IF(B359="&lt;",D358-1,D358))</f>
        <v>2</v>
      </c>
      <c r="E359" s="17" t="str">
        <f aca="true">IF(AND(B359=".",INDIRECT("R"&amp;TEXT(A359+4,"0")&amp;"C"&amp;TEXT(D359+7,"0"),FALSE())&lt;&gt;0),E358&amp;CLEAN(CHAR(INDIRECT("R"&amp;TEXT(A359+4,"0")&amp;"C"&amp;TEXT(D359+7,"0"),FALSE()))),E358)</f>
        <v>0Hello </v>
      </c>
      <c r="F359" s="38" t="n">
        <f aca="false">IF(B359=",",IF(LEN(F358)=0,"",RIGHT(F358,LEN(F358)-1)),F358)</f>
        <v>0</v>
      </c>
      <c r="G359" s="39" t="n">
        <f aca="false">IF(G$2=$D359,IF($B359="+",G358+1,IF($B359="-",G358-1,IF($B359=",",IF(LEN(F358)=0,0,CODE(F358)),G358))),G358)</f>
        <v>0</v>
      </c>
      <c r="H359" s="37" t="n">
        <f aca="false">IF(H$2=$D359,IF($B359="+",H358+1,IF($B359="-",H358-1,IF($B359=",",IF(LEN(G358)=0,0,CODE(G358)),H358))),H358)</f>
        <v>72</v>
      </c>
      <c r="I359" s="37" t="n">
        <f aca="false">IF(I$2=$D359,IF($B359="+",I358+1,IF($B359="-",I358-1,IF($B359=",",IF(LEN(H358)=0,0,CODE(H358)),I358))),I358)</f>
        <v>111</v>
      </c>
      <c r="J359" s="37" t="n">
        <f aca="false">IF(J$2=$D359,IF($B359="+",J358+1,IF($B359="-",J358-1,IF($B359=",",IF(LEN(I358)=0,0,CODE(I358)),J358))),J358)</f>
        <v>32</v>
      </c>
      <c r="K359" s="37" t="n">
        <f aca="false">IF(K$2=$D359,IF($B359="+",K358+1,IF($B359="-",K358-1,IF($B359=",",IF(LEN(J358)=0,0,CODE(J358)),K358))),K358)</f>
        <v>10</v>
      </c>
      <c r="L359" s="37" t="n">
        <f aca="false">IF(L$2=$D359,IF($B359="+",L358+1,IF($B359="-",L358-1,IF($B359=",",IF(LEN(K358)=0,0,CODE(K358)),L358))),L358)</f>
        <v>0</v>
      </c>
      <c r="M359" s="37" t="n">
        <f aca="false">IF(M$2=$D359,IF($B359="+",M358+1,IF($B359="-",M358-1,IF($B359=",",IF(LEN(L358)=0,0,CODE(L358)),M358))),M358)</f>
        <v>0</v>
      </c>
      <c r="N359" s="37" t="n">
        <f aca="false">IF(N$2=$D359,IF($B359="+",N358+1,IF($B359="-",N358-1,IF($B359=",",IF(LEN(M358)=0,0,CODE(M358)),N358))),N358)</f>
        <v>0</v>
      </c>
      <c r="O359" s="37" t="n">
        <f aca="false">IF(O$2=$D359,IF($B359="+",O358+1,IF($B359="-",O358-1,IF($B359=",",IF(LEN(N358)=0,0,CODE(N358)),O358))),O358)</f>
        <v>0</v>
      </c>
      <c r="P359" s="37" t="n">
        <f aca="false">IF(P$2=$D359,IF($B359="+",P358+1,IF($B359="-",P358-1,IF($B359=",",IF(LEN(O358)=0,0,CODE(O358)),P358))),P358)</f>
        <v>0</v>
      </c>
      <c r="Q359" s="37" t="n">
        <f aca="false">IF(Q$2=$D359,IF($B359="+",Q358+1,IF($B359="-",Q358-1,IF($B359=",",IF(LEN(P358)=0,0,CODE(P358)),Q358))),Q358)</f>
        <v>0</v>
      </c>
      <c r="R359" s="37" t="n">
        <f aca="false">IF(R$2=$D359,IF($B359="+",R358+1,IF($B359="-",R358-1,IF($B359=",",IF(LEN(Q358)=0,0,CODE(Q358)),R358))),R358)</f>
        <v>0</v>
      </c>
      <c r="S359" s="37" t="n">
        <f aca="false">IF(S$2=$D359,IF($B359="+",S358+1,IF($B359="-",S358-1,IF($B359=",",IF(LEN(R358)=0,0,CODE(R358)),S358))),S358)</f>
        <v>0</v>
      </c>
      <c r="T359" s="37" t="n">
        <f aca="false">IF(T$2=$D359,IF($B359="+",T358+1,IF($B359="-",T358-1,IF($B359=",",IF(LEN(S358)=0,0,CODE(S358)),T358))),T358)</f>
        <v>0</v>
      </c>
      <c r="U359" s="37" t="n">
        <f aca="false">IF(U$2=$D359,IF($B359="+",U358+1,IF($B359="-",U358-1,IF($B359=",",IF(LEN(T358)=0,0,CODE(T358)),U358))),U358)</f>
        <v>0</v>
      </c>
      <c r="V359" s="40" t="n">
        <f aca="false">IF(V$2=$D359,IF($B359="+",V358+1,IF($B359="-",V358-1,IF($B359=",",IF(LEN(U358)=0,0,CODE(U358)),V358))),V358)</f>
        <v>0</v>
      </c>
    </row>
    <row r="360" customFormat="false" ht="13.5" hidden="false" customHeight="false" outlineLevel="0" collapsed="false">
      <c r="A360" s="36" t="n">
        <v>356</v>
      </c>
      <c r="B360" s="37" t="str">
        <f aca="false">VLOOKUP(C359+1,プログラム解析!$A$3:$B$1027,2)</f>
        <v>&lt;</v>
      </c>
      <c r="C360" s="37" t="n">
        <f aca="true">IF(AND(B360="[",INDIRECT("R"&amp;TEXT(A360+4,"0")&amp;"C"&amp;TEXT(D360+7,"0"),FALSE())=0),VLOOKUP(C359+1,プログラム解析!$A$3:$G$1027,7),IF(B360="]",VLOOKUP(C359+1,プログラム解析!$A$3:$G$1027,7)-1,C359+1))</f>
        <v>67</v>
      </c>
      <c r="D360" s="37" t="n">
        <f aca="false">IF(B360="&gt;",D359+1,IF(B360="&lt;",D359-1,D359))</f>
        <v>1</v>
      </c>
      <c r="E360" s="17" t="str">
        <f aca="true">IF(AND(B360=".",INDIRECT("R"&amp;TEXT(A360+4,"0")&amp;"C"&amp;TEXT(D360+7,"0"),FALSE())&lt;&gt;0),E359&amp;CLEAN(CHAR(INDIRECT("R"&amp;TEXT(A360+4,"0")&amp;"C"&amp;TEXT(D360+7,"0"),FALSE()))),E359)</f>
        <v>0Hello </v>
      </c>
      <c r="F360" s="38" t="n">
        <f aca="false">IF(B360=",",IF(LEN(F359)=0,"",RIGHT(F359,LEN(F359)-1)),F359)</f>
        <v>0</v>
      </c>
      <c r="G360" s="39" t="n">
        <f aca="false">IF(G$2=$D360,IF($B360="+",G359+1,IF($B360="-",G359-1,IF($B360=",",IF(LEN(F359)=0,0,CODE(F359)),G359))),G359)</f>
        <v>0</v>
      </c>
      <c r="H360" s="37" t="n">
        <f aca="false">IF(H$2=$D360,IF($B360="+",H359+1,IF($B360="-",H359-1,IF($B360=",",IF(LEN(G359)=0,0,CODE(G359)),H359))),H359)</f>
        <v>72</v>
      </c>
      <c r="I360" s="37" t="n">
        <f aca="false">IF(I$2=$D360,IF($B360="+",I359+1,IF($B360="-",I359-1,IF($B360=",",IF(LEN(H359)=0,0,CODE(H359)),I359))),I359)</f>
        <v>111</v>
      </c>
      <c r="J360" s="37" t="n">
        <f aca="false">IF(J$2=$D360,IF($B360="+",J359+1,IF($B360="-",J359-1,IF($B360=",",IF(LEN(I359)=0,0,CODE(I359)),J359))),J359)</f>
        <v>32</v>
      </c>
      <c r="K360" s="37" t="n">
        <f aca="false">IF(K$2=$D360,IF($B360="+",K359+1,IF($B360="-",K359-1,IF($B360=",",IF(LEN(J359)=0,0,CODE(J359)),K359))),K359)</f>
        <v>10</v>
      </c>
      <c r="L360" s="37" t="n">
        <f aca="false">IF(L$2=$D360,IF($B360="+",L359+1,IF($B360="-",L359-1,IF($B360=",",IF(LEN(K359)=0,0,CODE(K359)),L359))),L359)</f>
        <v>0</v>
      </c>
      <c r="M360" s="37" t="n">
        <f aca="false">IF(M$2=$D360,IF($B360="+",M359+1,IF($B360="-",M359-1,IF($B360=",",IF(LEN(L359)=0,0,CODE(L359)),M359))),M359)</f>
        <v>0</v>
      </c>
      <c r="N360" s="37" t="n">
        <f aca="false">IF(N$2=$D360,IF($B360="+",N359+1,IF($B360="-",N359-1,IF($B360=",",IF(LEN(M359)=0,0,CODE(M359)),N359))),N359)</f>
        <v>0</v>
      </c>
      <c r="O360" s="37" t="n">
        <f aca="false">IF(O$2=$D360,IF($B360="+",O359+1,IF($B360="-",O359-1,IF($B360=",",IF(LEN(N359)=0,0,CODE(N359)),O359))),O359)</f>
        <v>0</v>
      </c>
      <c r="P360" s="37" t="n">
        <f aca="false">IF(P$2=$D360,IF($B360="+",P359+1,IF($B360="-",P359-1,IF($B360=",",IF(LEN(O359)=0,0,CODE(O359)),P359))),P359)</f>
        <v>0</v>
      </c>
      <c r="Q360" s="37" t="n">
        <f aca="false">IF(Q$2=$D360,IF($B360="+",Q359+1,IF($B360="-",Q359-1,IF($B360=",",IF(LEN(P359)=0,0,CODE(P359)),Q359))),Q359)</f>
        <v>0</v>
      </c>
      <c r="R360" s="37" t="n">
        <f aca="false">IF(R$2=$D360,IF($B360="+",R359+1,IF($B360="-",R359-1,IF($B360=",",IF(LEN(Q359)=0,0,CODE(Q359)),R359))),R359)</f>
        <v>0</v>
      </c>
      <c r="S360" s="37" t="n">
        <f aca="false">IF(S$2=$D360,IF($B360="+",S359+1,IF($B360="-",S359-1,IF($B360=",",IF(LEN(R359)=0,0,CODE(R359)),S359))),S359)</f>
        <v>0</v>
      </c>
      <c r="T360" s="37" t="n">
        <f aca="false">IF(T$2=$D360,IF($B360="+",T359+1,IF($B360="-",T359-1,IF($B360=",",IF(LEN(S359)=0,0,CODE(S359)),T359))),T359)</f>
        <v>0</v>
      </c>
      <c r="U360" s="37" t="n">
        <f aca="false">IF(U$2=$D360,IF($B360="+",U359+1,IF($B360="-",U359-1,IF($B360=",",IF(LEN(T359)=0,0,CODE(T359)),U359))),U359)</f>
        <v>0</v>
      </c>
      <c r="V360" s="40" t="n">
        <f aca="false">IF(V$2=$D360,IF($B360="+",V359+1,IF($B360="-",V359-1,IF($B360=",",IF(LEN(U359)=0,0,CODE(U359)),V359))),V359)</f>
        <v>0</v>
      </c>
    </row>
    <row r="361" customFormat="false" ht="13.5" hidden="false" customHeight="false" outlineLevel="0" collapsed="false">
      <c r="A361" s="36" t="n">
        <v>357</v>
      </c>
      <c r="B361" s="37" t="str">
        <f aca="false">VLOOKUP(C360+1,プログラム解析!$A$3:$B$1027,2)</f>
        <v>+</v>
      </c>
      <c r="C361" s="37" t="n">
        <f aca="true">IF(AND(B361="[",INDIRECT("R"&amp;TEXT(A361+4,"0")&amp;"C"&amp;TEXT(D361+7,"0"),FALSE())=0),VLOOKUP(C360+1,プログラム解析!$A$3:$G$1027,7),IF(B361="]",VLOOKUP(C360+1,プログラム解析!$A$3:$G$1027,7)-1,C360+1))</f>
        <v>68</v>
      </c>
      <c r="D361" s="37" t="n">
        <f aca="false">IF(B361="&gt;",D360+1,IF(B361="&lt;",D360-1,D360))</f>
        <v>1</v>
      </c>
      <c r="E361" s="17" t="str">
        <f aca="true">IF(AND(B361=".",INDIRECT("R"&amp;TEXT(A361+4,"0")&amp;"C"&amp;TEXT(D361+7,"0"),FALSE())&lt;&gt;0),E360&amp;CLEAN(CHAR(INDIRECT("R"&amp;TEXT(A361+4,"0")&amp;"C"&amp;TEXT(D361+7,"0"),FALSE()))),E360)</f>
        <v>0Hello </v>
      </c>
      <c r="F361" s="38" t="n">
        <f aca="false">IF(B361=",",IF(LEN(F360)=0,"",RIGHT(F360,LEN(F360)-1)),F360)</f>
        <v>0</v>
      </c>
      <c r="G361" s="39" t="n">
        <f aca="false">IF(G$2=$D361,IF($B361="+",G360+1,IF($B361="-",G360-1,IF($B361=",",IF(LEN(F360)=0,0,CODE(F360)),G360))),G360)</f>
        <v>0</v>
      </c>
      <c r="H361" s="37" t="n">
        <f aca="false">IF(H$2=$D361,IF($B361="+",H360+1,IF($B361="-",H360-1,IF($B361=",",IF(LEN(G360)=0,0,CODE(G360)),H360))),H360)</f>
        <v>73</v>
      </c>
      <c r="I361" s="37" t="n">
        <f aca="false">IF(I$2=$D361,IF($B361="+",I360+1,IF($B361="-",I360-1,IF($B361=",",IF(LEN(H360)=0,0,CODE(H360)),I360))),I360)</f>
        <v>111</v>
      </c>
      <c r="J361" s="37" t="n">
        <f aca="false">IF(J$2=$D361,IF($B361="+",J360+1,IF($B361="-",J360-1,IF($B361=",",IF(LEN(I360)=0,0,CODE(I360)),J360))),J360)</f>
        <v>32</v>
      </c>
      <c r="K361" s="37" t="n">
        <f aca="false">IF(K$2=$D361,IF($B361="+",K360+1,IF($B361="-",K360-1,IF($B361=",",IF(LEN(J360)=0,0,CODE(J360)),K360))),K360)</f>
        <v>10</v>
      </c>
      <c r="L361" s="37" t="n">
        <f aca="false">IF(L$2=$D361,IF($B361="+",L360+1,IF($B361="-",L360-1,IF($B361=",",IF(LEN(K360)=0,0,CODE(K360)),L360))),L360)</f>
        <v>0</v>
      </c>
      <c r="M361" s="37" t="n">
        <f aca="false">IF(M$2=$D361,IF($B361="+",M360+1,IF($B361="-",M360-1,IF($B361=",",IF(LEN(L360)=0,0,CODE(L360)),M360))),M360)</f>
        <v>0</v>
      </c>
      <c r="N361" s="37" t="n">
        <f aca="false">IF(N$2=$D361,IF($B361="+",N360+1,IF($B361="-",N360-1,IF($B361=",",IF(LEN(M360)=0,0,CODE(M360)),N360))),N360)</f>
        <v>0</v>
      </c>
      <c r="O361" s="37" t="n">
        <f aca="false">IF(O$2=$D361,IF($B361="+",O360+1,IF($B361="-",O360-1,IF($B361=",",IF(LEN(N360)=0,0,CODE(N360)),O360))),O360)</f>
        <v>0</v>
      </c>
      <c r="P361" s="37" t="n">
        <f aca="false">IF(P$2=$D361,IF($B361="+",P360+1,IF($B361="-",P360-1,IF($B361=",",IF(LEN(O360)=0,0,CODE(O360)),P360))),P360)</f>
        <v>0</v>
      </c>
      <c r="Q361" s="37" t="n">
        <f aca="false">IF(Q$2=$D361,IF($B361="+",Q360+1,IF($B361="-",Q360-1,IF($B361=",",IF(LEN(P360)=0,0,CODE(P360)),Q360))),Q360)</f>
        <v>0</v>
      </c>
      <c r="R361" s="37" t="n">
        <f aca="false">IF(R$2=$D361,IF($B361="+",R360+1,IF($B361="-",R360-1,IF($B361=",",IF(LEN(Q360)=0,0,CODE(Q360)),R360))),R360)</f>
        <v>0</v>
      </c>
      <c r="S361" s="37" t="n">
        <f aca="false">IF(S$2=$D361,IF($B361="+",S360+1,IF($B361="-",S360-1,IF($B361=",",IF(LEN(R360)=0,0,CODE(R360)),S360))),S360)</f>
        <v>0</v>
      </c>
      <c r="T361" s="37" t="n">
        <f aca="false">IF(T$2=$D361,IF($B361="+",T360+1,IF($B361="-",T360-1,IF($B361=",",IF(LEN(S360)=0,0,CODE(S360)),T360))),T360)</f>
        <v>0</v>
      </c>
      <c r="U361" s="37" t="n">
        <f aca="false">IF(U$2=$D361,IF($B361="+",U360+1,IF($B361="-",U360-1,IF($B361=",",IF(LEN(T360)=0,0,CODE(T360)),U360))),U360)</f>
        <v>0</v>
      </c>
      <c r="V361" s="40" t="n">
        <f aca="false">IF(V$2=$D361,IF($B361="+",V360+1,IF($B361="-",V360-1,IF($B361=",",IF(LEN(U360)=0,0,CODE(U360)),V360))),V360)</f>
        <v>0</v>
      </c>
    </row>
    <row r="362" customFormat="false" ht="13.5" hidden="false" customHeight="false" outlineLevel="0" collapsed="false">
      <c r="A362" s="36" t="n">
        <v>358</v>
      </c>
      <c r="B362" s="37" t="str">
        <f aca="false">VLOOKUP(C361+1,プログラム解析!$A$3:$B$1027,2)</f>
        <v>+</v>
      </c>
      <c r="C362" s="37" t="n">
        <f aca="true">IF(AND(B362="[",INDIRECT("R"&amp;TEXT(A362+4,"0")&amp;"C"&amp;TEXT(D362+7,"0"),FALSE())=0),VLOOKUP(C361+1,プログラム解析!$A$3:$G$1027,7),IF(B362="]",VLOOKUP(C361+1,プログラム解析!$A$3:$G$1027,7)-1,C361+1))</f>
        <v>69</v>
      </c>
      <c r="D362" s="37" t="n">
        <f aca="false">IF(B362="&gt;",D361+1,IF(B362="&lt;",D361-1,D361))</f>
        <v>1</v>
      </c>
      <c r="E362" s="17" t="str">
        <f aca="true">IF(AND(B362=".",INDIRECT("R"&amp;TEXT(A362+4,"0")&amp;"C"&amp;TEXT(D362+7,"0"),FALSE())&lt;&gt;0),E361&amp;CLEAN(CHAR(INDIRECT("R"&amp;TEXT(A362+4,"0")&amp;"C"&amp;TEXT(D362+7,"0"),FALSE()))),E361)</f>
        <v>0Hello </v>
      </c>
      <c r="F362" s="38" t="n">
        <f aca="false">IF(B362=",",IF(LEN(F361)=0,"",RIGHT(F361,LEN(F361)-1)),F361)</f>
        <v>0</v>
      </c>
      <c r="G362" s="39" t="n">
        <f aca="false">IF(G$2=$D362,IF($B362="+",G361+1,IF($B362="-",G361-1,IF($B362=",",IF(LEN(F361)=0,0,CODE(F361)),G361))),G361)</f>
        <v>0</v>
      </c>
      <c r="H362" s="37" t="n">
        <f aca="false">IF(H$2=$D362,IF($B362="+",H361+1,IF($B362="-",H361-1,IF($B362=",",IF(LEN(G361)=0,0,CODE(G361)),H361))),H361)</f>
        <v>74</v>
      </c>
      <c r="I362" s="37" t="n">
        <f aca="false">IF(I$2=$D362,IF($B362="+",I361+1,IF($B362="-",I361-1,IF($B362=",",IF(LEN(H361)=0,0,CODE(H361)),I361))),I361)</f>
        <v>111</v>
      </c>
      <c r="J362" s="37" t="n">
        <f aca="false">IF(J$2=$D362,IF($B362="+",J361+1,IF($B362="-",J361-1,IF($B362=",",IF(LEN(I361)=0,0,CODE(I361)),J361))),J361)</f>
        <v>32</v>
      </c>
      <c r="K362" s="37" t="n">
        <f aca="false">IF(K$2=$D362,IF($B362="+",K361+1,IF($B362="-",K361-1,IF($B362=",",IF(LEN(J361)=0,0,CODE(J361)),K361))),K361)</f>
        <v>10</v>
      </c>
      <c r="L362" s="37" t="n">
        <f aca="false">IF(L$2=$D362,IF($B362="+",L361+1,IF($B362="-",L361-1,IF($B362=",",IF(LEN(K361)=0,0,CODE(K361)),L361))),L361)</f>
        <v>0</v>
      </c>
      <c r="M362" s="37" t="n">
        <f aca="false">IF(M$2=$D362,IF($B362="+",M361+1,IF($B362="-",M361-1,IF($B362=",",IF(LEN(L361)=0,0,CODE(L361)),M361))),M361)</f>
        <v>0</v>
      </c>
      <c r="N362" s="37" t="n">
        <f aca="false">IF(N$2=$D362,IF($B362="+",N361+1,IF($B362="-",N361-1,IF($B362=",",IF(LEN(M361)=0,0,CODE(M361)),N361))),N361)</f>
        <v>0</v>
      </c>
      <c r="O362" s="37" t="n">
        <f aca="false">IF(O$2=$D362,IF($B362="+",O361+1,IF($B362="-",O361-1,IF($B362=",",IF(LEN(N361)=0,0,CODE(N361)),O361))),O361)</f>
        <v>0</v>
      </c>
      <c r="P362" s="37" t="n">
        <f aca="false">IF(P$2=$D362,IF($B362="+",P361+1,IF($B362="-",P361-1,IF($B362=",",IF(LEN(O361)=0,0,CODE(O361)),P361))),P361)</f>
        <v>0</v>
      </c>
      <c r="Q362" s="37" t="n">
        <f aca="false">IF(Q$2=$D362,IF($B362="+",Q361+1,IF($B362="-",Q361-1,IF($B362=",",IF(LEN(P361)=0,0,CODE(P361)),Q361))),Q361)</f>
        <v>0</v>
      </c>
      <c r="R362" s="37" t="n">
        <f aca="false">IF(R$2=$D362,IF($B362="+",R361+1,IF($B362="-",R361-1,IF($B362=",",IF(LEN(Q361)=0,0,CODE(Q361)),R361))),R361)</f>
        <v>0</v>
      </c>
      <c r="S362" s="37" t="n">
        <f aca="false">IF(S$2=$D362,IF($B362="+",S361+1,IF($B362="-",S361-1,IF($B362=",",IF(LEN(R361)=0,0,CODE(R361)),S361))),S361)</f>
        <v>0</v>
      </c>
      <c r="T362" s="37" t="n">
        <f aca="false">IF(T$2=$D362,IF($B362="+",T361+1,IF($B362="-",T361-1,IF($B362=",",IF(LEN(S361)=0,0,CODE(S361)),T361))),T361)</f>
        <v>0</v>
      </c>
      <c r="U362" s="37" t="n">
        <f aca="false">IF(U$2=$D362,IF($B362="+",U361+1,IF($B362="-",U361-1,IF($B362=",",IF(LEN(T361)=0,0,CODE(T361)),U361))),U361)</f>
        <v>0</v>
      </c>
      <c r="V362" s="40" t="n">
        <f aca="false">IF(V$2=$D362,IF($B362="+",V361+1,IF($B362="-",V361-1,IF($B362=",",IF(LEN(U361)=0,0,CODE(U361)),V361))),V361)</f>
        <v>0</v>
      </c>
    </row>
    <row r="363" customFormat="false" ht="13.5" hidden="false" customHeight="false" outlineLevel="0" collapsed="false">
      <c r="A363" s="36" t="n">
        <v>359</v>
      </c>
      <c r="B363" s="37" t="str">
        <f aca="false">VLOOKUP(C362+1,プログラム解析!$A$3:$B$1027,2)</f>
        <v>+</v>
      </c>
      <c r="C363" s="37" t="n">
        <f aca="true">IF(AND(B363="[",INDIRECT("R"&amp;TEXT(A363+4,"0")&amp;"C"&amp;TEXT(D363+7,"0"),FALSE())=0),VLOOKUP(C362+1,プログラム解析!$A$3:$G$1027,7),IF(B363="]",VLOOKUP(C362+1,プログラム解析!$A$3:$G$1027,7)-1,C362+1))</f>
        <v>70</v>
      </c>
      <c r="D363" s="37" t="n">
        <f aca="false">IF(B363="&gt;",D362+1,IF(B363="&lt;",D362-1,D362))</f>
        <v>1</v>
      </c>
      <c r="E363" s="17" t="str">
        <f aca="true">IF(AND(B363=".",INDIRECT("R"&amp;TEXT(A363+4,"0")&amp;"C"&amp;TEXT(D363+7,"0"),FALSE())&lt;&gt;0),E362&amp;CLEAN(CHAR(INDIRECT("R"&amp;TEXT(A363+4,"0")&amp;"C"&amp;TEXT(D363+7,"0"),FALSE()))),E362)</f>
        <v>0Hello </v>
      </c>
      <c r="F363" s="38" t="n">
        <f aca="false">IF(B363=",",IF(LEN(F362)=0,"",RIGHT(F362,LEN(F362)-1)),F362)</f>
        <v>0</v>
      </c>
      <c r="G363" s="39" t="n">
        <f aca="false">IF(G$2=$D363,IF($B363="+",G362+1,IF($B363="-",G362-1,IF($B363=",",IF(LEN(F362)=0,0,CODE(F362)),G362))),G362)</f>
        <v>0</v>
      </c>
      <c r="H363" s="37" t="n">
        <f aca="false">IF(H$2=$D363,IF($B363="+",H362+1,IF($B363="-",H362-1,IF($B363=",",IF(LEN(G362)=0,0,CODE(G362)),H362))),H362)</f>
        <v>75</v>
      </c>
      <c r="I363" s="37" t="n">
        <f aca="false">IF(I$2=$D363,IF($B363="+",I362+1,IF($B363="-",I362-1,IF($B363=",",IF(LEN(H362)=0,0,CODE(H362)),I362))),I362)</f>
        <v>111</v>
      </c>
      <c r="J363" s="37" t="n">
        <f aca="false">IF(J$2=$D363,IF($B363="+",J362+1,IF($B363="-",J362-1,IF($B363=",",IF(LEN(I362)=0,0,CODE(I362)),J362))),J362)</f>
        <v>32</v>
      </c>
      <c r="K363" s="37" t="n">
        <f aca="false">IF(K$2=$D363,IF($B363="+",K362+1,IF($B363="-",K362-1,IF($B363=",",IF(LEN(J362)=0,0,CODE(J362)),K362))),K362)</f>
        <v>10</v>
      </c>
      <c r="L363" s="37" t="n">
        <f aca="false">IF(L$2=$D363,IF($B363="+",L362+1,IF($B363="-",L362-1,IF($B363=",",IF(LEN(K362)=0,0,CODE(K362)),L362))),L362)</f>
        <v>0</v>
      </c>
      <c r="M363" s="37" t="n">
        <f aca="false">IF(M$2=$D363,IF($B363="+",M362+1,IF($B363="-",M362-1,IF($B363=",",IF(LEN(L362)=0,0,CODE(L362)),M362))),M362)</f>
        <v>0</v>
      </c>
      <c r="N363" s="37" t="n">
        <f aca="false">IF(N$2=$D363,IF($B363="+",N362+1,IF($B363="-",N362-1,IF($B363=",",IF(LEN(M362)=0,0,CODE(M362)),N362))),N362)</f>
        <v>0</v>
      </c>
      <c r="O363" s="37" t="n">
        <f aca="false">IF(O$2=$D363,IF($B363="+",O362+1,IF($B363="-",O362-1,IF($B363=",",IF(LEN(N362)=0,0,CODE(N362)),O362))),O362)</f>
        <v>0</v>
      </c>
      <c r="P363" s="37" t="n">
        <f aca="false">IF(P$2=$D363,IF($B363="+",P362+1,IF($B363="-",P362-1,IF($B363=",",IF(LEN(O362)=0,0,CODE(O362)),P362))),P362)</f>
        <v>0</v>
      </c>
      <c r="Q363" s="37" t="n">
        <f aca="false">IF(Q$2=$D363,IF($B363="+",Q362+1,IF($B363="-",Q362-1,IF($B363=",",IF(LEN(P362)=0,0,CODE(P362)),Q362))),Q362)</f>
        <v>0</v>
      </c>
      <c r="R363" s="37" t="n">
        <f aca="false">IF(R$2=$D363,IF($B363="+",R362+1,IF($B363="-",R362-1,IF($B363=",",IF(LEN(Q362)=0,0,CODE(Q362)),R362))),R362)</f>
        <v>0</v>
      </c>
      <c r="S363" s="37" t="n">
        <f aca="false">IF(S$2=$D363,IF($B363="+",S362+1,IF($B363="-",S362-1,IF($B363=",",IF(LEN(R362)=0,0,CODE(R362)),S362))),S362)</f>
        <v>0</v>
      </c>
      <c r="T363" s="37" t="n">
        <f aca="false">IF(T$2=$D363,IF($B363="+",T362+1,IF($B363="-",T362-1,IF($B363=",",IF(LEN(S362)=0,0,CODE(S362)),T362))),T362)</f>
        <v>0</v>
      </c>
      <c r="U363" s="37" t="n">
        <f aca="false">IF(U$2=$D363,IF($B363="+",U362+1,IF($B363="-",U362-1,IF($B363=",",IF(LEN(T362)=0,0,CODE(T362)),U362))),U362)</f>
        <v>0</v>
      </c>
      <c r="V363" s="40" t="n">
        <f aca="false">IF(V$2=$D363,IF($B363="+",V362+1,IF($B363="-",V362-1,IF($B363=",",IF(LEN(U362)=0,0,CODE(U362)),V362))),V362)</f>
        <v>0</v>
      </c>
    </row>
    <row r="364" customFormat="false" ht="13.5" hidden="false" customHeight="false" outlineLevel="0" collapsed="false">
      <c r="A364" s="36" t="n">
        <v>360</v>
      </c>
      <c r="B364" s="37" t="str">
        <f aca="false">VLOOKUP(C363+1,プログラム解析!$A$3:$B$1027,2)</f>
        <v>+</v>
      </c>
      <c r="C364" s="37" t="n">
        <f aca="true">IF(AND(B364="[",INDIRECT("R"&amp;TEXT(A364+4,"0")&amp;"C"&amp;TEXT(D364+7,"0"),FALSE())=0),VLOOKUP(C363+1,プログラム解析!$A$3:$G$1027,7),IF(B364="]",VLOOKUP(C363+1,プログラム解析!$A$3:$G$1027,7)-1,C363+1))</f>
        <v>71</v>
      </c>
      <c r="D364" s="37" t="n">
        <f aca="false">IF(B364="&gt;",D363+1,IF(B364="&lt;",D363-1,D363))</f>
        <v>1</v>
      </c>
      <c r="E364" s="17" t="str">
        <f aca="true">IF(AND(B364=".",INDIRECT("R"&amp;TEXT(A364+4,"0")&amp;"C"&amp;TEXT(D364+7,"0"),FALSE())&lt;&gt;0),E363&amp;CLEAN(CHAR(INDIRECT("R"&amp;TEXT(A364+4,"0")&amp;"C"&amp;TEXT(D364+7,"0"),FALSE()))),E363)</f>
        <v>0Hello </v>
      </c>
      <c r="F364" s="38" t="n">
        <f aca="false">IF(B364=",",IF(LEN(F363)=0,"",RIGHT(F363,LEN(F363)-1)),F363)</f>
        <v>0</v>
      </c>
      <c r="G364" s="39" t="n">
        <f aca="false">IF(G$2=$D364,IF($B364="+",G363+1,IF($B364="-",G363-1,IF($B364=",",IF(LEN(F363)=0,0,CODE(F363)),G363))),G363)</f>
        <v>0</v>
      </c>
      <c r="H364" s="37" t="n">
        <f aca="false">IF(H$2=$D364,IF($B364="+",H363+1,IF($B364="-",H363-1,IF($B364=",",IF(LEN(G363)=0,0,CODE(G363)),H363))),H363)</f>
        <v>76</v>
      </c>
      <c r="I364" s="37" t="n">
        <f aca="false">IF(I$2=$D364,IF($B364="+",I363+1,IF($B364="-",I363-1,IF($B364=",",IF(LEN(H363)=0,0,CODE(H363)),I363))),I363)</f>
        <v>111</v>
      </c>
      <c r="J364" s="37" t="n">
        <f aca="false">IF(J$2=$D364,IF($B364="+",J363+1,IF($B364="-",J363-1,IF($B364=",",IF(LEN(I363)=0,0,CODE(I363)),J363))),J363)</f>
        <v>32</v>
      </c>
      <c r="K364" s="37" t="n">
        <f aca="false">IF(K$2=$D364,IF($B364="+",K363+1,IF($B364="-",K363-1,IF($B364=",",IF(LEN(J363)=0,0,CODE(J363)),K363))),K363)</f>
        <v>10</v>
      </c>
      <c r="L364" s="37" t="n">
        <f aca="false">IF(L$2=$D364,IF($B364="+",L363+1,IF($B364="-",L363-1,IF($B364=",",IF(LEN(K363)=0,0,CODE(K363)),L363))),L363)</f>
        <v>0</v>
      </c>
      <c r="M364" s="37" t="n">
        <f aca="false">IF(M$2=$D364,IF($B364="+",M363+1,IF($B364="-",M363-1,IF($B364=",",IF(LEN(L363)=0,0,CODE(L363)),M363))),M363)</f>
        <v>0</v>
      </c>
      <c r="N364" s="37" t="n">
        <f aca="false">IF(N$2=$D364,IF($B364="+",N363+1,IF($B364="-",N363-1,IF($B364=",",IF(LEN(M363)=0,0,CODE(M363)),N363))),N363)</f>
        <v>0</v>
      </c>
      <c r="O364" s="37" t="n">
        <f aca="false">IF(O$2=$D364,IF($B364="+",O363+1,IF($B364="-",O363-1,IF($B364=",",IF(LEN(N363)=0,0,CODE(N363)),O363))),O363)</f>
        <v>0</v>
      </c>
      <c r="P364" s="37" t="n">
        <f aca="false">IF(P$2=$D364,IF($B364="+",P363+1,IF($B364="-",P363-1,IF($B364=",",IF(LEN(O363)=0,0,CODE(O363)),P363))),P363)</f>
        <v>0</v>
      </c>
      <c r="Q364" s="37" t="n">
        <f aca="false">IF(Q$2=$D364,IF($B364="+",Q363+1,IF($B364="-",Q363-1,IF($B364=",",IF(LEN(P363)=0,0,CODE(P363)),Q363))),Q363)</f>
        <v>0</v>
      </c>
      <c r="R364" s="37" t="n">
        <f aca="false">IF(R$2=$D364,IF($B364="+",R363+1,IF($B364="-",R363-1,IF($B364=",",IF(LEN(Q363)=0,0,CODE(Q363)),R363))),R363)</f>
        <v>0</v>
      </c>
      <c r="S364" s="37" t="n">
        <f aca="false">IF(S$2=$D364,IF($B364="+",S363+1,IF($B364="-",S363-1,IF($B364=",",IF(LEN(R363)=0,0,CODE(R363)),S363))),S363)</f>
        <v>0</v>
      </c>
      <c r="T364" s="37" t="n">
        <f aca="false">IF(T$2=$D364,IF($B364="+",T363+1,IF($B364="-",T363-1,IF($B364=",",IF(LEN(S363)=0,0,CODE(S363)),T363))),T363)</f>
        <v>0</v>
      </c>
      <c r="U364" s="37" t="n">
        <f aca="false">IF(U$2=$D364,IF($B364="+",U363+1,IF($B364="-",U363-1,IF($B364=",",IF(LEN(T363)=0,0,CODE(T363)),U363))),U363)</f>
        <v>0</v>
      </c>
      <c r="V364" s="40" t="n">
        <f aca="false">IF(V$2=$D364,IF($B364="+",V363+1,IF($B364="-",V363-1,IF($B364=",",IF(LEN(U363)=0,0,CODE(U363)),V363))),V363)</f>
        <v>0</v>
      </c>
    </row>
    <row r="365" customFormat="false" ht="13.5" hidden="false" customHeight="false" outlineLevel="0" collapsed="false">
      <c r="A365" s="36" t="n">
        <v>361</v>
      </c>
      <c r="B365" s="37" t="str">
        <f aca="false">VLOOKUP(C364+1,プログラム解析!$A$3:$B$1027,2)</f>
        <v>+</v>
      </c>
      <c r="C365" s="37" t="n">
        <f aca="true">IF(AND(B365="[",INDIRECT("R"&amp;TEXT(A365+4,"0")&amp;"C"&amp;TEXT(D365+7,"0"),FALSE())=0),VLOOKUP(C364+1,プログラム解析!$A$3:$G$1027,7),IF(B365="]",VLOOKUP(C364+1,プログラム解析!$A$3:$G$1027,7)-1,C364+1))</f>
        <v>72</v>
      </c>
      <c r="D365" s="37" t="n">
        <f aca="false">IF(B365="&gt;",D364+1,IF(B365="&lt;",D364-1,D364))</f>
        <v>1</v>
      </c>
      <c r="E365" s="17" t="str">
        <f aca="true">IF(AND(B365=".",INDIRECT("R"&amp;TEXT(A365+4,"0")&amp;"C"&amp;TEXT(D365+7,"0"),FALSE())&lt;&gt;0),E364&amp;CLEAN(CHAR(INDIRECT("R"&amp;TEXT(A365+4,"0")&amp;"C"&amp;TEXT(D365+7,"0"),FALSE()))),E364)</f>
        <v>0Hello </v>
      </c>
      <c r="F365" s="38" t="n">
        <f aca="false">IF(B365=",",IF(LEN(F364)=0,"",RIGHT(F364,LEN(F364)-1)),F364)</f>
        <v>0</v>
      </c>
      <c r="G365" s="39" t="n">
        <f aca="false">IF(G$2=$D365,IF($B365="+",G364+1,IF($B365="-",G364-1,IF($B365=",",IF(LEN(F364)=0,0,CODE(F364)),G364))),G364)</f>
        <v>0</v>
      </c>
      <c r="H365" s="37" t="n">
        <f aca="false">IF(H$2=$D365,IF($B365="+",H364+1,IF($B365="-",H364-1,IF($B365=",",IF(LEN(G364)=0,0,CODE(G364)),H364))),H364)</f>
        <v>77</v>
      </c>
      <c r="I365" s="37" t="n">
        <f aca="false">IF(I$2=$D365,IF($B365="+",I364+1,IF($B365="-",I364-1,IF($B365=",",IF(LEN(H364)=0,0,CODE(H364)),I364))),I364)</f>
        <v>111</v>
      </c>
      <c r="J365" s="37" t="n">
        <f aca="false">IF(J$2=$D365,IF($B365="+",J364+1,IF($B365="-",J364-1,IF($B365=",",IF(LEN(I364)=0,0,CODE(I364)),J364))),J364)</f>
        <v>32</v>
      </c>
      <c r="K365" s="37" t="n">
        <f aca="false">IF(K$2=$D365,IF($B365="+",K364+1,IF($B365="-",K364-1,IF($B365=",",IF(LEN(J364)=0,0,CODE(J364)),K364))),K364)</f>
        <v>10</v>
      </c>
      <c r="L365" s="37" t="n">
        <f aca="false">IF(L$2=$D365,IF($B365="+",L364+1,IF($B365="-",L364-1,IF($B365=",",IF(LEN(K364)=0,0,CODE(K364)),L364))),L364)</f>
        <v>0</v>
      </c>
      <c r="M365" s="37" t="n">
        <f aca="false">IF(M$2=$D365,IF($B365="+",M364+1,IF($B365="-",M364-1,IF($B365=",",IF(LEN(L364)=0,0,CODE(L364)),M364))),M364)</f>
        <v>0</v>
      </c>
      <c r="N365" s="37" t="n">
        <f aca="false">IF(N$2=$D365,IF($B365="+",N364+1,IF($B365="-",N364-1,IF($B365=",",IF(LEN(M364)=0,0,CODE(M364)),N364))),N364)</f>
        <v>0</v>
      </c>
      <c r="O365" s="37" t="n">
        <f aca="false">IF(O$2=$D365,IF($B365="+",O364+1,IF($B365="-",O364-1,IF($B365=",",IF(LEN(N364)=0,0,CODE(N364)),O364))),O364)</f>
        <v>0</v>
      </c>
      <c r="P365" s="37" t="n">
        <f aca="false">IF(P$2=$D365,IF($B365="+",P364+1,IF($B365="-",P364-1,IF($B365=",",IF(LEN(O364)=0,0,CODE(O364)),P364))),P364)</f>
        <v>0</v>
      </c>
      <c r="Q365" s="37" t="n">
        <f aca="false">IF(Q$2=$D365,IF($B365="+",Q364+1,IF($B365="-",Q364-1,IF($B365=",",IF(LEN(P364)=0,0,CODE(P364)),Q364))),Q364)</f>
        <v>0</v>
      </c>
      <c r="R365" s="37" t="n">
        <f aca="false">IF(R$2=$D365,IF($B365="+",R364+1,IF($B365="-",R364-1,IF($B365=",",IF(LEN(Q364)=0,0,CODE(Q364)),R364))),R364)</f>
        <v>0</v>
      </c>
      <c r="S365" s="37" t="n">
        <f aca="false">IF(S$2=$D365,IF($B365="+",S364+1,IF($B365="-",S364-1,IF($B365=",",IF(LEN(R364)=0,0,CODE(R364)),S364))),S364)</f>
        <v>0</v>
      </c>
      <c r="T365" s="37" t="n">
        <f aca="false">IF(T$2=$D365,IF($B365="+",T364+1,IF($B365="-",T364-1,IF($B365=",",IF(LEN(S364)=0,0,CODE(S364)),T364))),T364)</f>
        <v>0</v>
      </c>
      <c r="U365" s="37" t="n">
        <f aca="false">IF(U$2=$D365,IF($B365="+",U364+1,IF($B365="-",U364-1,IF($B365=",",IF(LEN(T364)=0,0,CODE(T364)),U364))),U364)</f>
        <v>0</v>
      </c>
      <c r="V365" s="40" t="n">
        <f aca="false">IF(V$2=$D365,IF($B365="+",V364+1,IF($B365="-",V364-1,IF($B365=",",IF(LEN(U364)=0,0,CODE(U364)),V364))),V364)</f>
        <v>0</v>
      </c>
    </row>
    <row r="366" customFormat="false" ht="13.5" hidden="false" customHeight="false" outlineLevel="0" collapsed="false">
      <c r="A366" s="36" t="n">
        <v>362</v>
      </c>
      <c r="B366" s="37" t="str">
        <f aca="false">VLOOKUP(C365+1,プログラム解析!$A$3:$B$1027,2)</f>
        <v>+</v>
      </c>
      <c r="C366" s="37" t="n">
        <f aca="true">IF(AND(B366="[",INDIRECT("R"&amp;TEXT(A366+4,"0")&amp;"C"&amp;TEXT(D366+7,"0"),FALSE())=0),VLOOKUP(C365+1,プログラム解析!$A$3:$G$1027,7),IF(B366="]",VLOOKUP(C365+1,プログラム解析!$A$3:$G$1027,7)-1,C365+1))</f>
        <v>73</v>
      </c>
      <c r="D366" s="37" t="n">
        <f aca="false">IF(B366="&gt;",D365+1,IF(B366="&lt;",D365-1,D365))</f>
        <v>1</v>
      </c>
      <c r="E366" s="17" t="str">
        <f aca="true">IF(AND(B366=".",INDIRECT("R"&amp;TEXT(A366+4,"0")&amp;"C"&amp;TEXT(D366+7,"0"),FALSE())&lt;&gt;0),E365&amp;CLEAN(CHAR(INDIRECT("R"&amp;TEXT(A366+4,"0")&amp;"C"&amp;TEXT(D366+7,"0"),FALSE()))),E365)</f>
        <v>0Hello </v>
      </c>
      <c r="F366" s="38" t="n">
        <f aca="false">IF(B366=",",IF(LEN(F365)=0,"",RIGHT(F365,LEN(F365)-1)),F365)</f>
        <v>0</v>
      </c>
      <c r="G366" s="39" t="n">
        <f aca="false">IF(G$2=$D366,IF($B366="+",G365+1,IF($B366="-",G365-1,IF($B366=",",IF(LEN(F365)=0,0,CODE(F365)),G365))),G365)</f>
        <v>0</v>
      </c>
      <c r="H366" s="37" t="n">
        <f aca="false">IF(H$2=$D366,IF($B366="+",H365+1,IF($B366="-",H365-1,IF($B366=",",IF(LEN(G365)=0,0,CODE(G365)),H365))),H365)</f>
        <v>78</v>
      </c>
      <c r="I366" s="37" t="n">
        <f aca="false">IF(I$2=$D366,IF($B366="+",I365+1,IF($B366="-",I365-1,IF($B366=",",IF(LEN(H365)=0,0,CODE(H365)),I365))),I365)</f>
        <v>111</v>
      </c>
      <c r="J366" s="37" t="n">
        <f aca="false">IF(J$2=$D366,IF($B366="+",J365+1,IF($B366="-",J365-1,IF($B366=",",IF(LEN(I365)=0,0,CODE(I365)),J365))),J365)</f>
        <v>32</v>
      </c>
      <c r="K366" s="37" t="n">
        <f aca="false">IF(K$2=$D366,IF($B366="+",K365+1,IF($B366="-",K365-1,IF($B366=",",IF(LEN(J365)=0,0,CODE(J365)),K365))),K365)</f>
        <v>10</v>
      </c>
      <c r="L366" s="37" t="n">
        <f aca="false">IF(L$2=$D366,IF($B366="+",L365+1,IF($B366="-",L365-1,IF($B366=",",IF(LEN(K365)=0,0,CODE(K365)),L365))),L365)</f>
        <v>0</v>
      </c>
      <c r="M366" s="37" t="n">
        <f aca="false">IF(M$2=$D366,IF($B366="+",M365+1,IF($B366="-",M365-1,IF($B366=",",IF(LEN(L365)=0,0,CODE(L365)),M365))),M365)</f>
        <v>0</v>
      </c>
      <c r="N366" s="37" t="n">
        <f aca="false">IF(N$2=$D366,IF($B366="+",N365+1,IF($B366="-",N365-1,IF($B366=",",IF(LEN(M365)=0,0,CODE(M365)),N365))),N365)</f>
        <v>0</v>
      </c>
      <c r="O366" s="37" t="n">
        <f aca="false">IF(O$2=$D366,IF($B366="+",O365+1,IF($B366="-",O365-1,IF($B366=",",IF(LEN(N365)=0,0,CODE(N365)),O365))),O365)</f>
        <v>0</v>
      </c>
      <c r="P366" s="37" t="n">
        <f aca="false">IF(P$2=$D366,IF($B366="+",P365+1,IF($B366="-",P365-1,IF($B366=",",IF(LEN(O365)=0,0,CODE(O365)),P365))),P365)</f>
        <v>0</v>
      </c>
      <c r="Q366" s="37" t="n">
        <f aca="false">IF(Q$2=$D366,IF($B366="+",Q365+1,IF($B366="-",Q365-1,IF($B366=",",IF(LEN(P365)=0,0,CODE(P365)),Q365))),Q365)</f>
        <v>0</v>
      </c>
      <c r="R366" s="37" t="n">
        <f aca="false">IF(R$2=$D366,IF($B366="+",R365+1,IF($B366="-",R365-1,IF($B366=",",IF(LEN(Q365)=0,0,CODE(Q365)),R365))),R365)</f>
        <v>0</v>
      </c>
      <c r="S366" s="37" t="n">
        <f aca="false">IF(S$2=$D366,IF($B366="+",S365+1,IF($B366="-",S365-1,IF($B366=",",IF(LEN(R365)=0,0,CODE(R365)),S365))),S365)</f>
        <v>0</v>
      </c>
      <c r="T366" s="37" t="n">
        <f aca="false">IF(T$2=$D366,IF($B366="+",T365+1,IF($B366="-",T365-1,IF($B366=",",IF(LEN(S365)=0,0,CODE(S365)),T365))),T365)</f>
        <v>0</v>
      </c>
      <c r="U366" s="37" t="n">
        <f aca="false">IF(U$2=$D366,IF($B366="+",U365+1,IF($B366="-",U365-1,IF($B366=",",IF(LEN(T365)=0,0,CODE(T365)),U365))),U365)</f>
        <v>0</v>
      </c>
      <c r="V366" s="40" t="n">
        <f aca="false">IF(V$2=$D366,IF($B366="+",V365+1,IF($B366="-",V365-1,IF($B366=",",IF(LEN(U365)=0,0,CODE(U365)),V365))),V365)</f>
        <v>0</v>
      </c>
    </row>
    <row r="367" customFormat="false" ht="13.5" hidden="false" customHeight="false" outlineLevel="0" collapsed="false">
      <c r="A367" s="36" t="n">
        <v>363</v>
      </c>
      <c r="B367" s="37" t="str">
        <f aca="false">VLOOKUP(C366+1,プログラム解析!$A$3:$B$1027,2)</f>
        <v>+</v>
      </c>
      <c r="C367" s="37" t="n">
        <f aca="true">IF(AND(B367="[",INDIRECT("R"&amp;TEXT(A367+4,"0")&amp;"C"&amp;TEXT(D367+7,"0"),FALSE())=0),VLOOKUP(C366+1,プログラム解析!$A$3:$G$1027,7),IF(B367="]",VLOOKUP(C366+1,プログラム解析!$A$3:$G$1027,7)-1,C366+1))</f>
        <v>74</v>
      </c>
      <c r="D367" s="37" t="n">
        <f aca="false">IF(B367="&gt;",D366+1,IF(B367="&lt;",D366-1,D366))</f>
        <v>1</v>
      </c>
      <c r="E367" s="17" t="str">
        <f aca="true">IF(AND(B367=".",INDIRECT("R"&amp;TEXT(A367+4,"0")&amp;"C"&amp;TEXT(D367+7,"0"),FALSE())&lt;&gt;0),E366&amp;CLEAN(CHAR(INDIRECT("R"&amp;TEXT(A367+4,"0")&amp;"C"&amp;TEXT(D367+7,"0"),FALSE()))),E366)</f>
        <v>0Hello </v>
      </c>
      <c r="F367" s="38" t="n">
        <f aca="false">IF(B367=",",IF(LEN(F366)=0,"",RIGHT(F366,LEN(F366)-1)),F366)</f>
        <v>0</v>
      </c>
      <c r="G367" s="39" t="n">
        <f aca="false">IF(G$2=$D367,IF($B367="+",G366+1,IF($B367="-",G366-1,IF($B367=",",IF(LEN(F366)=0,0,CODE(F366)),G366))),G366)</f>
        <v>0</v>
      </c>
      <c r="H367" s="37" t="n">
        <f aca="false">IF(H$2=$D367,IF($B367="+",H366+1,IF($B367="-",H366-1,IF($B367=",",IF(LEN(G366)=0,0,CODE(G366)),H366))),H366)</f>
        <v>79</v>
      </c>
      <c r="I367" s="37" t="n">
        <f aca="false">IF(I$2=$D367,IF($B367="+",I366+1,IF($B367="-",I366-1,IF($B367=",",IF(LEN(H366)=0,0,CODE(H366)),I366))),I366)</f>
        <v>111</v>
      </c>
      <c r="J367" s="37" t="n">
        <f aca="false">IF(J$2=$D367,IF($B367="+",J366+1,IF($B367="-",J366-1,IF($B367=",",IF(LEN(I366)=0,0,CODE(I366)),J366))),J366)</f>
        <v>32</v>
      </c>
      <c r="K367" s="37" t="n">
        <f aca="false">IF(K$2=$D367,IF($B367="+",K366+1,IF($B367="-",K366-1,IF($B367=",",IF(LEN(J366)=0,0,CODE(J366)),K366))),K366)</f>
        <v>10</v>
      </c>
      <c r="L367" s="37" t="n">
        <f aca="false">IF(L$2=$D367,IF($B367="+",L366+1,IF($B367="-",L366-1,IF($B367=",",IF(LEN(K366)=0,0,CODE(K366)),L366))),L366)</f>
        <v>0</v>
      </c>
      <c r="M367" s="37" t="n">
        <f aca="false">IF(M$2=$D367,IF($B367="+",M366+1,IF($B367="-",M366-1,IF($B367=",",IF(LEN(L366)=0,0,CODE(L366)),M366))),M366)</f>
        <v>0</v>
      </c>
      <c r="N367" s="37" t="n">
        <f aca="false">IF(N$2=$D367,IF($B367="+",N366+1,IF($B367="-",N366-1,IF($B367=",",IF(LEN(M366)=0,0,CODE(M366)),N366))),N366)</f>
        <v>0</v>
      </c>
      <c r="O367" s="37" t="n">
        <f aca="false">IF(O$2=$D367,IF($B367="+",O366+1,IF($B367="-",O366-1,IF($B367=",",IF(LEN(N366)=0,0,CODE(N366)),O366))),O366)</f>
        <v>0</v>
      </c>
      <c r="P367" s="37" t="n">
        <f aca="false">IF(P$2=$D367,IF($B367="+",P366+1,IF($B367="-",P366-1,IF($B367=",",IF(LEN(O366)=0,0,CODE(O366)),P366))),P366)</f>
        <v>0</v>
      </c>
      <c r="Q367" s="37" t="n">
        <f aca="false">IF(Q$2=$D367,IF($B367="+",Q366+1,IF($B367="-",Q366-1,IF($B367=",",IF(LEN(P366)=0,0,CODE(P366)),Q366))),Q366)</f>
        <v>0</v>
      </c>
      <c r="R367" s="37" t="n">
        <f aca="false">IF(R$2=$D367,IF($B367="+",R366+1,IF($B367="-",R366-1,IF($B367=",",IF(LEN(Q366)=0,0,CODE(Q366)),R366))),R366)</f>
        <v>0</v>
      </c>
      <c r="S367" s="37" t="n">
        <f aca="false">IF(S$2=$D367,IF($B367="+",S366+1,IF($B367="-",S366-1,IF($B367=",",IF(LEN(R366)=0,0,CODE(R366)),S366))),S366)</f>
        <v>0</v>
      </c>
      <c r="T367" s="37" t="n">
        <f aca="false">IF(T$2=$D367,IF($B367="+",T366+1,IF($B367="-",T366-1,IF($B367=",",IF(LEN(S366)=0,0,CODE(S366)),T366))),T366)</f>
        <v>0</v>
      </c>
      <c r="U367" s="37" t="n">
        <f aca="false">IF(U$2=$D367,IF($B367="+",U366+1,IF($B367="-",U366-1,IF($B367=",",IF(LEN(T366)=0,0,CODE(T366)),U366))),U366)</f>
        <v>0</v>
      </c>
      <c r="V367" s="40" t="n">
        <f aca="false">IF(V$2=$D367,IF($B367="+",V366+1,IF($B367="-",V366-1,IF($B367=",",IF(LEN(U366)=0,0,CODE(U366)),V366))),V366)</f>
        <v>0</v>
      </c>
    </row>
    <row r="368" customFormat="false" ht="13.5" hidden="false" customHeight="false" outlineLevel="0" collapsed="false">
      <c r="A368" s="36" t="n">
        <v>364</v>
      </c>
      <c r="B368" s="37" t="str">
        <f aca="false">VLOOKUP(C367+1,プログラム解析!$A$3:$B$1027,2)</f>
        <v>+</v>
      </c>
      <c r="C368" s="37" t="n">
        <f aca="true">IF(AND(B368="[",INDIRECT("R"&amp;TEXT(A368+4,"0")&amp;"C"&amp;TEXT(D368+7,"0"),FALSE())=0),VLOOKUP(C367+1,プログラム解析!$A$3:$G$1027,7),IF(B368="]",VLOOKUP(C367+1,プログラム解析!$A$3:$G$1027,7)-1,C367+1))</f>
        <v>75</v>
      </c>
      <c r="D368" s="37" t="n">
        <f aca="false">IF(B368="&gt;",D367+1,IF(B368="&lt;",D367-1,D367))</f>
        <v>1</v>
      </c>
      <c r="E368" s="17" t="str">
        <f aca="true">IF(AND(B368=".",INDIRECT("R"&amp;TEXT(A368+4,"0")&amp;"C"&amp;TEXT(D368+7,"0"),FALSE())&lt;&gt;0),E367&amp;CLEAN(CHAR(INDIRECT("R"&amp;TEXT(A368+4,"0")&amp;"C"&amp;TEXT(D368+7,"0"),FALSE()))),E367)</f>
        <v>0Hello </v>
      </c>
      <c r="F368" s="38" t="n">
        <f aca="false">IF(B368=",",IF(LEN(F367)=0,"",RIGHT(F367,LEN(F367)-1)),F367)</f>
        <v>0</v>
      </c>
      <c r="G368" s="39" t="n">
        <f aca="false">IF(G$2=$D368,IF($B368="+",G367+1,IF($B368="-",G367-1,IF($B368=",",IF(LEN(F367)=0,0,CODE(F367)),G367))),G367)</f>
        <v>0</v>
      </c>
      <c r="H368" s="37" t="n">
        <f aca="false">IF(H$2=$D368,IF($B368="+",H367+1,IF($B368="-",H367-1,IF($B368=",",IF(LEN(G367)=0,0,CODE(G367)),H367))),H367)</f>
        <v>80</v>
      </c>
      <c r="I368" s="37" t="n">
        <f aca="false">IF(I$2=$D368,IF($B368="+",I367+1,IF($B368="-",I367-1,IF($B368=",",IF(LEN(H367)=0,0,CODE(H367)),I367))),I367)</f>
        <v>111</v>
      </c>
      <c r="J368" s="37" t="n">
        <f aca="false">IF(J$2=$D368,IF($B368="+",J367+1,IF($B368="-",J367-1,IF($B368=",",IF(LEN(I367)=0,0,CODE(I367)),J367))),J367)</f>
        <v>32</v>
      </c>
      <c r="K368" s="37" t="n">
        <f aca="false">IF(K$2=$D368,IF($B368="+",K367+1,IF($B368="-",K367-1,IF($B368=",",IF(LEN(J367)=0,0,CODE(J367)),K367))),K367)</f>
        <v>10</v>
      </c>
      <c r="L368" s="37" t="n">
        <f aca="false">IF(L$2=$D368,IF($B368="+",L367+1,IF($B368="-",L367-1,IF($B368=",",IF(LEN(K367)=0,0,CODE(K367)),L367))),L367)</f>
        <v>0</v>
      </c>
      <c r="M368" s="37" t="n">
        <f aca="false">IF(M$2=$D368,IF($B368="+",M367+1,IF($B368="-",M367-1,IF($B368=",",IF(LEN(L367)=0,0,CODE(L367)),M367))),M367)</f>
        <v>0</v>
      </c>
      <c r="N368" s="37" t="n">
        <f aca="false">IF(N$2=$D368,IF($B368="+",N367+1,IF($B368="-",N367-1,IF($B368=",",IF(LEN(M367)=0,0,CODE(M367)),N367))),N367)</f>
        <v>0</v>
      </c>
      <c r="O368" s="37" t="n">
        <f aca="false">IF(O$2=$D368,IF($B368="+",O367+1,IF($B368="-",O367-1,IF($B368=",",IF(LEN(N367)=0,0,CODE(N367)),O367))),O367)</f>
        <v>0</v>
      </c>
      <c r="P368" s="37" t="n">
        <f aca="false">IF(P$2=$D368,IF($B368="+",P367+1,IF($B368="-",P367-1,IF($B368=",",IF(LEN(O367)=0,0,CODE(O367)),P367))),P367)</f>
        <v>0</v>
      </c>
      <c r="Q368" s="37" t="n">
        <f aca="false">IF(Q$2=$D368,IF($B368="+",Q367+1,IF($B368="-",Q367-1,IF($B368=",",IF(LEN(P367)=0,0,CODE(P367)),Q367))),Q367)</f>
        <v>0</v>
      </c>
      <c r="R368" s="37" t="n">
        <f aca="false">IF(R$2=$D368,IF($B368="+",R367+1,IF($B368="-",R367-1,IF($B368=",",IF(LEN(Q367)=0,0,CODE(Q367)),R367))),R367)</f>
        <v>0</v>
      </c>
      <c r="S368" s="37" t="n">
        <f aca="false">IF(S$2=$D368,IF($B368="+",S367+1,IF($B368="-",S367-1,IF($B368=",",IF(LEN(R367)=0,0,CODE(R367)),S367))),S367)</f>
        <v>0</v>
      </c>
      <c r="T368" s="37" t="n">
        <f aca="false">IF(T$2=$D368,IF($B368="+",T367+1,IF($B368="-",T367-1,IF($B368=",",IF(LEN(S367)=0,0,CODE(S367)),T367))),T367)</f>
        <v>0</v>
      </c>
      <c r="U368" s="37" t="n">
        <f aca="false">IF(U$2=$D368,IF($B368="+",U367+1,IF($B368="-",U367-1,IF($B368=",",IF(LEN(T367)=0,0,CODE(T367)),U367))),U367)</f>
        <v>0</v>
      </c>
      <c r="V368" s="40" t="n">
        <f aca="false">IF(V$2=$D368,IF($B368="+",V367+1,IF($B368="-",V367-1,IF($B368=",",IF(LEN(U367)=0,0,CODE(U367)),V367))),V367)</f>
        <v>0</v>
      </c>
    </row>
    <row r="369" customFormat="false" ht="13.5" hidden="false" customHeight="false" outlineLevel="0" collapsed="false">
      <c r="A369" s="36" t="n">
        <v>365</v>
      </c>
      <c r="B369" s="37" t="str">
        <f aca="false">VLOOKUP(C368+1,プログラム解析!$A$3:$B$1027,2)</f>
        <v>+</v>
      </c>
      <c r="C369" s="37" t="n">
        <f aca="true">IF(AND(B369="[",INDIRECT("R"&amp;TEXT(A369+4,"0")&amp;"C"&amp;TEXT(D369+7,"0"),FALSE())=0),VLOOKUP(C368+1,プログラム解析!$A$3:$G$1027,7),IF(B369="]",VLOOKUP(C368+1,プログラム解析!$A$3:$G$1027,7)-1,C368+1))</f>
        <v>76</v>
      </c>
      <c r="D369" s="37" t="n">
        <f aca="false">IF(B369="&gt;",D368+1,IF(B369="&lt;",D368-1,D368))</f>
        <v>1</v>
      </c>
      <c r="E369" s="17" t="str">
        <f aca="true">IF(AND(B369=".",INDIRECT("R"&amp;TEXT(A369+4,"0")&amp;"C"&amp;TEXT(D369+7,"0"),FALSE())&lt;&gt;0),E368&amp;CLEAN(CHAR(INDIRECT("R"&amp;TEXT(A369+4,"0")&amp;"C"&amp;TEXT(D369+7,"0"),FALSE()))),E368)</f>
        <v>0Hello </v>
      </c>
      <c r="F369" s="38" t="n">
        <f aca="false">IF(B369=",",IF(LEN(F368)=0,"",RIGHT(F368,LEN(F368)-1)),F368)</f>
        <v>0</v>
      </c>
      <c r="G369" s="39" t="n">
        <f aca="false">IF(G$2=$D369,IF($B369="+",G368+1,IF($B369="-",G368-1,IF($B369=",",IF(LEN(F368)=0,0,CODE(F368)),G368))),G368)</f>
        <v>0</v>
      </c>
      <c r="H369" s="37" t="n">
        <f aca="false">IF(H$2=$D369,IF($B369="+",H368+1,IF($B369="-",H368-1,IF($B369=",",IF(LEN(G368)=0,0,CODE(G368)),H368))),H368)</f>
        <v>81</v>
      </c>
      <c r="I369" s="37" t="n">
        <f aca="false">IF(I$2=$D369,IF($B369="+",I368+1,IF($B369="-",I368-1,IF($B369=",",IF(LEN(H368)=0,0,CODE(H368)),I368))),I368)</f>
        <v>111</v>
      </c>
      <c r="J369" s="37" t="n">
        <f aca="false">IF(J$2=$D369,IF($B369="+",J368+1,IF($B369="-",J368-1,IF($B369=",",IF(LEN(I368)=0,0,CODE(I368)),J368))),J368)</f>
        <v>32</v>
      </c>
      <c r="K369" s="37" t="n">
        <f aca="false">IF(K$2=$D369,IF($B369="+",K368+1,IF($B369="-",K368-1,IF($B369=",",IF(LEN(J368)=0,0,CODE(J368)),K368))),K368)</f>
        <v>10</v>
      </c>
      <c r="L369" s="37" t="n">
        <f aca="false">IF(L$2=$D369,IF($B369="+",L368+1,IF($B369="-",L368-1,IF($B369=",",IF(LEN(K368)=0,0,CODE(K368)),L368))),L368)</f>
        <v>0</v>
      </c>
      <c r="M369" s="37" t="n">
        <f aca="false">IF(M$2=$D369,IF($B369="+",M368+1,IF($B369="-",M368-1,IF($B369=",",IF(LEN(L368)=0,0,CODE(L368)),M368))),M368)</f>
        <v>0</v>
      </c>
      <c r="N369" s="37" t="n">
        <f aca="false">IF(N$2=$D369,IF($B369="+",N368+1,IF($B369="-",N368-1,IF($B369=",",IF(LEN(M368)=0,0,CODE(M368)),N368))),N368)</f>
        <v>0</v>
      </c>
      <c r="O369" s="37" t="n">
        <f aca="false">IF(O$2=$D369,IF($B369="+",O368+1,IF($B369="-",O368-1,IF($B369=",",IF(LEN(N368)=0,0,CODE(N368)),O368))),O368)</f>
        <v>0</v>
      </c>
      <c r="P369" s="37" t="n">
        <f aca="false">IF(P$2=$D369,IF($B369="+",P368+1,IF($B369="-",P368-1,IF($B369=",",IF(LEN(O368)=0,0,CODE(O368)),P368))),P368)</f>
        <v>0</v>
      </c>
      <c r="Q369" s="37" t="n">
        <f aca="false">IF(Q$2=$D369,IF($B369="+",Q368+1,IF($B369="-",Q368-1,IF($B369=",",IF(LEN(P368)=0,0,CODE(P368)),Q368))),Q368)</f>
        <v>0</v>
      </c>
      <c r="R369" s="37" t="n">
        <f aca="false">IF(R$2=$D369,IF($B369="+",R368+1,IF($B369="-",R368-1,IF($B369=",",IF(LEN(Q368)=0,0,CODE(Q368)),R368))),R368)</f>
        <v>0</v>
      </c>
      <c r="S369" s="37" t="n">
        <f aca="false">IF(S$2=$D369,IF($B369="+",S368+1,IF($B369="-",S368-1,IF($B369=",",IF(LEN(R368)=0,0,CODE(R368)),S368))),S368)</f>
        <v>0</v>
      </c>
      <c r="T369" s="37" t="n">
        <f aca="false">IF(T$2=$D369,IF($B369="+",T368+1,IF($B369="-",T368-1,IF($B369=",",IF(LEN(S368)=0,0,CODE(S368)),T368))),T368)</f>
        <v>0</v>
      </c>
      <c r="U369" s="37" t="n">
        <f aca="false">IF(U$2=$D369,IF($B369="+",U368+1,IF($B369="-",U368-1,IF($B369=",",IF(LEN(T368)=0,0,CODE(T368)),U368))),U368)</f>
        <v>0</v>
      </c>
      <c r="V369" s="40" t="n">
        <f aca="false">IF(V$2=$D369,IF($B369="+",V368+1,IF($B369="-",V368-1,IF($B369=",",IF(LEN(U368)=0,0,CODE(U368)),V368))),V368)</f>
        <v>0</v>
      </c>
    </row>
    <row r="370" customFormat="false" ht="13.5" hidden="false" customHeight="false" outlineLevel="0" collapsed="false">
      <c r="A370" s="36" t="n">
        <v>366</v>
      </c>
      <c r="B370" s="37" t="str">
        <f aca="false">VLOOKUP(C369+1,プログラム解析!$A$3:$B$1027,2)</f>
        <v>+</v>
      </c>
      <c r="C370" s="37" t="n">
        <f aca="true">IF(AND(B370="[",INDIRECT("R"&amp;TEXT(A370+4,"0")&amp;"C"&amp;TEXT(D370+7,"0"),FALSE())=0),VLOOKUP(C369+1,プログラム解析!$A$3:$G$1027,7),IF(B370="]",VLOOKUP(C369+1,プログラム解析!$A$3:$G$1027,7)-1,C369+1))</f>
        <v>77</v>
      </c>
      <c r="D370" s="37" t="n">
        <f aca="false">IF(B370="&gt;",D369+1,IF(B370="&lt;",D369-1,D369))</f>
        <v>1</v>
      </c>
      <c r="E370" s="17" t="str">
        <f aca="true">IF(AND(B370=".",INDIRECT("R"&amp;TEXT(A370+4,"0")&amp;"C"&amp;TEXT(D370+7,"0"),FALSE())&lt;&gt;0),E369&amp;CLEAN(CHAR(INDIRECT("R"&amp;TEXT(A370+4,"0")&amp;"C"&amp;TEXT(D370+7,"0"),FALSE()))),E369)</f>
        <v>0Hello </v>
      </c>
      <c r="F370" s="38" t="n">
        <f aca="false">IF(B370=",",IF(LEN(F369)=0,"",RIGHT(F369,LEN(F369)-1)),F369)</f>
        <v>0</v>
      </c>
      <c r="G370" s="39" t="n">
        <f aca="false">IF(G$2=$D370,IF($B370="+",G369+1,IF($B370="-",G369-1,IF($B370=",",IF(LEN(F369)=0,0,CODE(F369)),G369))),G369)</f>
        <v>0</v>
      </c>
      <c r="H370" s="37" t="n">
        <f aca="false">IF(H$2=$D370,IF($B370="+",H369+1,IF($B370="-",H369-1,IF($B370=",",IF(LEN(G369)=0,0,CODE(G369)),H369))),H369)</f>
        <v>82</v>
      </c>
      <c r="I370" s="37" t="n">
        <f aca="false">IF(I$2=$D370,IF($B370="+",I369+1,IF($B370="-",I369-1,IF($B370=",",IF(LEN(H369)=0,0,CODE(H369)),I369))),I369)</f>
        <v>111</v>
      </c>
      <c r="J370" s="37" t="n">
        <f aca="false">IF(J$2=$D370,IF($B370="+",J369+1,IF($B370="-",J369-1,IF($B370=",",IF(LEN(I369)=0,0,CODE(I369)),J369))),J369)</f>
        <v>32</v>
      </c>
      <c r="K370" s="37" t="n">
        <f aca="false">IF(K$2=$D370,IF($B370="+",K369+1,IF($B370="-",K369-1,IF($B370=",",IF(LEN(J369)=0,0,CODE(J369)),K369))),K369)</f>
        <v>10</v>
      </c>
      <c r="L370" s="37" t="n">
        <f aca="false">IF(L$2=$D370,IF($B370="+",L369+1,IF($B370="-",L369-1,IF($B370=",",IF(LEN(K369)=0,0,CODE(K369)),L369))),L369)</f>
        <v>0</v>
      </c>
      <c r="M370" s="37" t="n">
        <f aca="false">IF(M$2=$D370,IF($B370="+",M369+1,IF($B370="-",M369-1,IF($B370=",",IF(LEN(L369)=0,0,CODE(L369)),M369))),M369)</f>
        <v>0</v>
      </c>
      <c r="N370" s="37" t="n">
        <f aca="false">IF(N$2=$D370,IF($B370="+",N369+1,IF($B370="-",N369-1,IF($B370=",",IF(LEN(M369)=0,0,CODE(M369)),N369))),N369)</f>
        <v>0</v>
      </c>
      <c r="O370" s="37" t="n">
        <f aca="false">IF(O$2=$D370,IF($B370="+",O369+1,IF($B370="-",O369-1,IF($B370=",",IF(LEN(N369)=0,0,CODE(N369)),O369))),O369)</f>
        <v>0</v>
      </c>
      <c r="P370" s="37" t="n">
        <f aca="false">IF(P$2=$D370,IF($B370="+",P369+1,IF($B370="-",P369-1,IF($B370=",",IF(LEN(O369)=0,0,CODE(O369)),P369))),P369)</f>
        <v>0</v>
      </c>
      <c r="Q370" s="37" t="n">
        <f aca="false">IF(Q$2=$D370,IF($B370="+",Q369+1,IF($B370="-",Q369-1,IF($B370=",",IF(LEN(P369)=0,0,CODE(P369)),Q369))),Q369)</f>
        <v>0</v>
      </c>
      <c r="R370" s="37" t="n">
        <f aca="false">IF(R$2=$D370,IF($B370="+",R369+1,IF($B370="-",R369-1,IF($B370=",",IF(LEN(Q369)=0,0,CODE(Q369)),R369))),R369)</f>
        <v>0</v>
      </c>
      <c r="S370" s="37" t="n">
        <f aca="false">IF(S$2=$D370,IF($B370="+",S369+1,IF($B370="-",S369-1,IF($B370=",",IF(LEN(R369)=0,0,CODE(R369)),S369))),S369)</f>
        <v>0</v>
      </c>
      <c r="T370" s="37" t="n">
        <f aca="false">IF(T$2=$D370,IF($B370="+",T369+1,IF($B370="-",T369-1,IF($B370=",",IF(LEN(S369)=0,0,CODE(S369)),T369))),T369)</f>
        <v>0</v>
      </c>
      <c r="U370" s="37" t="n">
        <f aca="false">IF(U$2=$D370,IF($B370="+",U369+1,IF($B370="-",U369-1,IF($B370=",",IF(LEN(T369)=0,0,CODE(T369)),U369))),U369)</f>
        <v>0</v>
      </c>
      <c r="V370" s="40" t="n">
        <f aca="false">IF(V$2=$D370,IF($B370="+",V369+1,IF($B370="-",V369-1,IF($B370=",",IF(LEN(U369)=0,0,CODE(U369)),V369))),V369)</f>
        <v>0</v>
      </c>
    </row>
    <row r="371" customFormat="false" ht="13.5" hidden="false" customHeight="false" outlineLevel="0" collapsed="false">
      <c r="A371" s="36" t="n">
        <v>367</v>
      </c>
      <c r="B371" s="37" t="str">
        <f aca="false">VLOOKUP(C370+1,プログラム解析!$A$3:$B$1027,2)</f>
        <v>+</v>
      </c>
      <c r="C371" s="37" t="n">
        <f aca="true">IF(AND(B371="[",INDIRECT("R"&amp;TEXT(A371+4,"0")&amp;"C"&amp;TEXT(D371+7,"0"),FALSE())=0),VLOOKUP(C370+1,プログラム解析!$A$3:$G$1027,7),IF(B371="]",VLOOKUP(C370+1,プログラム解析!$A$3:$G$1027,7)-1,C370+1))</f>
        <v>78</v>
      </c>
      <c r="D371" s="37" t="n">
        <f aca="false">IF(B371="&gt;",D370+1,IF(B371="&lt;",D370-1,D370))</f>
        <v>1</v>
      </c>
      <c r="E371" s="17" t="str">
        <f aca="true">IF(AND(B371=".",INDIRECT("R"&amp;TEXT(A371+4,"0")&amp;"C"&amp;TEXT(D371+7,"0"),FALSE())&lt;&gt;0),E370&amp;CLEAN(CHAR(INDIRECT("R"&amp;TEXT(A371+4,"0")&amp;"C"&amp;TEXT(D371+7,"0"),FALSE()))),E370)</f>
        <v>0Hello </v>
      </c>
      <c r="F371" s="38" t="n">
        <f aca="false">IF(B371=",",IF(LEN(F370)=0,"",RIGHT(F370,LEN(F370)-1)),F370)</f>
        <v>0</v>
      </c>
      <c r="G371" s="39" t="n">
        <f aca="false">IF(G$2=$D371,IF($B371="+",G370+1,IF($B371="-",G370-1,IF($B371=",",IF(LEN(F370)=0,0,CODE(F370)),G370))),G370)</f>
        <v>0</v>
      </c>
      <c r="H371" s="37" t="n">
        <f aca="false">IF(H$2=$D371,IF($B371="+",H370+1,IF($B371="-",H370-1,IF($B371=",",IF(LEN(G370)=0,0,CODE(G370)),H370))),H370)</f>
        <v>83</v>
      </c>
      <c r="I371" s="37" t="n">
        <f aca="false">IF(I$2=$D371,IF($B371="+",I370+1,IF($B371="-",I370-1,IF($B371=",",IF(LEN(H370)=0,0,CODE(H370)),I370))),I370)</f>
        <v>111</v>
      </c>
      <c r="J371" s="37" t="n">
        <f aca="false">IF(J$2=$D371,IF($B371="+",J370+1,IF($B371="-",J370-1,IF($B371=",",IF(LEN(I370)=0,0,CODE(I370)),J370))),J370)</f>
        <v>32</v>
      </c>
      <c r="K371" s="37" t="n">
        <f aca="false">IF(K$2=$D371,IF($B371="+",K370+1,IF($B371="-",K370-1,IF($B371=",",IF(LEN(J370)=0,0,CODE(J370)),K370))),K370)</f>
        <v>10</v>
      </c>
      <c r="L371" s="37" t="n">
        <f aca="false">IF(L$2=$D371,IF($B371="+",L370+1,IF($B371="-",L370-1,IF($B371=",",IF(LEN(K370)=0,0,CODE(K370)),L370))),L370)</f>
        <v>0</v>
      </c>
      <c r="M371" s="37" t="n">
        <f aca="false">IF(M$2=$D371,IF($B371="+",M370+1,IF($B371="-",M370-1,IF($B371=",",IF(LEN(L370)=0,0,CODE(L370)),M370))),M370)</f>
        <v>0</v>
      </c>
      <c r="N371" s="37" t="n">
        <f aca="false">IF(N$2=$D371,IF($B371="+",N370+1,IF($B371="-",N370-1,IF($B371=",",IF(LEN(M370)=0,0,CODE(M370)),N370))),N370)</f>
        <v>0</v>
      </c>
      <c r="O371" s="37" t="n">
        <f aca="false">IF(O$2=$D371,IF($B371="+",O370+1,IF($B371="-",O370-1,IF($B371=",",IF(LEN(N370)=0,0,CODE(N370)),O370))),O370)</f>
        <v>0</v>
      </c>
      <c r="P371" s="37" t="n">
        <f aca="false">IF(P$2=$D371,IF($B371="+",P370+1,IF($B371="-",P370-1,IF($B371=",",IF(LEN(O370)=0,0,CODE(O370)),P370))),P370)</f>
        <v>0</v>
      </c>
      <c r="Q371" s="37" t="n">
        <f aca="false">IF(Q$2=$D371,IF($B371="+",Q370+1,IF($B371="-",Q370-1,IF($B371=",",IF(LEN(P370)=0,0,CODE(P370)),Q370))),Q370)</f>
        <v>0</v>
      </c>
      <c r="R371" s="37" t="n">
        <f aca="false">IF(R$2=$D371,IF($B371="+",R370+1,IF($B371="-",R370-1,IF($B371=",",IF(LEN(Q370)=0,0,CODE(Q370)),R370))),R370)</f>
        <v>0</v>
      </c>
      <c r="S371" s="37" t="n">
        <f aca="false">IF(S$2=$D371,IF($B371="+",S370+1,IF($B371="-",S370-1,IF($B371=",",IF(LEN(R370)=0,0,CODE(R370)),S370))),S370)</f>
        <v>0</v>
      </c>
      <c r="T371" s="37" t="n">
        <f aca="false">IF(T$2=$D371,IF($B371="+",T370+1,IF($B371="-",T370-1,IF($B371=",",IF(LEN(S370)=0,0,CODE(S370)),T370))),T370)</f>
        <v>0</v>
      </c>
      <c r="U371" s="37" t="n">
        <f aca="false">IF(U$2=$D371,IF($B371="+",U370+1,IF($B371="-",U370-1,IF($B371=",",IF(LEN(T370)=0,0,CODE(T370)),U370))),U370)</f>
        <v>0</v>
      </c>
      <c r="V371" s="40" t="n">
        <f aca="false">IF(V$2=$D371,IF($B371="+",V370+1,IF($B371="-",V370-1,IF($B371=",",IF(LEN(U370)=0,0,CODE(U370)),V370))),V370)</f>
        <v>0</v>
      </c>
    </row>
    <row r="372" customFormat="false" ht="13.5" hidden="false" customHeight="false" outlineLevel="0" collapsed="false">
      <c r="A372" s="36" t="n">
        <v>368</v>
      </c>
      <c r="B372" s="37" t="str">
        <f aca="false">VLOOKUP(C371+1,プログラム解析!$A$3:$B$1027,2)</f>
        <v>+</v>
      </c>
      <c r="C372" s="37" t="n">
        <f aca="true">IF(AND(B372="[",INDIRECT("R"&amp;TEXT(A372+4,"0")&amp;"C"&amp;TEXT(D372+7,"0"),FALSE())=0),VLOOKUP(C371+1,プログラム解析!$A$3:$G$1027,7),IF(B372="]",VLOOKUP(C371+1,プログラム解析!$A$3:$G$1027,7)-1,C371+1))</f>
        <v>79</v>
      </c>
      <c r="D372" s="37" t="n">
        <f aca="false">IF(B372="&gt;",D371+1,IF(B372="&lt;",D371-1,D371))</f>
        <v>1</v>
      </c>
      <c r="E372" s="17" t="str">
        <f aca="true">IF(AND(B372=".",INDIRECT("R"&amp;TEXT(A372+4,"0")&amp;"C"&amp;TEXT(D372+7,"0"),FALSE())&lt;&gt;0),E371&amp;CLEAN(CHAR(INDIRECT("R"&amp;TEXT(A372+4,"0")&amp;"C"&amp;TEXT(D372+7,"0"),FALSE()))),E371)</f>
        <v>0Hello </v>
      </c>
      <c r="F372" s="38" t="n">
        <f aca="false">IF(B372=",",IF(LEN(F371)=0,"",RIGHT(F371,LEN(F371)-1)),F371)</f>
        <v>0</v>
      </c>
      <c r="G372" s="39" t="n">
        <f aca="false">IF(G$2=$D372,IF($B372="+",G371+1,IF($B372="-",G371-1,IF($B372=",",IF(LEN(F371)=0,0,CODE(F371)),G371))),G371)</f>
        <v>0</v>
      </c>
      <c r="H372" s="37" t="n">
        <f aca="false">IF(H$2=$D372,IF($B372="+",H371+1,IF($B372="-",H371-1,IF($B372=",",IF(LEN(G371)=0,0,CODE(G371)),H371))),H371)</f>
        <v>84</v>
      </c>
      <c r="I372" s="37" t="n">
        <f aca="false">IF(I$2=$D372,IF($B372="+",I371+1,IF($B372="-",I371-1,IF($B372=",",IF(LEN(H371)=0,0,CODE(H371)),I371))),I371)</f>
        <v>111</v>
      </c>
      <c r="J372" s="37" t="n">
        <f aca="false">IF(J$2=$D372,IF($B372="+",J371+1,IF($B372="-",J371-1,IF($B372=",",IF(LEN(I371)=0,0,CODE(I371)),J371))),J371)</f>
        <v>32</v>
      </c>
      <c r="K372" s="37" t="n">
        <f aca="false">IF(K$2=$D372,IF($B372="+",K371+1,IF($B372="-",K371-1,IF($B372=",",IF(LEN(J371)=0,0,CODE(J371)),K371))),K371)</f>
        <v>10</v>
      </c>
      <c r="L372" s="37" t="n">
        <f aca="false">IF(L$2=$D372,IF($B372="+",L371+1,IF($B372="-",L371-1,IF($B372=",",IF(LEN(K371)=0,0,CODE(K371)),L371))),L371)</f>
        <v>0</v>
      </c>
      <c r="M372" s="37" t="n">
        <f aca="false">IF(M$2=$D372,IF($B372="+",M371+1,IF($B372="-",M371-1,IF($B372=",",IF(LEN(L371)=0,0,CODE(L371)),M371))),M371)</f>
        <v>0</v>
      </c>
      <c r="N372" s="37" t="n">
        <f aca="false">IF(N$2=$D372,IF($B372="+",N371+1,IF($B372="-",N371-1,IF($B372=",",IF(LEN(M371)=0,0,CODE(M371)),N371))),N371)</f>
        <v>0</v>
      </c>
      <c r="O372" s="37" t="n">
        <f aca="false">IF(O$2=$D372,IF($B372="+",O371+1,IF($B372="-",O371-1,IF($B372=",",IF(LEN(N371)=0,0,CODE(N371)),O371))),O371)</f>
        <v>0</v>
      </c>
      <c r="P372" s="37" t="n">
        <f aca="false">IF(P$2=$D372,IF($B372="+",P371+1,IF($B372="-",P371-1,IF($B372=",",IF(LEN(O371)=0,0,CODE(O371)),P371))),P371)</f>
        <v>0</v>
      </c>
      <c r="Q372" s="37" t="n">
        <f aca="false">IF(Q$2=$D372,IF($B372="+",Q371+1,IF($B372="-",Q371-1,IF($B372=",",IF(LEN(P371)=0,0,CODE(P371)),Q371))),Q371)</f>
        <v>0</v>
      </c>
      <c r="R372" s="37" t="n">
        <f aca="false">IF(R$2=$D372,IF($B372="+",R371+1,IF($B372="-",R371-1,IF($B372=",",IF(LEN(Q371)=0,0,CODE(Q371)),R371))),R371)</f>
        <v>0</v>
      </c>
      <c r="S372" s="37" t="n">
        <f aca="false">IF(S$2=$D372,IF($B372="+",S371+1,IF($B372="-",S371-1,IF($B372=",",IF(LEN(R371)=0,0,CODE(R371)),S371))),S371)</f>
        <v>0</v>
      </c>
      <c r="T372" s="37" t="n">
        <f aca="false">IF(T$2=$D372,IF($B372="+",T371+1,IF($B372="-",T371-1,IF($B372=",",IF(LEN(S371)=0,0,CODE(S371)),T371))),T371)</f>
        <v>0</v>
      </c>
      <c r="U372" s="37" t="n">
        <f aca="false">IF(U$2=$D372,IF($B372="+",U371+1,IF($B372="-",U371-1,IF($B372=",",IF(LEN(T371)=0,0,CODE(T371)),U371))),U371)</f>
        <v>0</v>
      </c>
      <c r="V372" s="40" t="n">
        <f aca="false">IF(V$2=$D372,IF($B372="+",V371+1,IF($B372="-",V371-1,IF($B372=",",IF(LEN(U371)=0,0,CODE(U371)),V371))),V371)</f>
        <v>0</v>
      </c>
    </row>
    <row r="373" customFormat="false" ht="13.5" hidden="false" customHeight="false" outlineLevel="0" collapsed="false">
      <c r="A373" s="36" t="n">
        <v>369</v>
      </c>
      <c r="B373" s="37" t="str">
        <f aca="false">VLOOKUP(C372+1,プログラム解析!$A$3:$B$1027,2)</f>
        <v>+</v>
      </c>
      <c r="C373" s="37" t="n">
        <f aca="true">IF(AND(B373="[",INDIRECT("R"&amp;TEXT(A373+4,"0")&amp;"C"&amp;TEXT(D373+7,"0"),FALSE())=0),VLOOKUP(C372+1,プログラム解析!$A$3:$G$1027,7),IF(B373="]",VLOOKUP(C372+1,プログラム解析!$A$3:$G$1027,7)-1,C372+1))</f>
        <v>80</v>
      </c>
      <c r="D373" s="37" t="n">
        <f aca="false">IF(B373="&gt;",D372+1,IF(B373="&lt;",D372-1,D372))</f>
        <v>1</v>
      </c>
      <c r="E373" s="17" t="str">
        <f aca="true">IF(AND(B373=".",INDIRECT("R"&amp;TEXT(A373+4,"0")&amp;"C"&amp;TEXT(D373+7,"0"),FALSE())&lt;&gt;0),E372&amp;CLEAN(CHAR(INDIRECT("R"&amp;TEXT(A373+4,"0")&amp;"C"&amp;TEXT(D373+7,"0"),FALSE()))),E372)</f>
        <v>0Hello </v>
      </c>
      <c r="F373" s="38" t="n">
        <f aca="false">IF(B373=",",IF(LEN(F372)=0,"",RIGHT(F372,LEN(F372)-1)),F372)</f>
        <v>0</v>
      </c>
      <c r="G373" s="39" t="n">
        <f aca="false">IF(G$2=$D373,IF($B373="+",G372+1,IF($B373="-",G372-1,IF($B373=",",IF(LEN(F372)=0,0,CODE(F372)),G372))),G372)</f>
        <v>0</v>
      </c>
      <c r="H373" s="37" t="n">
        <f aca="false">IF(H$2=$D373,IF($B373="+",H372+1,IF($B373="-",H372-1,IF($B373=",",IF(LEN(G372)=0,0,CODE(G372)),H372))),H372)</f>
        <v>85</v>
      </c>
      <c r="I373" s="37" t="n">
        <f aca="false">IF(I$2=$D373,IF($B373="+",I372+1,IF($B373="-",I372-1,IF($B373=",",IF(LEN(H372)=0,0,CODE(H372)),I372))),I372)</f>
        <v>111</v>
      </c>
      <c r="J373" s="37" t="n">
        <f aca="false">IF(J$2=$D373,IF($B373="+",J372+1,IF($B373="-",J372-1,IF($B373=",",IF(LEN(I372)=0,0,CODE(I372)),J372))),J372)</f>
        <v>32</v>
      </c>
      <c r="K373" s="37" t="n">
        <f aca="false">IF(K$2=$D373,IF($B373="+",K372+1,IF($B373="-",K372-1,IF($B373=",",IF(LEN(J372)=0,0,CODE(J372)),K372))),K372)</f>
        <v>10</v>
      </c>
      <c r="L373" s="37" t="n">
        <f aca="false">IF(L$2=$D373,IF($B373="+",L372+1,IF($B373="-",L372-1,IF($B373=",",IF(LEN(K372)=0,0,CODE(K372)),L372))),L372)</f>
        <v>0</v>
      </c>
      <c r="M373" s="37" t="n">
        <f aca="false">IF(M$2=$D373,IF($B373="+",M372+1,IF($B373="-",M372-1,IF($B373=",",IF(LEN(L372)=0,0,CODE(L372)),M372))),M372)</f>
        <v>0</v>
      </c>
      <c r="N373" s="37" t="n">
        <f aca="false">IF(N$2=$D373,IF($B373="+",N372+1,IF($B373="-",N372-1,IF($B373=",",IF(LEN(M372)=0,0,CODE(M372)),N372))),N372)</f>
        <v>0</v>
      </c>
      <c r="O373" s="37" t="n">
        <f aca="false">IF(O$2=$D373,IF($B373="+",O372+1,IF($B373="-",O372-1,IF($B373=",",IF(LEN(N372)=0,0,CODE(N372)),O372))),O372)</f>
        <v>0</v>
      </c>
      <c r="P373" s="37" t="n">
        <f aca="false">IF(P$2=$D373,IF($B373="+",P372+1,IF($B373="-",P372-1,IF($B373=",",IF(LEN(O372)=0,0,CODE(O372)),P372))),P372)</f>
        <v>0</v>
      </c>
      <c r="Q373" s="37" t="n">
        <f aca="false">IF(Q$2=$D373,IF($B373="+",Q372+1,IF($B373="-",Q372-1,IF($B373=",",IF(LEN(P372)=0,0,CODE(P372)),Q372))),Q372)</f>
        <v>0</v>
      </c>
      <c r="R373" s="37" t="n">
        <f aca="false">IF(R$2=$D373,IF($B373="+",R372+1,IF($B373="-",R372-1,IF($B373=",",IF(LEN(Q372)=0,0,CODE(Q372)),R372))),R372)</f>
        <v>0</v>
      </c>
      <c r="S373" s="37" t="n">
        <f aca="false">IF(S$2=$D373,IF($B373="+",S372+1,IF($B373="-",S372-1,IF($B373=",",IF(LEN(R372)=0,0,CODE(R372)),S372))),S372)</f>
        <v>0</v>
      </c>
      <c r="T373" s="37" t="n">
        <f aca="false">IF(T$2=$D373,IF($B373="+",T372+1,IF($B373="-",T372-1,IF($B373=",",IF(LEN(S372)=0,0,CODE(S372)),T372))),T372)</f>
        <v>0</v>
      </c>
      <c r="U373" s="37" t="n">
        <f aca="false">IF(U$2=$D373,IF($B373="+",U372+1,IF($B373="-",U372-1,IF($B373=",",IF(LEN(T372)=0,0,CODE(T372)),U372))),U372)</f>
        <v>0</v>
      </c>
      <c r="V373" s="40" t="n">
        <f aca="false">IF(V$2=$D373,IF($B373="+",V372+1,IF($B373="-",V372-1,IF($B373=",",IF(LEN(U372)=0,0,CODE(U372)),V372))),V372)</f>
        <v>0</v>
      </c>
    </row>
    <row r="374" customFormat="false" ht="13.5" hidden="false" customHeight="false" outlineLevel="0" collapsed="false">
      <c r="A374" s="36" t="n">
        <v>370</v>
      </c>
      <c r="B374" s="37" t="str">
        <f aca="false">VLOOKUP(C373+1,プログラム解析!$A$3:$B$1027,2)</f>
        <v>+</v>
      </c>
      <c r="C374" s="37" t="n">
        <f aca="true">IF(AND(B374="[",INDIRECT("R"&amp;TEXT(A374+4,"0")&amp;"C"&amp;TEXT(D374+7,"0"),FALSE())=0),VLOOKUP(C373+1,プログラム解析!$A$3:$G$1027,7),IF(B374="]",VLOOKUP(C373+1,プログラム解析!$A$3:$G$1027,7)-1,C373+1))</f>
        <v>81</v>
      </c>
      <c r="D374" s="37" t="n">
        <f aca="false">IF(B374="&gt;",D373+1,IF(B374="&lt;",D373-1,D373))</f>
        <v>1</v>
      </c>
      <c r="E374" s="17" t="str">
        <f aca="true">IF(AND(B374=".",INDIRECT("R"&amp;TEXT(A374+4,"0")&amp;"C"&amp;TEXT(D374+7,"0"),FALSE())&lt;&gt;0),E373&amp;CLEAN(CHAR(INDIRECT("R"&amp;TEXT(A374+4,"0")&amp;"C"&amp;TEXT(D374+7,"0"),FALSE()))),E373)</f>
        <v>0Hello </v>
      </c>
      <c r="F374" s="38" t="n">
        <f aca="false">IF(B374=",",IF(LEN(F373)=0,"",RIGHT(F373,LEN(F373)-1)),F373)</f>
        <v>0</v>
      </c>
      <c r="G374" s="39" t="n">
        <f aca="false">IF(G$2=$D374,IF($B374="+",G373+1,IF($B374="-",G373-1,IF($B374=",",IF(LEN(F373)=0,0,CODE(F373)),G373))),G373)</f>
        <v>0</v>
      </c>
      <c r="H374" s="37" t="n">
        <f aca="false">IF(H$2=$D374,IF($B374="+",H373+1,IF($B374="-",H373-1,IF($B374=",",IF(LEN(G373)=0,0,CODE(G373)),H373))),H373)</f>
        <v>86</v>
      </c>
      <c r="I374" s="37" t="n">
        <f aca="false">IF(I$2=$D374,IF($B374="+",I373+1,IF($B374="-",I373-1,IF($B374=",",IF(LEN(H373)=0,0,CODE(H373)),I373))),I373)</f>
        <v>111</v>
      </c>
      <c r="J374" s="37" t="n">
        <f aca="false">IF(J$2=$D374,IF($B374="+",J373+1,IF($B374="-",J373-1,IF($B374=",",IF(LEN(I373)=0,0,CODE(I373)),J373))),J373)</f>
        <v>32</v>
      </c>
      <c r="K374" s="37" t="n">
        <f aca="false">IF(K$2=$D374,IF($B374="+",K373+1,IF($B374="-",K373-1,IF($B374=",",IF(LEN(J373)=0,0,CODE(J373)),K373))),K373)</f>
        <v>10</v>
      </c>
      <c r="L374" s="37" t="n">
        <f aca="false">IF(L$2=$D374,IF($B374="+",L373+1,IF($B374="-",L373-1,IF($B374=",",IF(LEN(K373)=0,0,CODE(K373)),L373))),L373)</f>
        <v>0</v>
      </c>
      <c r="M374" s="37" t="n">
        <f aca="false">IF(M$2=$D374,IF($B374="+",M373+1,IF($B374="-",M373-1,IF($B374=",",IF(LEN(L373)=0,0,CODE(L373)),M373))),M373)</f>
        <v>0</v>
      </c>
      <c r="N374" s="37" t="n">
        <f aca="false">IF(N$2=$D374,IF($B374="+",N373+1,IF($B374="-",N373-1,IF($B374=",",IF(LEN(M373)=0,0,CODE(M373)),N373))),N373)</f>
        <v>0</v>
      </c>
      <c r="O374" s="37" t="n">
        <f aca="false">IF(O$2=$D374,IF($B374="+",O373+1,IF($B374="-",O373-1,IF($B374=",",IF(LEN(N373)=0,0,CODE(N373)),O373))),O373)</f>
        <v>0</v>
      </c>
      <c r="P374" s="37" t="n">
        <f aca="false">IF(P$2=$D374,IF($B374="+",P373+1,IF($B374="-",P373-1,IF($B374=",",IF(LEN(O373)=0,0,CODE(O373)),P373))),P373)</f>
        <v>0</v>
      </c>
      <c r="Q374" s="37" t="n">
        <f aca="false">IF(Q$2=$D374,IF($B374="+",Q373+1,IF($B374="-",Q373-1,IF($B374=",",IF(LEN(P373)=0,0,CODE(P373)),Q373))),Q373)</f>
        <v>0</v>
      </c>
      <c r="R374" s="37" t="n">
        <f aca="false">IF(R$2=$D374,IF($B374="+",R373+1,IF($B374="-",R373-1,IF($B374=",",IF(LEN(Q373)=0,0,CODE(Q373)),R373))),R373)</f>
        <v>0</v>
      </c>
      <c r="S374" s="37" t="n">
        <f aca="false">IF(S$2=$D374,IF($B374="+",S373+1,IF($B374="-",S373-1,IF($B374=",",IF(LEN(R373)=0,0,CODE(R373)),S373))),S373)</f>
        <v>0</v>
      </c>
      <c r="T374" s="37" t="n">
        <f aca="false">IF(T$2=$D374,IF($B374="+",T373+1,IF($B374="-",T373-1,IF($B374=",",IF(LEN(S373)=0,0,CODE(S373)),T373))),T373)</f>
        <v>0</v>
      </c>
      <c r="U374" s="37" t="n">
        <f aca="false">IF(U$2=$D374,IF($B374="+",U373+1,IF($B374="-",U373-1,IF($B374=",",IF(LEN(T373)=0,0,CODE(T373)),U373))),U373)</f>
        <v>0</v>
      </c>
      <c r="V374" s="40" t="n">
        <f aca="false">IF(V$2=$D374,IF($B374="+",V373+1,IF($B374="-",V373-1,IF($B374=",",IF(LEN(U373)=0,0,CODE(U373)),V373))),V373)</f>
        <v>0</v>
      </c>
    </row>
    <row r="375" customFormat="false" ht="13.5" hidden="false" customHeight="false" outlineLevel="0" collapsed="false">
      <c r="A375" s="36" t="n">
        <v>371</v>
      </c>
      <c r="B375" s="37" t="str">
        <f aca="false">VLOOKUP(C374+1,プログラム解析!$A$3:$B$1027,2)</f>
        <v>+</v>
      </c>
      <c r="C375" s="37" t="n">
        <f aca="true">IF(AND(B375="[",INDIRECT("R"&amp;TEXT(A375+4,"0")&amp;"C"&amp;TEXT(D375+7,"0"),FALSE())=0),VLOOKUP(C374+1,プログラム解析!$A$3:$G$1027,7),IF(B375="]",VLOOKUP(C374+1,プログラム解析!$A$3:$G$1027,7)-1,C374+1))</f>
        <v>82</v>
      </c>
      <c r="D375" s="37" t="n">
        <f aca="false">IF(B375="&gt;",D374+1,IF(B375="&lt;",D374-1,D374))</f>
        <v>1</v>
      </c>
      <c r="E375" s="17" t="str">
        <f aca="true">IF(AND(B375=".",INDIRECT("R"&amp;TEXT(A375+4,"0")&amp;"C"&amp;TEXT(D375+7,"0"),FALSE())&lt;&gt;0),E374&amp;CLEAN(CHAR(INDIRECT("R"&amp;TEXT(A375+4,"0")&amp;"C"&amp;TEXT(D375+7,"0"),FALSE()))),E374)</f>
        <v>0Hello </v>
      </c>
      <c r="F375" s="38" t="n">
        <f aca="false">IF(B375=",",IF(LEN(F374)=0,"",RIGHT(F374,LEN(F374)-1)),F374)</f>
        <v>0</v>
      </c>
      <c r="G375" s="39" t="n">
        <f aca="false">IF(G$2=$D375,IF($B375="+",G374+1,IF($B375="-",G374-1,IF($B375=",",IF(LEN(F374)=0,0,CODE(F374)),G374))),G374)</f>
        <v>0</v>
      </c>
      <c r="H375" s="37" t="n">
        <f aca="false">IF(H$2=$D375,IF($B375="+",H374+1,IF($B375="-",H374-1,IF($B375=",",IF(LEN(G374)=0,0,CODE(G374)),H374))),H374)</f>
        <v>87</v>
      </c>
      <c r="I375" s="37" t="n">
        <f aca="false">IF(I$2=$D375,IF($B375="+",I374+1,IF($B375="-",I374-1,IF($B375=",",IF(LEN(H374)=0,0,CODE(H374)),I374))),I374)</f>
        <v>111</v>
      </c>
      <c r="J375" s="37" t="n">
        <f aca="false">IF(J$2=$D375,IF($B375="+",J374+1,IF($B375="-",J374-1,IF($B375=",",IF(LEN(I374)=0,0,CODE(I374)),J374))),J374)</f>
        <v>32</v>
      </c>
      <c r="K375" s="37" t="n">
        <f aca="false">IF(K$2=$D375,IF($B375="+",K374+1,IF($B375="-",K374-1,IF($B375=",",IF(LEN(J374)=0,0,CODE(J374)),K374))),K374)</f>
        <v>10</v>
      </c>
      <c r="L375" s="37" t="n">
        <f aca="false">IF(L$2=$D375,IF($B375="+",L374+1,IF($B375="-",L374-1,IF($B375=",",IF(LEN(K374)=0,0,CODE(K374)),L374))),L374)</f>
        <v>0</v>
      </c>
      <c r="M375" s="37" t="n">
        <f aca="false">IF(M$2=$D375,IF($B375="+",M374+1,IF($B375="-",M374-1,IF($B375=",",IF(LEN(L374)=0,0,CODE(L374)),M374))),M374)</f>
        <v>0</v>
      </c>
      <c r="N375" s="37" t="n">
        <f aca="false">IF(N$2=$D375,IF($B375="+",N374+1,IF($B375="-",N374-1,IF($B375=",",IF(LEN(M374)=0,0,CODE(M374)),N374))),N374)</f>
        <v>0</v>
      </c>
      <c r="O375" s="37" t="n">
        <f aca="false">IF(O$2=$D375,IF($B375="+",O374+1,IF($B375="-",O374-1,IF($B375=",",IF(LEN(N374)=0,0,CODE(N374)),O374))),O374)</f>
        <v>0</v>
      </c>
      <c r="P375" s="37" t="n">
        <f aca="false">IF(P$2=$D375,IF($B375="+",P374+1,IF($B375="-",P374-1,IF($B375=",",IF(LEN(O374)=0,0,CODE(O374)),P374))),P374)</f>
        <v>0</v>
      </c>
      <c r="Q375" s="37" t="n">
        <f aca="false">IF(Q$2=$D375,IF($B375="+",Q374+1,IF($B375="-",Q374-1,IF($B375=",",IF(LEN(P374)=0,0,CODE(P374)),Q374))),Q374)</f>
        <v>0</v>
      </c>
      <c r="R375" s="37" t="n">
        <f aca="false">IF(R$2=$D375,IF($B375="+",R374+1,IF($B375="-",R374-1,IF($B375=",",IF(LEN(Q374)=0,0,CODE(Q374)),R374))),R374)</f>
        <v>0</v>
      </c>
      <c r="S375" s="37" t="n">
        <f aca="false">IF(S$2=$D375,IF($B375="+",S374+1,IF($B375="-",S374-1,IF($B375=",",IF(LEN(R374)=0,0,CODE(R374)),S374))),S374)</f>
        <v>0</v>
      </c>
      <c r="T375" s="37" t="n">
        <f aca="false">IF(T$2=$D375,IF($B375="+",T374+1,IF($B375="-",T374-1,IF($B375=",",IF(LEN(S374)=0,0,CODE(S374)),T374))),T374)</f>
        <v>0</v>
      </c>
      <c r="U375" s="37" t="n">
        <f aca="false">IF(U$2=$D375,IF($B375="+",U374+1,IF($B375="-",U374-1,IF($B375=",",IF(LEN(T374)=0,0,CODE(T374)),U374))),U374)</f>
        <v>0</v>
      </c>
      <c r="V375" s="40" t="n">
        <f aca="false">IF(V$2=$D375,IF($B375="+",V374+1,IF($B375="-",V374-1,IF($B375=",",IF(LEN(U374)=0,0,CODE(U374)),V374))),V374)</f>
        <v>0</v>
      </c>
    </row>
    <row r="376" customFormat="false" ht="13.5" hidden="false" customHeight="false" outlineLevel="0" collapsed="false">
      <c r="A376" s="36" t="n">
        <v>372</v>
      </c>
      <c r="B376" s="37" t="str">
        <f aca="false">VLOOKUP(C375+1,プログラム解析!$A$3:$B$1027,2)</f>
        <v>.</v>
      </c>
      <c r="C376" s="37" t="n">
        <f aca="true">IF(AND(B376="[",INDIRECT("R"&amp;TEXT(A376+4,"0")&amp;"C"&amp;TEXT(D376+7,"0"),FALSE())=0),VLOOKUP(C375+1,プログラム解析!$A$3:$G$1027,7),IF(B376="]",VLOOKUP(C375+1,プログラム解析!$A$3:$G$1027,7)-1,C375+1))</f>
        <v>83</v>
      </c>
      <c r="D376" s="37" t="n">
        <f aca="false">IF(B376="&gt;",D375+1,IF(B376="&lt;",D375-1,D375))</f>
        <v>1</v>
      </c>
      <c r="E376" s="17" t="str">
        <f aca="true">IF(AND(B376=".",INDIRECT("R"&amp;TEXT(A376+4,"0")&amp;"C"&amp;TEXT(D376+7,"0"),FALSE())&lt;&gt;0),E375&amp;CLEAN(CHAR(INDIRECT("R"&amp;TEXT(A376+4,"0")&amp;"C"&amp;TEXT(D376+7,"0"),FALSE()))),E375)</f>
        <v>0Hello W</v>
      </c>
      <c r="F376" s="38" t="n">
        <f aca="false">IF(B376=",",IF(LEN(F375)=0,"",RIGHT(F375,LEN(F375)-1)),F375)</f>
        <v>0</v>
      </c>
      <c r="G376" s="39" t="n">
        <f aca="false">IF(G$2=$D376,IF($B376="+",G375+1,IF($B376="-",G375-1,IF($B376=",",IF(LEN(F375)=0,0,CODE(F375)),G375))),G375)</f>
        <v>0</v>
      </c>
      <c r="H376" s="37" t="n">
        <f aca="false">IF(H$2=$D376,IF($B376="+",H375+1,IF($B376="-",H375-1,IF($B376=",",IF(LEN(G375)=0,0,CODE(G375)),H375))),H375)</f>
        <v>87</v>
      </c>
      <c r="I376" s="37" t="n">
        <f aca="false">IF(I$2=$D376,IF($B376="+",I375+1,IF($B376="-",I375-1,IF($B376=",",IF(LEN(H375)=0,0,CODE(H375)),I375))),I375)</f>
        <v>111</v>
      </c>
      <c r="J376" s="37" t="n">
        <f aca="false">IF(J$2=$D376,IF($B376="+",J375+1,IF($B376="-",J375-1,IF($B376=",",IF(LEN(I375)=0,0,CODE(I375)),J375))),J375)</f>
        <v>32</v>
      </c>
      <c r="K376" s="37" t="n">
        <f aca="false">IF(K$2=$D376,IF($B376="+",K375+1,IF($B376="-",K375-1,IF($B376=",",IF(LEN(J375)=0,0,CODE(J375)),K375))),K375)</f>
        <v>10</v>
      </c>
      <c r="L376" s="37" t="n">
        <f aca="false">IF(L$2=$D376,IF($B376="+",L375+1,IF($B376="-",L375-1,IF($B376=",",IF(LEN(K375)=0,0,CODE(K375)),L375))),L375)</f>
        <v>0</v>
      </c>
      <c r="M376" s="37" t="n">
        <f aca="false">IF(M$2=$D376,IF($B376="+",M375+1,IF($B376="-",M375-1,IF($B376=",",IF(LEN(L375)=0,0,CODE(L375)),M375))),M375)</f>
        <v>0</v>
      </c>
      <c r="N376" s="37" t="n">
        <f aca="false">IF(N$2=$D376,IF($B376="+",N375+1,IF($B376="-",N375-1,IF($B376=",",IF(LEN(M375)=0,0,CODE(M375)),N375))),N375)</f>
        <v>0</v>
      </c>
      <c r="O376" s="37" t="n">
        <f aca="false">IF(O$2=$D376,IF($B376="+",O375+1,IF($B376="-",O375-1,IF($B376=",",IF(LEN(N375)=0,0,CODE(N375)),O375))),O375)</f>
        <v>0</v>
      </c>
      <c r="P376" s="37" t="n">
        <f aca="false">IF(P$2=$D376,IF($B376="+",P375+1,IF($B376="-",P375-1,IF($B376=",",IF(LEN(O375)=0,0,CODE(O375)),P375))),P375)</f>
        <v>0</v>
      </c>
      <c r="Q376" s="37" t="n">
        <f aca="false">IF(Q$2=$D376,IF($B376="+",Q375+1,IF($B376="-",Q375-1,IF($B376=",",IF(LEN(P375)=0,0,CODE(P375)),Q375))),Q375)</f>
        <v>0</v>
      </c>
      <c r="R376" s="37" t="n">
        <f aca="false">IF(R$2=$D376,IF($B376="+",R375+1,IF($B376="-",R375-1,IF($B376=",",IF(LEN(Q375)=0,0,CODE(Q375)),R375))),R375)</f>
        <v>0</v>
      </c>
      <c r="S376" s="37" t="n">
        <f aca="false">IF(S$2=$D376,IF($B376="+",S375+1,IF($B376="-",S375-1,IF($B376=",",IF(LEN(R375)=0,0,CODE(R375)),S375))),S375)</f>
        <v>0</v>
      </c>
      <c r="T376" s="37" t="n">
        <f aca="false">IF(T$2=$D376,IF($B376="+",T375+1,IF($B376="-",T375-1,IF($B376=",",IF(LEN(S375)=0,0,CODE(S375)),T375))),T375)</f>
        <v>0</v>
      </c>
      <c r="U376" s="37" t="n">
        <f aca="false">IF(U$2=$D376,IF($B376="+",U375+1,IF($B376="-",U375-1,IF($B376=",",IF(LEN(T375)=0,0,CODE(T375)),U375))),U375)</f>
        <v>0</v>
      </c>
      <c r="V376" s="40" t="n">
        <f aca="false">IF(V$2=$D376,IF($B376="+",V375+1,IF($B376="-",V375-1,IF($B376=",",IF(LEN(U375)=0,0,CODE(U375)),V375))),V375)</f>
        <v>0</v>
      </c>
    </row>
    <row r="377" customFormat="false" ht="13.5" hidden="false" customHeight="false" outlineLevel="0" collapsed="false">
      <c r="A377" s="36" t="n">
        <v>373</v>
      </c>
      <c r="B377" s="37" t="str">
        <f aca="false">VLOOKUP(C376+1,プログラム解析!$A$3:$B$1027,2)</f>
        <v>&gt;</v>
      </c>
      <c r="C377" s="37" t="n">
        <f aca="true">IF(AND(B377="[",INDIRECT("R"&amp;TEXT(A377+4,"0")&amp;"C"&amp;TEXT(D377+7,"0"),FALSE())=0),VLOOKUP(C376+1,プログラム解析!$A$3:$G$1027,7),IF(B377="]",VLOOKUP(C376+1,プログラム解析!$A$3:$G$1027,7)-1,C376+1))</f>
        <v>84</v>
      </c>
      <c r="D377" s="37" t="n">
        <f aca="false">IF(B377="&gt;",D376+1,IF(B377="&lt;",D376-1,D376))</f>
        <v>2</v>
      </c>
      <c r="E377" s="17" t="str">
        <f aca="true">IF(AND(B377=".",INDIRECT("R"&amp;TEXT(A377+4,"0")&amp;"C"&amp;TEXT(D377+7,"0"),FALSE())&lt;&gt;0),E376&amp;CLEAN(CHAR(INDIRECT("R"&amp;TEXT(A377+4,"0")&amp;"C"&amp;TEXT(D377+7,"0"),FALSE()))),E376)</f>
        <v>0Hello W</v>
      </c>
      <c r="F377" s="38" t="n">
        <f aca="false">IF(B377=",",IF(LEN(F376)=0,"",RIGHT(F376,LEN(F376)-1)),F376)</f>
        <v>0</v>
      </c>
      <c r="G377" s="39" t="n">
        <f aca="false">IF(G$2=$D377,IF($B377="+",G376+1,IF($B377="-",G376-1,IF($B377=",",IF(LEN(F376)=0,0,CODE(F376)),G376))),G376)</f>
        <v>0</v>
      </c>
      <c r="H377" s="37" t="n">
        <f aca="false">IF(H$2=$D377,IF($B377="+",H376+1,IF($B377="-",H376-1,IF($B377=",",IF(LEN(G376)=0,0,CODE(G376)),H376))),H376)</f>
        <v>87</v>
      </c>
      <c r="I377" s="37" t="n">
        <f aca="false">IF(I$2=$D377,IF($B377="+",I376+1,IF($B377="-",I376-1,IF($B377=",",IF(LEN(H376)=0,0,CODE(H376)),I376))),I376)</f>
        <v>111</v>
      </c>
      <c r="J377" s="37" t="n">
        <f aca="false">IF(J$2=$D377,IF($B377="+",J376+1,IF($B377="-",J376-1,IF($B377=",",IF(LEN(I376)=0,0,CODE(I376)),J376))),J376)</f>
        <v>32</v>
      </c>
      <c r="K377" s="37" t="n">
        <f aca="false">IF(K$2=$D377,IF($B377="+",K376+1,IF($B377="-",K376-1,IF($B377=",",IF(LEN(J376)=0,0,CODE(J376)),K376))),K376)</f>
        <v>10</v>
      </c>
      <c r="L377" s="37" t="n">
        <f aca="false">IF(L$2=$D377,IF($B377="+",L376+1,IF($B377="-",L376-1,IF($B377=",",IF(LEN(K376)=0,0,CODE(K376)),L376))),L376)</f>
        <v>0</v>
      </c>
      <c r="M377" s="37" t="n">
        <f aca="false">IF(M$2=$D377,IF($B377="+",M376+1,IF($B377="-",M376-1,IF($B377=",",IF(LEN(L376)=0,0,CODE(L376)),M376))),M376)</f>
        <v>0</v>
      </c>
      <c r="N377" s="37" t="n">
        <f aca="false">IF(N$2=$D377,IF($B377="+",N376+1,IF($B377="-",N376-1,IF($B377=",",IF(LEN(M376)=0,0,CODE(M376)),N376))),N376)</f>
        <v>0</v>
      </c>
      <c r="O377" s="37" t="n">
        <f aca="false">IF(O$2=$D377,IF($B377="+",O376+1,IF($B377="-",O376-1,IF($B377=",",IF(LEN(N376)=0,0,CODE(N376)),O376))),O376)</f>
        <v>0</v>
      </c>
      <c r="P377" s="37" t="n">
        <f aca="false">IF(P$2=$D377,IF($B377="+",P376+1,IF($B377="-",P376-1,IF($B377=",",IF(LEN(O376)=0,0,CODE(O376)),P376))),P376)</f>
        <v>0</v>
      </c>
      <c r="Q377" s="37" t="n">
        <f aca="false">IF(Q$2=$D377,IF($B377="+",Q376+1,IF($B377="-",Q376-1,IF($B377=",",IF(LEN(P376)=0,0,CODE(P376)),Q376))),Q376)</f>
        <v>0</v>
      </c>
      <c r="R377" s="37" t="n">
        <f aca="false">IF(R$2=$D377,IF($B377="+",R376+1,IF($B377="-",R376-1,IF($B377=",",IF(LEN(Q376)=0,0,CODE(Q376)),R376))),R376)</f>
        <v>0</v>
      </c>
      <c r="S377" s="37" t="n">
        <f aca="false">IF(S$2=$D377,IF($B377="+",S376+1,IF($B377="-",S376-1,IF($B377=",",IF(LEN(R376)=0,0,CODE(R376)),S376))),S376)</f>
        <v>0</v>
      </c>
      <c r="T377" s="37" t="n">
        <f aca="false">IF(T$2=$D377,IF($B377="+",T376+1,IF($B377="-",T376-1,IF($B377=",",IF(LEN(S376)=0,0,CODE(S376)),T376))),T376)</f>
        <v>0</v>
      </c>
      <c r="U377" s="37" t="n">
        <f aca="false">IF(U$2=$D377,IF($B377="+",U376+1,IF($B377="-",U376-1,IF($B377=",",IF(LEN(T376)=0,0,CODE(T376)),U376))),U376)</f>
        <v>0</v>
      </c>
      <c r="V377" s="40" t="n">
        <f aca="false">IF(V$2=$D377,IF($B377="+",V376+1,IF($B377="-",V376-1,IF($B377=",",IF(LEN(U376)=0,0,CODE(U376)),V376))),V376)</f>
        <v>0</v>
      </c>
    </row>
    <row r="378" customFormat="false" ht="13.5" hidden="false" customHeight="false" outlineLevel="0" collapsed="false">
      <c r="A378" s="36" t="n">
        <v>374</v>
      </c>
      <c r="B378" s="37" t="str">
        <f aca="false">VLOOKUP(C377+1,プログラム解析!$A$3:$B$1027,2)</f>
        <v>.</v>
      </c>
      <c r="C378" s="37" t="n">
        <f aca="true">IF(AND(B378="[",INDIRECT("R"&amp;TEXT(A378+4,"0")&amp;"C"&amp;TEXT(D378+7,"0"),FALSE())=0),VLOOKUP(C377+1,プログラム解析!$A$3:$G$1027,7),IF(B378="]",VLOOKUP(C377+1,プログラム解析!$A$3:$G$1027,7)-1,C377+1))</f>
        <v>85</v>
      </c>
      <c r="D378" s="37" t="n">
        <f aca="false">IF(B378="&gt;",D377+1,IF(B378="&lt;",D377-1,D377))</f>
        <v>2</v>
      </c>
      <c r="E378" s="17" t="str">
        <f aca="true">IF(AND(B378=".",INDIRECT("R"&amp;TEXT(A378+4,"0")&amp;"C"&amp;TEXT(D378+7,"0"),FALSE())&lt;&gt;0),E377&amp;CLEAN(CHAR(INDIRECT("R"&amp;TEXT(A378+4,"0")&amp;"C"&amp;TEXT(D378+7,"0"),FALSE()))),E377)</f>
        <v>0Hello Wo</v>
      </c>
      <c r="F378" s="38" t="n">
        <f aca="false">IF(B378=",",IF(LEN(F377)=0,"",RIGHT(F377,LEN(F377)-1)),F377)</f>
        <v>0</v>
      </c>
      <c r="G378" s="39" t="n">
        <f aca="false">IF(G$2=$D378,IF($B378="+",G377+1,IF($B378="-",G377-1,IF($B378=",",IF(LEN(F377)=0,0,CODE(F377)),G377))),G377)</f>
        <v>0</v>
      </c>
      <c r="H378" s="37" t="n">
        <f aca="false">IF(H$2=$D378,IF($B378="+",H377+1,IF($B378="-",H377-1,IF($B378=",",IF(LEN(G377)=0,0,CODE(G377)),H377))),H377)</f>
        <v>87</v>
      </c>
      <c r="I378" s="37" t="n">
        <f aca="false">IF(I$2=$D378,IF($B378="+",I377+1,IF($B378="-",I377-1,IF($B378=",",IF(LEN(H377)=0,0,CODE(H377)),I377))),I377)</f>
        <v>111</v>
      </c>
      <c r="J378" s="37" t="n">
        <f aca="false">IF(J$2=$D378,IF($B378="+",J377+1,IF($B378="-",J377-1,IF($B378=",",IF(LEN(I377)=0,0,CODE(I377)),J377))),J377)</f>
        <v>32</v>
      </c>
      <c r="K378" s="37" t="n">
        <f aca="false">IF(K$2=$D378,IF($B378="+",K377+1,IF($B378="-",K377-1,IF($B378=",",IF(LEN(J377)=0,0,CODE(J377)),K377))),K377)</f>
        <v>10</v>
      </c>
      <c r="L378" s="37" t="n">
        <f aca="false">IF(L$2=$D378,IF($B378="+",L377+1,IF($B378="-",L377-1,IF($B378=",",IF(LEN(K377)=0,0,CODE(K377)),L377))),L377)</f>
        <v>0</v>
      </c>
      <c r="M378" s="37" t="n">
        <f aca="false">IF(M$2=$D378,IF($B378="+",M377+1,IF($B378="-",M377-1,IF($B378=",",IF(LEN(L377)=0,0,CODE(L377)),M377))),M377)</f>
        <v>0</v>
      </c>
      <c r="N378" s="37" t="n">
        <f aca="false">IF(N$2=$D378,IF($B378="+",N377+1,IF($B378="-",N377-1,IF($B378=",",IF(LEN(M377)=0,0,CODE(M377)),N377))),N377)</f>
        <v>0</v>
      </c>
      <c r="O378" s="37" t="n">
        <f aca="false">IF(O$2=$D378,IF($B378="+",O377+1,IF($B378="-",O377-1,IF($B378=",",IF(LEN(N377)=0,0,CODE(N377)),O377))),O377)</f>
        <v>0</v>
      </c>
      <c r="P378" s="37" t="n">
        <f aca="false">IF(P$2=$D378,IF($B378="+",P377+1,IF($B378="-",P377-1,IF($B378=",",IF(LEN(O377)=0,0,CODE(O377)),P377))),P377)</f>
        <v>0</v>
      </c>
      <c r="Q378" s="37" t="n">
        <f aca="false">IF(Q$2=$D378,IF($B378="+",Q377+1,IF($B378="-",Q377-1,IF($B378=",",IF(LEN(P377)=0,0,CODE(P377)),Q377))),Q377)</f>
        <v>0</v>
      </c>
      <c r="R378" s="37" t="n">
        <f aca="false">IF(R$2=$D378,IF($B378="+",R377+1,IF($B378="-",R377-1,IF($B378=",",IF(LEN(Q377)=0,0,CODE(Q377)),R377))),R377)</f>
        <v>0</v>
      </c>
      <c r="S378" s="37" t="n">
        <f aca="false">IF(S$2=$D378,IF($B378="+",S377+1,IF($B378="-",S377-1,IF($B378=",",IF(LEN(R377)=0,0,CODE(R377)),S377))),S377)</f>
        <v>0</v>
      </c>
      <c r="T378" s="37" t="n">
        <f aca="false">IF(T$2=$D378,IF($B378="+",T377+1,IF($B378="-",T377-1,IF($B378=",",IF(LEN(S377)=0,0,CODE(S377)),T377))),T377)</f>
        <v>0</v>
      </c>
      <c r="U378" s="37" t="n">
        <f aca="false">IF(U$2=$D378,IF($B378="+",U377+1,IF($B378="-",U377-1,IF($B378=",",IF(LEN(T377)=0,0,CODE(T377)),U377))),U377)</f>
        <v>0</v>
      </c>
      <c r="V378" s="40" t="n">
        <f aca="false">IF(V$2=$D378,IF($B378="+",V377+1,IF($B378="-",V377-1,IF($B378=",",IF(LEN(U377)=0,0,CODE(U377)),V377))),V377)</f>
        <v>0</v>
      </c>
    </row>
    <row r="379" customFormat="false" ht="13.5" hidden="false" customHeight="false" outlineLevel="0" collapsed="false">
      <c r="A379" s="36" t="n">
        <v>375</v>
      </c>
      <c r="B379" s="37" t="str">
        <f aca="false">VLOOKUP(C378+1,プログラム解析!$A$3:$B$1027,2)</f>
        <v>+</v>
      </c>
      <c r="C379" s="37" t="n">
        <f aca="true">IF(AND(B379="[",INDIRECT("R"&amp;TEXT(A379+4,"0")&amp;"C"&amp;TEXT(D379+7,"0"),FALSE())=0),VLOOKUP(C378+1,プログラム解析!$A$3:$G$1027,7),IF(B379="]",VLOOKUP(C378+1,プログラム解析!$A$3:$G$1027,7)-1,C378+1))</f>
        <v>86</v>
      </c>
      <c r="D379" s="37" t="n">
        <f aca="false">IF(B379="&gt;",D378+1,IF(B379="&lt;",D378-1,D378))</f>
        <v>2</v>
      </c>
      <c r="E379" s="17" t="str">
        <f aca="true">IF(AND(B379=".",INDIRECT("R"&amp;TEXT(A379+4,"0")&amp;"C"&amp;TEXT(D379+7,"0"),FALSE())&lt;&gt;0),E378&amp;CLEAN(CHAR(INDIRECT("R"&amp;TEXT(A379+4,"0")&amp;"C"&amp;TEXT(D379+7,"0"),FALSE()))),E378)</f>
        <v>0Hello Wo</v>
      </c>
      <c r="F379" s="38" t="n">
        <f aca="false">IF(B379=",",IF(LEN(F378)=0,"",RIGHT(F378,LEN(F378)-1)),F378)</f>
        <v>0</v>
      </c>
      <c r="G379" s="39" t="n">
        <f aca="false">IF(G$2=$D379,IF($B379="+",G378+1,IF($B379="-",G378-1,IF($B379=",",IF(LEN(F378)=0,0,CODE(F378)),G378))),G378)</f>
        <v>0</v>
      </c>
      <c r="H379" s="37" t="n">
        <f aca="false">IF(H$2=$D379,IF($B379="+",H378+1,IF($B379="-",H378-1,IF($B379=",",IF(LEN(G378)=0,0,CODE(G378)),H378))),H378)</f>
        <v>87</v>
      </c>
      <c r="I379" s="37" t="n">
        <f aca="false">IF(I$2=$D379,IF($B379="+",I378+1,IF($B379="-",I378-1,IF($B379=",",IF(LEN(H378)=0,0,CODE(H378)),I378))),I378)</f>
        <v>112</v>
      </c>
      <c r="J379" s="37" t="n">
        <f aca="false">IF(J$2=$D379,IF($B379="+",J378+1,IF($B379="-",J378-1,IF($B379=",",IF(LEN(I378)=0,0,CODE(I378)),J378))),J378)</f>
        <v>32</v>
      </c>
      <c r="K379" s="37" t="n">
        <f aca="false">IF(K$2=$D379,IF($B379="+",K378+1,IF($B379="-",K378-1,IF($B379=",",IF(LEN(J378)=0,0,CODE(J378)),K378))),K378)</f>
        <v>10</v>
      </c>
      <c r="L379" s="37" t="n">
        <f aca="false">IF(L$2=$D379,IF($B379="+",L378+1,IF($B379="-",L378-1,IF($B379=",",IF(LEN(K378)=0,0,CODE(K378)),L378))),L378)</f>
        <v>0</v>
      </c>
      <c r="M379" s="37" t="n">
        <f aca="false">IF(M$2=$D379,IF($B379="+",M378+1,IF($B379="-",M378-1,IF($B379=",",IF(LEN(L378)=0,0,CODE(L378)),M378))),M378)</f>
        <v>0</v>
      </c>
      <c r="N379" s="37" t="n">
        <f aca="false">IF(N$2=$D379,IF($B379="+",N378+1,IF($B379="-",N378-1,IF($B379=",",IF(LEN(M378)=0,0,CODE(M378)),N378))),N378)</f>
        <v>0</v>
      </c>
      <c r="O379" s="37" t="n">
        <f aca="false">IF(O$2=$D379,IF($B379="+",O378+1,IF($B379="-",O378-1,IF($B379=",",IF(LEN(N378)=0,0,CODE(N378)),O378))),O378)</f>
        <v>0</v>
      </c>
      <c r="P379" s="37" t="n">
        <f aca="false">IF(P$2=$D379,IF($B379="+",P378+1,IF($B379="-",P378-1,IF($B379=",",IF(LEN(O378)=0,0,CODE(O378)),P378))),P378)</f>
        <v>0</v>
      </c>
      <c r="Q379" s="37" t="n">
        <f aca="false">IF(Q$2=$D379,IF($B379="+",Q378+1,IF($B379="-",Q378-1,IF($B379=",",IF(LEN(P378)=0,0,CODE(P378)),Q378))),Q378)</f>
        <v>0</v>
      </c>
      <c r="R379" s="37" t="n">
        <f aca="false">IF(R$2=$D379,IF($B379="+",R378+1,IF($B379="-",R378-1,IF($B379=",",IF(LEN(Q378)=0,0,CODE(Q378)),R378))),R378)</f>
        <v>0</v>
      </c>
      <c r="S379" s="37" t="n">
        <f aca="false">IF(S$2=$D379,IF($B379="+",S378+1,IF($B379="-",S378-1,IF($B379=",",IF(LEN(R378)=0,0,CODE(R378)),S378))),S378)</f>
        <v>0</v>
      </c>
      <c r="T379" s="37" t="n">
        <f aca="false">IF(T$2=$D379,IF($B379="+",T378+1,IF($B379="-",T378-1,IF($B379=",",IF(LEN(S378)=0,0,CODE(S378)),T378))),T378)</f>
        <v>0</v>
      </c>
      <c r="U379" s="37" t="n">
        <f aca="false">IF(U$2=$D379,IF($B379="+",U378+1,IF($B379="-",U378-1,IF($B379=",",IF(LEN(T378)=0,0,CODE(T378)),U378))),U378)</f>
        <v>0</v>
      </c>
      <c r="V379" s="40" t="n">
        <f aca="false">IF(V$2=$D379,IF($B379="+",V378+1,IF($B379="-",V378-1,IF($B379=",",IF(LEN(U378)=0,0,CODE(U378)),V378))),V378)</f>
        <v>0</v>
      </c>
    </row>
    <row r="380" customFormat="false" ht="13.5" hidden="false" customHeight="false" outlineLevel="0" collapsed="false">
      <c r="A380" s="36" t="n">
        <v>376</v>
      </c>
      <c r="B380" s="37" t="str">
        <f aca="false">VLOOKUP(C379+1,プログラム解析!$A$3:$B$1027,2)</f>
        <v>+</v>
      </c>
      <c r="C380" s="37" t="n">
        <f aca="true">IF(AND(B380="[",INDIRECT("R"&amp;TEXT(A380+4,"0")&amp;"C"&amp;TEXT(D380+7,"0"),FALSE())=0),VLOOKUP(C379+1,プログラム解析!$A$3:$G$1027,7),IF(B380="]",VLOOKUP(C379+1,プログラム解析!$A$3:$G$1027,7)-1,C379+1))</f>
        <v>87</v>
      </c>
      <c r="D380" s="37" t="n">
        <f aca="false">IF(B380="&gt;",D379+1,IF(B380="&lt;",D379-1,D379))</f>
        <v>2</v>
      </c>
      <c r="E380" s="17" t="str">
        <f aca="true">IF(AND(B380=".",INDIRECT("R"&amp;TEXT(A380+4,"0")&amp;"C"&amp;TEXT(D380+7,"0"),FALSE())&lt;&gt;0),E379&amp;CLEAN(CHAR(INDIRECT("R"&amp;TEXT(A380+4,"0")&amp;"C"&amp;TEXT(D380+7,"0"),FALSE()))),E379)</f>
        <v>0Hello Wo</v>
      </c>
      <c r="F380" s="38" t="n">
        <f aca="false">IF(B380=",",IF(LEN(F379)=0,"",RIGHT(F379,LEN(F379)-1)),F379)</f>
        <v>0</v>
      </c>
      <c r="G380" s="39" t="n">
        <f aca="false">IF(G$2=$D380,IF($B380="+",G379+1,IF($B380="-",G379-1,IF($B380=",",IF(LEN(F379)=0,0,CODE(F379)),G379))),G379)</f>
        <v>0</v>
      </c>
      <c r="H380" s="37" t="n">
        <f aca="false">IF(H$2=$D380,IF($B380="+",H379+1,IF($B380="-",H379-1,IF($B380=",",IF(LEN(G379)=0,0,CODE(G379)),H379))),H379)</f>
        <v>87</v>
      </c>
      <c r="I380" s="37" t="n">
        <f aca="false">IF(I$2=$D380,IF($B380="+",I379+1,IF($B380="-",I379-1,IF($B380=",",IF(LEN(H379)=0,0,CODE(H379)),I379))),I379)</f>
        <v>113</v>
      </c>
      <c r="J380" s="37" t="n">
        <f aca="false">IF(J$2=$D380,IF($B380="+",J379+1,IF($B380="-",J379-1,IF($B380=",",IF(LEN(I379)=0,0,CODE(I379)),J379))),J379)</f>
        <v>32</v>
      </c>
      <c r="K380" s="37" t="n">
        <f aca="false">IF(K$2=$D380,IF($B380="+",K379+1,IF($B380="-",K379-1,IF($B380=",",IF(LEN(J379)=0,0,CODE(J379)),K379))),K379)</f>
        <v>10</v>
      </c>
      <c r="L380" s="37" t="n">
        <f aca="false">IF(L$2=$D380,IF($B380="+",L379+1,IF($B380="-",L379-1,IF($B380=",",IF(LEN(K379)=0,0,CODE(K379)),L379))),L379)</f>
        <v>0</v>
      </c>
      <c r="M380" s="37" t="n">
        <f aca="false">IF(M$2=$D380,IF($B380="+",M379+1,IF($B380="-",M379-1,IF($B380=",",IF(LEN(L379)=0,0,CODE(L379)),M379))),M379)</f>
        <v>0</v>
      </c>
      <c r="N380" s="37" t="n">
        <f aca="false">IF(N$2=$D380,IF($B380="+",N379+1,IF($B380="-",N379-1,IF($B380=",",IF(LEN(M379)=0,0,CODE(M379)),N379))),N379)</f>
        <v>0</v>
      </c>
      <c r="O380" s="37" t="n">
        <f aca="false">IF(O$2=$D380,IF($B380="+",O379+1,IF($B380="-",O379-1,IF($B380=",",IF(LEN(N379)=0,0,CODE(N379)),O379))),O379)</f>
        <v>0</v>
      </c>
      <c r="P380" s="37" t="n">
        <f aca="false">IF(P$2=$D380,IF($B380="+",P379+1,IF($B380="-",P379-1,IF($B380=",",IF(LEN(O379)=0,0,CODE(O379)),P379))),P379)</f>
        <v>0</v>
      </c>
      <c r="Q380" s="37" t="n">
        <f aca="false">IF(Q$2=$D380,IF($B380="+",Q379+1,IF($B380="-",Q379-1,IF($B380=",",IF(LEN(P379)=0,0,CODE(P379)),Q379))),Q379)</f>
        <v>0</v>
      </c>
      <c r="R380" s="37" t="n">
        <f aca="false">IF(R$2=$D380,IF($B380="+",R379+1,IF($B380="-",R379-1,IF($B380=",",IF(LEN(Q379)=0,0,CODE(Q379)),R379))),R379)</f>
        <v>0</v>
      </c>
      <c r="S380" s="37" t="n">
        <f aca="false">IF(S$2=$D380,IF($B380="+",S379+1,IF($B380="-",S379-1,IF($B380=",",IF(LEN(R379)=0,0,CODE(R379)),S379))),S379)</f>
        <v>0</v>
      </c>
      <c r="T380" s="37" t="n">
        <f aca="false">IF(T$2=$D380,IF($B380="+",T379+1,IF($B380="-",T379-1,IF($B380=",",IF(LEN(S379)=0,0,CODE(S379)),T379))),T379)</f>
        <v>0</v>
      </c>
      <c r="U380" s="37" t="n">
        <f aca="false">IF(U$2=$D380,IF($B380="+",U379+1,IF($B380="-",U379-1,IF($B380=",",IF(LEN(T379)=0,0,CODE(T379)),U379))),U379)</f>
        <v>0</v>
      </c>
      <c r="V380" s="40" t="n">
        <f aca="false">IF(V$2=$D380,IF($B380="+",V379+1,IF($B380="-",V379-1,IF($B380=",",IF(LEN(U379)=0,0,CODE(U379)),V379))),V379)</f>
        <v>0</v>
      </c>
    </row>
    <row r="381" customFormat="false" ht="13.5" hidden="false" customHeight="false" outlineLevel="0" collapsed="false">
      <c r="A381" s="36" t="n">
        <v>377</v>
      </c>
      <c r="B381" s="37" t="str">
        <f aca="false">VLOOKUP(C380+1,プログラム解析!$A$3:$B$1027,2)</f>
        <v>+</v>
      </c>
      <c r="C381" s="37" t="n">
        <f aca="true">IF(AND(B381="[",INDIRECT("R"&amp;TEXT(A381+4,"0")&amp;"C"&amp;TEXT(D381+7,"0"),FALSE())=0),VLOOKUP(C380+1,プログラム解析!$A$3:$G$1027,7),IF(B381="]",VLOOKUP(C380+1,プログラム解析!$A$3:$G$1027,7)-1,C380+1))</f>
        <v>88</v>
      </c>
      <c r="D381" s="37" t="n">
        <f aca="false">IF(B381="&gt;",D380+1,IF(B381="&lt;",D380-1,D380))</f>
        <v>2</v>
      </c>
      <c r="E381" s="17" t="str">
        <f aca="true">IF(AND(B381=".",INDIRECT("R"&amp;TEXT(A381+4,"0")&amp;"C"&amp;TEXT(D381+7,"0"),FALSE())&lt;&gt;0),E380&amp;CLEAN(CHAR(INDIRECT("R"&amp;TEXT(A381+4,"0")&amp;"C"&amp;TEXT(D381+7,"0"),FALSE()))),E380)</f>
        <v>0Hello Wo</v>
      </c>
      <c r="F381" s="38" t="n">
        <f aca="false">IF(B381=",",IF(LEN(F380)=0,"",RIGHT(F380,LEN(F380)-1)),F380)</f>
        <v>0</v>
      </c>
      <c r="G381" s="39" t="n">
        <f aca="false">IF(G$2=$D381,IF($B381="+",G380+1,IF($B381="-",G380-1,IF($B381=",",IF(LEN(F380)=0,0,CODE(F380)),G380))),G380)</f>
        <v>0</v>
      </c>
      <c r="H381" s="37" t="n">
        <f aca="false">IF(H$2=$D381,IF($B381="+",H380+1,IF($B381="-",H380-1,IF($B381=",",IF(LEN(G380)=0,0,CODE(G380)),H380))),H380)</f>
        <v>87</v>
      </c>
      <c r="I381" s="37" t="n">
        <f aca="false">IF(I$2=$D381,IF($B381="+",I380+1,IF($B381="-",I380-1,IF($B381=",",IF(LEN(H380)=0,0,CODE(H380)),I380))),I380)</f>
        <v>114</v>
      </c>
      <c r="J381" s="37" t="n">
        <f aca="false">IF(J$2=$D381,IF($B381="+",J380+1,IF($B381="-",J380-1,IF($B381=",",IF(LEN(I380)=0,0,CODE(I380)),J380))),J380)</f>
        <v>32</v>
      </c>
      <c r="K381" s="37" t="n">
        <f aca="false">IF(K$2=$D381,IF($B381="+",K380+1,IF($B381="-",K380-1,IF($B381=",",IF(LEN(J380)=0,0,CODE(J380)),K380))),K380)</f>
        <v>10</v>
      </c>
      <c r="L381" s="37" t="n">
        <f aca="false">IF(L$2=$D381,IF($B381="+",L380+1,IF($B381="-",L380-1,IF($B381=",",IF(LEN(K380)=0,0,CODE(K380)),L380))),L380)</f>
        <v>0</v>
      </c>
      <c r="M381" s="37" t="n">
        <f aca="false">IF(M$2=$D381,IF($B381="+",M380+1,IF($B381="-",M380-1,IF($B381=",",IF(LEN(L380)=0,0,CODE(L380)),M380))),M380)</f>
        <v>0</v>
      </c>
      <c r="N381" s="37" t="n">
        <f aca="false">IF(N$2=$D381,IF($B381="+",N380+1,IF($B381="-",N380-1,IF($B381=",",IF(LEN(M380)=0,0,CODE(M380)),N380))),N380)</f>
        <v>0</v>
      </c>
      <c r="O381" s="37" t="n">
        <f aca="false">IF(O$2=$D381,IF($B381="+",O380+1,IF($B381="-",O380-1,IF($B381=",",IF(LEN(N380)=0,0,CODE(N380)),O380))),O380)</f>
        <v>0</v>
      </c>
      <c r="P381" s="37" t="n">
        <f aca="false">IF(P$2=$D381,IF($B381="+",P380+1,IF($B381="-",P380-1,IF($B381=",",IF(LEN(O380)=0,0,CODE(O380)),P380))),P380)</f>
        <v>0</v>
      </c>
      <c r="Q381" s="37" t="n">
        <f aca="false">IF(Q$2=$D381,IF($B381="+",Q380+1,IF($B381="-",Q380-1,IF($B381=",",IF(LEN(P380)=0,0,CODE(P380)),Q380))),Q380)</f>
        <v>0</v>
      </c>
      <c r="R381" s="37" t="n">
        <f aca="false">IF(R$2=$D381,IF($B381="+",R380+1,IF($B381="-",R380-1,IF($B381=",",IF(LEN(Q380)=0,0,CODE(Q380)),R380))),R380)</f>
        <v>0</v>
      </c>
      <c r="S381" s="37" t="n">
        <f aca="false">IF(S$2=$D381,IF($B381="+",S380+1,IF($B381="-",S380-1,IF($B381=",",IF(LEN(R380)=0,0,CODE(R380)),S380))),S380)</f>
        <v>0</v>
      </c>
      <c r="T381" s="37" t="n">
        <f aca="false">IF(T$2=$D381,IF($B381="+",T380+1,IF($B381="-",T380-1,IF($B381=",",IF(LEN(S380)=0,0,CODE(S380)),T380))),T380)</f>
        <v>0</v>
      </c>
      <c r="U381" s="37" t="n">
        <f aca="false">IF(U$2=$D381,IF($B381="+",U380+1,IF($B381="-",U380-1,IF($B381=",",IF(LEN(T380)=0,0,CODE(T380)),U380))),U380)</f>
        <v>0</v>
      </c>
      <c r="V381" s="40" t="n">
        <f aca="false">IF(V$2=$D381,IF($B381="+",V380+1,IF($B381="-",V380-1,IF($B381=",",IF(LEN(U380)=0,0,CODE(U380)),V380))),V380)</f>
        <v>0</v>
      </c>
    </row>
    <row r="382" customFormat="false" ht="13.5" hidden="false" customHeight="false" outlineLevel="0" collapsed="false">
      <c r="A382" s="36" t="n">
        <v>378</v>
      </c>
      <c r="B382" s="37" t="str">
        <f aca="false">VLOOKUP(C381+1,プログラム解析!$A$3:$B$1027,2)</f>
        <v>.</v>
      </c>
      <c r="C382" s="37" t="n">
        <f aca="true">IF(AND(B382="[",INDIRECT("R"&amp;TEXT(A382+4,"0")&amp;"C"&amp;TEXT(D382+7,"0"),FALSE())=0),VLOOKUP(C381+1,プログラム解析!$A$3:$G$1027,7),IF(B382="]",VLOOKUP(C381+1,プログラム解析!$A$3:$G$1027,7)-1,C381+1))</f>
        <v>89</v>
      </c>
      <c r="D382" s="37" t="n">
        <f aca="false">IF(B382="&gt;",D381+1,IF(B382="&lt;",D381-1,D381))</f>
        <v>2</v>
      </c>
      <c r="E382" s="17" t="str">
        <f aca="true">IF(AND(B382=".",INDIRECT("R"&amp;TEXT(A382+4,"0")&amp;"C"&amp;TEXT(D382+7,"0"),FALSE())&lt;&gt;0),E381&amp;CLEAN(CHAR(INDIRECT("R"&amp;TEXT(A382+4,"0")&amp;"C"&amp;TEXT(D382+7,"0"),FALSE()))),E381)</f>
        <v>0Hello Wor</v>
      </c>
      <c r="F382" s="38" t="n">
        <f aca="false">IF(B382=",",IF(LEN(F381)=0,"",RIGHT(F381,LEN(F381)-1)),F381)</f>
        <v>0</v>
      </c>
      <c r="G382" s="39" t="n">
        <f aca="false">IF(G$2=$D382,IF($B382="+",G381+1,IF($B382="-",G381-1,IF($B382=",",IF(LEN(F381)=0,0,CODE(F381)),G381))),G381)</f>
        <v>0</v>
      </c>
      <c r="H382" s="37" t="n">
        <f aca="false">IF(H$2=$D382,IF($B382="+",H381+1,IF($B382="-",H381-1,IF($B382=",",IF(LEN(G381)=0,0,CODE(G381)),H381))),H381)</f>
        <v>87</v>
      </c>
      <c r="I382" s="37" t="n">
        <f aca="false">IF(I$2=$D382,IF($B382="+",I381+1,IF($B382="-",I381-1,IF($B382=",",IF(LEN(H381)=0,0,CODE(H381)),I381))),I381)</f>
        <v>114</v>
      </c>
      <c r="J382" s="37" t="n">
        <f aca="false">IF(J$2=$D382,IF($B382="+",J381+1,IF($B382="-",J381-1,IF($B382=",",IF(LEN(I381)=0,0,CODE(I381)),J381))),J381)</f>
        <v>32</v>
      </c>
      <c r="K382" s="37" t="n">
        <f aca="false">IF(K$2=$D382,IF($B382="+",K381+1,IF($B382="-",K381-1,IF($B382=",",IF(LEN(J381)=0,0,CODE(J381)),K381))),K381)</f>
        <v>10</v>
      </c>
      <c r="L382" s="37" t="n">
        <f aca="false">IF(L$2=$D382,IF($B382="+",L381+1,IF($B382="-",L381-1,IF($B382=",",IF(LEN(K381)=0,0,CODE(K381)),L381))),L381)</f>
        <v>0</v>
      </c>
      <c r="M382" s="37" t="n">
        <f aca="false">IF(M$2=$D382,IF($B382="+",M381+1,IF($B382="-",M381-1,IF($B382=",",IF(LEN(L381)=0,0,CODE(L381)),M381))),M381)</f>
        <v>0</v>
      </c>
      <c r="N382" s="37" t="n">
        <f aca="false">IF(N$2=$D382,IF($B382="+",N381+1,IF($B382="-",N381-1,IF($B382=",",IF(LEN(M381)=0,0,CODE(M381)),N381))),N381)</f>
        <v>0</v>
      </c>
      <c r="O382" s="37" t="n">
        <f aca="false">IF(O$2=$D382,IF($B382="+",O381+1,IF($B382="-",O381-1,IF($B382=",",IF(LEN(N381)=0,0,CODE(N381)),O381))),O381)</f>
        <v>0</v>
      </c>
      <c r="P382" s="37" t="n">
        <f aca="false">IF(P$2=$D382,IF($B382="+",P381+1,IF($B382="-",P381-1,IF($B382=",",IF(LEN(O381)=0,0,CODE(O381)),P381))),P381)</f>
        <v>0</v>
      </c>
      <c r="Q382" s="37" t="n">
        <f aca="false">IF(Q$2=$D382,IF($B382="+",Q381+1,IF($B382="-",Q381-1,IF($B382=",",IF(LEN(P381)=0,0,CODE(P381)),Q381))),Q381)</f>
        <v>0</v>
      </c>
      <c r="R382" s="37" t="n">
        <f aca="false">IF(R$2=$D382,IF($B382="+",R381+1,IF($B382="-",R381-1,IF($B382=",",IF(LEN(Q381)=0,0,CODE(Q381)),R381))),R381)</f>
        <v>0</v>
      </c>
      <c r="S382" s="37" t="n">
        <f aca="false">IF(S$2=$D382,IF($B382="+",S381+1,IF($B382="-",S381-1,IF($B382=",",IF(LEN(R381)=0,0,CODE(R381)),S381))),S381)</f>
        <v>0</v>
      </c>
      <c r="T382" s="37" t="n">
        <f aca="false">IF(T$2=$D382,IF($B382="+",T381+1,IF($B382="-",T381-1,IF($B382=",",IF(LEN(S381)=0,0,CODE(S381)),T381))),T381)</f>
        <v>0</v>
      </c>
      <c r="U382" s="37" t="n">
        <f aca="false">IF(U$2=$D382,IF($B382="+",U381+1,IF($B382="-",U381-1,IF($B382=",",IF(LEN(T381)=0,0,CODE(T381)),U381))),U381)</f>
        <v>0</v>
      </c>
      <c r="V382" s="40" t="n">
        <f aca="false">IF(V$2=$D382,IF($B382="+",V381+1,IF($B382="-",V381-1,IF($B382=",",IF(LEN(U381)=0,0,CODE(U381)),V381))),V381)</f>
        <v>0</v>
      </c>
    </row>
    <row r="383" customFormat="false" ht="13.5" hidden="false" customHeight="false" outlineLevel="0" collapsed="false">
      <c r="A383" s="36" t="n">
        <v>379</v>
      </c>
      <c r="B383" s="37" t="str">
        <f aca="false">VLOOKUP(C382+1,プログラム解析!$A$3:$B$1027,2)</f>
        <v>-</v>
      </c>
      <c r="C383" s="37" t="n">
        <f aca="true">IF(AND(B383="[",INDIRECT("R"&amp;TEXT(A383+4,"0")&amp;"C"&amp;TEXT(D383+7,"0"),FALSE())=0),VLOOKUP(C382+1,プログラム解析!$A$3:$G$1027,7),IF(B383="]",VLOOKUP(C382+1,プログラム解析!$A$3:$G$1027,7)-1,C382+1))</f>
        <v>90</v>
      </c>
      <c r="D383" s="37" t="n">
        <f aca="false">IF(B383="&gt;",D382+1,IF(B383="&lt;",D382-1,D382))</f>
        <v>2</v>
      </c>
      <c r="E383" s="17" t="str">
        <f aca="true">IF(AND(B383=".",INDIRECT("R"&amp;TEXT(A383+4,"0")&amp;"C"&amp;TEXT(D383+7,"0"),FALSE())&lt;&gt;0),E382&amp;CLEAN(CHAR(INDIRECT("R"&amp;TEXT(A383+4,"0")&amp;"C"&amp;TEXT(D383+7,"0"),FALSE()))),E382)</f>
        <v>0Hello Wor</v>
      </c>
      <c r="F383" s="38" t="n">
        <f aca="false">IF(B383=",",IF(LEN(F382)=0,"",RIGHT(F382,LEN(F382)-1)),F382)</f>
        <v>0</v>
      </c>
      <c r="G383" s="39" t="n">
        <f aca="false">IF(G$2=$D383,IF($B383="+",G382+1,IF($B383="-",G382-1,IF($B383=",",IF(LEN(F382)=0,0,CODE(F382)),G382))),G382)</f>
        <v>0</v>
      </c>
      <c r="H383" s="37" t="n">
        <f aca="false">IF(H$2=$D383,IF($B383="+",H382+1,IF($B383="-",H382-1,IF($B383=",",IF(LEN(G382)=0,0,CODE(G382)),H382))),H382)</f>
        <v>87</v>
      </c>
      <c r="I383" s="37" t="n">
        <f aca="false">IF(I$2=$D383,IF($B383="+",I382+1,IF($B383="-",I382-1,IF($B383=",",IF(LEN(H382)=0,0,CODE(H382)),I382))),I382)</f>
        <v>113</v>
      </c>
      <c r="J383" s="37" t="n">
        <f aca="false">IF(J$2=$D383,IF($B383="+",J382+1,IF($B383="-",J382-1,IF($B383=",",IF(LEN(I382)=0,0,CODE(I382)),J382))),J382)</f>
        <v>32</v>
      </c>
      <c r="K383" s="37" t="n">
        <f aca="false">IF(K$2=$D383,IF($B383="+",K382+1,IF($B383="-",K382-1,IF($B383=",",IF(LEN(J382)=0,0,CODE(J382)),K382))),K382)</f>
        <v>10</v>
      </c>
      <c r="L383" s="37" t="n">
        <f aca="false">IF(L$2=$D383,IF($B383="+",L382+1,IF($B383="-",L382-1,IF($B383=",",IF(LEN(K382)=0,0,CODE(K382)),L382))),L382)</f>
        <v>0</v>
      </c>
      <c r="M383" s="37" t="n">
        <f aca="false">IF(M$2=$D383,IF($B383="+",M382+1,IF($B383="-",M382-1,IF($B383=",",IF(LEN(L382)=0,0,CODE(L382)),M382))),M382)</f>
        <v>0</v>
      </c>
      <c r="N383" s="37" t="n">
        <f aca="false">IF(N$2=$D383,IF($B383="+",N382+1,IF($B383="-",N382-1,IF($B383=",",IF(LEN(M382)=0,0,CODE(M382)),N382))),N382)</f>
        <v>0</v>
      </c>
      <c r="O383" s="37" t="n">
        <f aca="false">IF(O$2=$D383,IF($B383="+",O382+1,IF($B383="-",O382-1,IF($B383=",",IF(LEN(N382)=0,0,CODE(N382)),O382))),O382)</f>
        <v>0</v>
      </c>
      <c r="P383" s="37" t="n">
        <f aca="false">IF(P$2=$D383,IF($B383="+",P382+1,IF($B383="-",P382-1,IF($B383=",",IF(LEN(O382)=0,0,CODE(O382)),P382))),P382)</f>
        <v>0</v>
      </c>
      <c r="Q383" s="37" t="n">
        <f aca="false">IF(Q$2=$D383,IF($B383="+",Q382+1,IF($B383="-",Q382-1,IF($B383=",",IF(LEN(P382)=0,0,CODE(P382)),Q382))),Q382)</f>
        <v>0</v>
      </c>
      <c r="R383" s="37" t="n">
        <f aca="false">IF(R$2=$D383,IF($B383="+",R382+1,IF($B383="-",R382-1,IF($B383=",",IF(LEN(Q382)=0,0,CODE(Q382)),R382))),R382)</f>
        <v>0</v>
      </c>
      <c r="S383" s="37" t="n">
        <f aca="false">IF(S$2=$D383,IF($B383="+",S382+1,IF($B383="-",S382-1,IF($B383=",",IF(LEN(R382)=0,0,CODE(R382)),S382))),S382)</f>
        <v>0</v>
      </c>
      <c r="T383" s="37" t="n">
        <f aca="false">IF(T$2=$D383,IF($B383="+",T382+1,IF($B383="-",T382-1,IF($B383=",",IF(LEN(S382)=0,0,CODE(S382)),T382))),T382)</f>
        <v>0</v>
      </c>
      <c r="U383" s="37" t="n">
        <f aca="false">IF(U$2=$D383,IF($B383="+",U382+1,IF($B383="-",U382-1,IF($B383=",",IF(LEN(T382)=0,0,CODE(T382)),U382))),U382)</f>
        <v>0</v>
      </c>
      <c r="V383" s="40" t="n">
        <f aca="false">IF(V$2=$D383,IF($B383="+",V382+1,IF($B383="-",V382-1,IF($B383=",",IF(LEN(U382)=0,0,CODE(U382)),V382))),V382)</f>
        <v>0</v>
      </c>
    </row>
    <row r="384" customFormat="false" ht="13.5" hidden="false" customHeight="false" outlineLevel="0" collapsed="false">
      <c r="A384" s="36" t="n">
        <v>380</v>
      </c>
      <c r="B384" s="37" t="str">
        <f aca="false">VLOOKUP(C383+1,プログラム解析!$A$3:$B$1027,2)</f>
        <v>-</v>
      </c>
      <c r="C384" s="37" t="n">
        <f aca="true">IF(AND(B384="[",INDIRECT("R"&amp;TEXT(A384+4,"0")&amp;"C"&amp;TEXT(D384+7,"0"),FALSE())=0),VLOOKUP(C383+1,プログラム解析!$A$3:$G$1027,7),IF(B384="]",VLOOKUP(C383+1,プログラム解析!$A$3:$G$1027,7)-1,C383+1))</f>
        <v>91</v>
      </c>
      <c r="D384" s="37" t="n">
        <f aca="false">IF(B384="&gt;",D383+1,IF(B384="&lt;",D383-1,D383))</f>
        <v>2</v>
      </c>
      <c r="E384" s="17" t="str">
        <f aca="true">IF(AND(B384=".",INDIRECT("R"&amp;TEXT(A384+4,"0")&amp;"C"&amp;TEXT(D384+7,"0"),FALSE())&lt;&gt;0),E383&amp;CLEAN(CHAR(INDIRECT("R"&amp;TEXT(A384+4,"0")&amp;"C"&amp;TEXT(D384+7,"0"),FALSE()))),E383)</f>
        <v>0Hello Wor</v>
      </c>
      <c r="F384" s="38" t="n">
        <f aca="false">IF(B384=",",IF(LEN(F383)=0,"",RIGHT(F383,LEN(F383)-1)),F383)</f>
        <v>0</v>
      </c>
      <c r="G384" s="39" t="n">
        <f aca="false">IF(G$2=$D384,IF($B384="+",G383+1,IF($B384="-",G383-1,IF($B384=",",IF(LEN(F383)=0,0,CODE(F383)),G383))),G383)</f>
        <v>0</v>
      </c>
      <c r="H384" s="37" t="n">
        <f aca="false">IF(H$2=$D384,IF($B384="+",H383+1,IF($B384="-",H383-1,IF($B384=",",IF(LEN(G383)=0,0,CODE(G383)),H383))),H383)</f>
        <v>87</v>
      </c>
      <c r="I384" s="37" t="n">
        <f aca="false">IF(I$2=$D384,IF($B384="+",I383+1,IF($B384="-",I383-1,IF($B384=",",IF(LEN(H383)=0,0,CODE(H383)),I383))),I383)</f>
        <v>112</v>
      </c>
      <c r="J384" s="37" t="n">
        <f aca="false">IF(J$2=$D384,IF($B384="+",J383+1,IF($B384="-",J383-1,IF($B384=",",IF(LEN(I383)=0,0,CODE(I383)),J383))),J383)</f>
        <v>32</v>
      </c>
      <c r="K384" s="37" t="n">
        <f aca="false">IF(K$2=$D384,IF($B384="+",K383+1,IF($B384="-",K383-1,IF($B384=",",IF(LEN(J383)=0,0,CODE(J383)),K383))),K383)</f>
        <v>10</v>
      </c>
      <c r="L384" s="37" t="n">
        <f aca="false">IF(L$2=$D384,IF($B384="+",L383+1,IF($B384="-",L383-1,IF($B384=",",IF(LEN(K383)=0,0,CODE(K383)),L383))),L383)</f>
        <v>0</v>
      </c>
      <c r="M384" s="37" t="n">
        <f aca="false">IF(M$2=$D384,IF($B384="+",M383+1,IF($B384="-",M383-1,IF($B384=",",IF(LEN(L383)=0,0,CODE(L383)),M383))),M383)</f>
        <v>0</v>
      </c>
      <c r="N384" s="37" t="n">
        <f aca="false">IF(N$2=$D384,IF($B384="+",N383+1,IF($B384="-",N383-1,IF($B384=",",IF(LEN(M383)=0,0,CODE(M383)),N383))),N383)</f>
        <v>0</v>
      </c>
      <c r="O384" s="37" t="n">
        <f aca="false">IF(O$2=$D384,IF($B384="+",O383+1,IF($B384="-",O383-1,IF($B384=",",IF(LEN(N383)=0,0,CODE(N383)),O383))),O383)</f>
        <v>0</v>
      </c>
      <c r="P384" s="37" t="n">
        <f aca="false">IF(P$2=$D384,IF($B384="+",P383+1,IF($B384="-",P383-1,IF($B384=",",IF(LEN(O383)=0,0,CODE(O383)),P383))),P383)</f>
        <v>0</v>
      </c>
      <c r="Q384" s="37" t="n">
        <f aca="false">IF(Q$2=$D384,IF($B384="+",Q383+1,IF($B384="-",Q383-1,IF($B384=",",IF(LEN(P383)=0,0,CODE(P383)),Q383))),Q383)</f>
        <v>0</v>
      </c>
      <c r="R384" s="37" t="n">
        <f aca="false">IF(R$2=$D384,IF($B384="+",R383+1,IF($B384="-",R383-1,IF($B384=",",IF(LEN(Q383)=0,0,CODE(Q383)),R383))),R383)</f>
        <v>0</v>
      </c>
      <c r="S384" s="37" t="n">
        <f aca="false">IF(S$2=$D384,IF($B384="+",S383+1,IF($B384="-",S383-1,IF($B384=",",IF(LEN(R383)=0,0,CODE(R383)),S383))),S383)</f>
        <v>0</v>
      </c>
      <c r="T384" s="37" t="n">
        <f aca="false">IF(T$2=$D384,IF($B384="+",T383+1,IF($B384="-",T383-1,IF($B384=",",IF(LEN(S383)=0,0,CODE(S383)),T383))),T383)</f>
        <v>0</v>
      </c>
      <c r="U384" s="37" t="n">
        <f aca="false">IF(U$2=$D384,IF($B384="+",U383+1,IF($B384="-",U383-1,IF($B384=",",IF(LEN(T383)=0,0,CODE(T383)),U383))),U383)</f>
        <v>0</v>
      </c>
      <c r="V384" s="40" t="n">
        <f aca="false">IF(V$2=$D384,IF($B384="+",V383+1,IF($B384="-",V383-1,IF($B384=",",IF(LEN(U383)=0,0,CODE(U383)),V383))),V383)</f>
        <v>0</v>
      </c>
    </row>
    <row r="385" customFormat="false" ht="13.5" hidden="false" customHeight="false" outlineLevel="0" collapsed="false">
      <c r="A385" s="36" t="n">
        <v>381</v>
      </c>
      <c r="B385" s="37" t="str">
        <f aca="false">VLOOKUP(C384+1,プログラム解析!$A$3:$B$1027,2)</f>
        <v>-</v>
      </c>
      <c r="C385" s="37" t="n">
        <f aca="true">IF(AND(B385="[",INDIRECT("R"&amp;TEXT(A385+4,"0")&amp;"C"&amp;TEXT(D385+7,"0"),FALSE())=0),VLOOKUP(C384+1,プログラム解析!$A$3:$G$1027,7),IF(B385="]",VLOOKUP(C384+1,プログラム解析!$A$3:$G$1027,7)-1,C384+1))</f>
        <v>92</v>
      </c>
      <c r="D385" s="37" t="n">
        <f aca="false">IF(B385="&gt;",D384+1,IF(B385="&lt;",D384-1,D384))</f>
        <v>2</v>
      </c>
      <c r="E385" s="17" t="str">
        <f aca="true">IF(AND(B385=".",INDIRECT("R"&amp;TEXT(A385+4,"0")&amp;"C"&amp;TEXT(D385+7,"0"),FALSE())&lt;&gt;0),E384&amp;CLEAN(CHAR(INDIRECT("R"&amp;TEXT(A385+4,"0")&amp;"C"&amp;TEXT(D385+7,"0"),FALSE()))),E384)</f>
        <v>0Hello Wor</v>
      </c>
      <c r="F385" s="38" t="n">
        <f aca="false">IF(B385=",",IF(LEN(F384)=0,"",RIGHT(F384,LEN(F384)-1)),F384)</f>
        <v>0</v>
      </c>
      <c r="G385" s="39" t="n">
        <f aca="false">IF(G$2=$D385,IF($B385="+",G384+1,IF($B385="-",G384-1,IF($B385=",",IF(LEN(F384)=0,0,CODE(F384)),G384))),G384)</f>
        <v>0</v>
      </c>
      <c r="H385" s="37" t="n">
        <f aca="false">IF(H$2=$D385,IF($B385="+",H384+1,IF($B385="-",H384-1,IF($B385=",",IF(LEN(G384)=0,0,CODE(G384)),H384))),H384)</f>
        <v>87</v>
      </c>
      <c r="I385" s="37" t="n">
        <f aca="false">IF(I$2=$D385,IF($B385="+",I384+1,IF($B385="-",I384-1,IF($B385=",",IF(LEN(H384)=0,0,CODE(H384)),I384))),I384)</f>
        <v>111</v>
      </c>
      <c r="J385" s="37" t="n">
        <f aca="false">IF(J$2=$D385,IF($B385="+",J384+1,IF($B385="-",J384-1,IF($B385=",",IF(LEN(I384)=0,0,CODE(I384)),J384))),J384)</f>
        <v>32</v>
      </c>
      <c r="K385" s="37" t="n">
        <f aca="false">IF(K$2=$D385,IF($B385="+",K384+1,IF($B385="-",K384-1,IF($B385=",",IF(LEN(J384)=0,0,CODE(J384)),K384))),K384)</f>
        <v>10</v>
      </c>
      <c r="L385" s="37" t="n">
        <f aca="false">IF(L$2=$D385,IF($B385="+",L384+1,IF($B385="-",L384-1,IF($B385=",",IF(LEN(K384)=0,0,CODE(K384)),L384))),L384)</f>
        <v>0</v>
      </c>
      <c r="M385" s="37" t="n">
        <f aca="false">IF(M$2=$D385,IF($B385="+",M384+1,IF($B385="-",M384-1,IF($B385=",",IF(LEN(L384)=0,0,CODE(L384)),M384))),M384)</f>
        <v>0</v>
      </c>
      <c r="N385" s="37" t="n">
        <f aca="false">IF(N$2=$D385,IF($B385="+",N384+1,IF($B385="-",N384-1,IF($B385=",",IF(LEN(M384)=0,0,CODE(M384)),N384))),N384)</f>
        <v>0</v>
      </c>
      <c r="O385" s="37" t="n">
        <f aca="false">IF(O$2=$D385,IF($B385="+",O384+1,IF($B385="-",O384-1,IF($B385=",",IF(LEN(N384)=0,0,CODE(N384)),O384))),O384)</f>
        <v>0</v>
      </c>
      <c r="P385" s="37" t="n">
        <f aca="false">IF(P$2=$D385,IF($B385="+",P384+1,IF($B385="-",P384-1,IF($B385=",",IF(LEN(O384)=0,0,CODE(O384)),P384))),P384)</f>
        <v>0</v>
      </c>
      <c r="Q385" s="37" t="n">
        <f aca="false">IF(Q$2=$D385,IF($B385="+",Q384+1,IF($B385="-",Q384-1,IF($B385=",",IF(LEN(P384)=0,0,CODE(P384)),Q384))),Q384)</f>
        <v>0</v>
      </c>
      <c r="R385" s="37" t="n">
        <f aca="false">IF(R$2=$D385,IF($B385="+",R384+1,IF($B385="-",R384-1,IF($B385=",",IF(LEN(Q384)=0,0,CODE(Q384)),R384))),R384)</f>
        <v>0</v>
      </c>
      <c r="S385" s="37" t="n">
        <f aca="false">IF(S$2=$D385,IF($B385="+",S384+1,IF($B385="-",S384-1,IF($B385=",",IF(LEN(R384)=0,0,CODE(R384)),S384))),S384)</f>
        <v>0</v>
      </c>
      <c r="T385" s="37" t="n">
        <f aca="false">IF(T$2=$D385,IF($B385="+",T384+1,IF($B385="-",T384-1,IF($B385=",",IF(LEN(S384)=0,0,CODE(S384)),T384))),T384)</f>
        <v>0</v>
      </c>
      <c r="U385" s="37" t="n">
        <f aca="false">IF(U$2=$D385,IF($B385="+",U384+1,IF($B385="-",U384-1,IF($B385=",",IF(LEN(T384)=0,0,CODE(T384)),U384))),U384)</f>
        <v>0</v>
      </c>
      <c r="V385" s="40" t="n">
        <f aca="false">IF(V$2=$D385,IF($B385="+",V384+1,IF($B385="-",V384-1,IF($B385=",",IF(LEN(U384)=0,0,CODE(U384)),V384))),V384)</f>
        <v>0</v>
      </c>
    </row>
    <row r="386" customFormat="false" ht="13.5" hidden="false" customHeight="false" outlineLevel="0" collapsed="false">
      <c r="A386" s="36" t="n">
        <v>382</v>
      </c>
      <c r="B386" s="37" t="str">
        <f aca="false">VLOOKUP(C385+1,プログラム解析!$A$3:$B$1027,2)</f>
        <v>-</v>
      </c>
      <c r="C386" s="37" t="n">
        <f aca="true">IF(AND(B386="[",INDIRECT("R"&amp;TEXT(A386+4,"0")&amp;"C"&amp;TEXT(D386+7,"0"),FALSE())=0),VLOOKUP(C385+1,プログラム解析!$A$3:$G$1027,7),IF(B386="]",VLOOKUP(C385+1,プログラム解析!$A$3:$G$1027,7)-1,C385+1))</f>
        <v>93</v>
      </c>
      <c r="D386" s="37" t="n">
        <f aca="false">IF(B386="&gt;",D385+1,IF(B386="&lt;",D385-1,D385))</f>
        <v>2</v>
      </c>
      <c r="E386" s="17" t="str">
        <f aca="true">IF(AND(B386=".",INDIRECT("R"&amp;TEXT(A386+4,"0")&amp;"C"&amp;TEXT(D386+7,"0"),FALSE())&lt;&gt;0),E385&amp;CLEAN(CHAR(INDIRECT("R"&amp;TEXT(A386+4,"0")&amp;"C"&amp;TEXT(D386+7,"0"),FALSE()))),E385)</f>
        <v>0Hello Wor</v>
      </c>
      <c r="F386" s="38" t="n">
        <f aca="false">IF(B386=",",IF(LEN(F385)=0,"",RIGHT(F385,LEN(F385)-1)),F385)</f>
        <v>0</v>
      </c>
      <c r="G386" s="39" t="n">
        <f aca="false">IF(G$2=$D386,IF($B386="+",G385+1,IF($B386="-",G385-1,IF($B386=",",IF(LEN(F385)=0,0,CODE(F385)),G385))),G385)</f>
        <v>0</v>
      </c>
      <c r="H386" s="37" t="n">
        <f aca="false">IF(H$2=$D386,IF($B386="+",H385+1,IF($B386="-",H385-1,IF($B386=",",IF(LEN(G385)=0,0,CODE(G385)),H385))),H385)</f>
        <v>87</v>
      </c>
      <c r="I386" s="37" t="n">
        <f aca="false">IF(I$2=$D386,IF($B386="+",I385+1,IF($B386="-",I385-1,IF($B386=",",IF(LEN(H385)=0,0,CODE(H385)),I385))),I385)</f>
        <v>110</v>
      </c>
      <c r="J386" s="37" t="n">
        <f aca="false">IF(J$2=$D386,IF($B386="+",J385+1,IF($B386="-",J385-1,IF($B386=",",IF(LEN(I385)=0,0,CODE(I385)),J385))),J385)</f>
        <v>32</v>
      </c>
      <c r="K386" s="37" t="n">
        <f aca="false">IF(K$2=$D386,IF($B386="+",K385+1,IF($B386="-",K385-1,IF($B386=",",IF(LEN(J385)=0,0,CODE(J385)),K385))),K385)</f>
        <v>10</v>
      </c>
      <c r="L386" s="37" t="n">
        <f aca="false">IF(L$2=$D386,IF($B386="+",L385+1,IF($B386="-",L385-1,IF($B386=",",IF(LEN(K385)=0,0,CODE(K385)),L385))),L385)</f>
        <v>0</v>
      </c>
      <c r="M386" s="37" t="n">
        <f aca="false">IF(M$2=$D386,IF($B386="+",M385+1,IF($B386="-",M385-1,IF($B386=",",IF(LEN(L385)=0,0,CODE(L385)),M385))),M385)</f>
        <v>0</v>
      </c>
      <c r="N386" s="37" t="n">
        <f aca="false">IF(N$2=$D386,IF($B386="+",N385+1,IF($B386="-",N385-1,IF($B386=",",IF(LEN(M385)=0,0,CODE(M385)),N385))),N385)</f>
        <v>0</v>
      </c>
      <c r="O386" s="37" t="n">
        <f aca="false">IF(O$2=$D386,IF($B386="+",O385+1,IF($B386="-",O385-1,IF($B386=",",IF(LEN(N385)=0,0,CODE(N385)),O385))),O385)</f>
        <v>0</v>
      </c>
      <c r="P386" s="37" t="n">
        <f aca="false">IF(P$2=$D386,IF($B386="+",P385+1,IF($B386="-",P385-1,IF($B386=",",IF(LEN(O385)=0,0,CODE(O385)),P385))),P385)</f>
        <v>0</v>
      </c>
      <c r="Q386" s="37" t="n">
        <f aca="false">IF(Q$2=$D386,IF($B386="+",Q385+1,IF($B386="-",Q385-1,IF($B386=",",IF(LEN(P385)=0,0,CODE(P385)),Q385))),Q385)</f>
        <v>0</v>
      </c>
      <c r="R386" s="37" t="n">
        <f aca="false">IF(R$2=$D386,IF($B386="+",R385+1,IF($B386="-",R385-1,IF($B386=",",IF(LEN(Q385)=0,0,CODE(Q385)),R385))),R385)</f>
        <v>0</v>
      </c>
      <c r="S386" s="37" t="n">
        <f aca="false">IF(S$2=$D386,IF($B386="+",S385+1,IF($B386="-",S385-1,IF($B386=",",IF(LEN(R385)=0,0,CODE(R385)),S385))),S385)</f>
        <v>0</v>
      </c>
      <c r="T386" s="37" t="n">
        <f aca="false">IF(T$2=$D386,IF($B386="+",T385+1,IF($B386="-",T385-1,IF($B386=",",IF(LEN(S385)=0,0,CODE(S385)),T385))),T385)</f>
        <v>0</v>
      </c>
      <c r="U386" s="37" t="n">
        <f aca="false">IF(U$2=$D386,IF($B386="+",U385+1,IF($B386="-",U385-1,IF($B386=",",IF(LEN(T385)=0,0,CODE(T385)),U385))),U385)</f>
        <v>0</v>
      </c>
      <c r="V386" s="40" t="n">
        <f aca="false">IF(V$2=$D386,IF($B386="+",V385+1,IF($B386="-",V385-1,IF($B386=",",IF(LEN(U385)=0,0,CODE(U385)),V385))),V385)</f>
        <v>0</v>
      </c>
    </row>
    <row r="387" customFormat="false" ht="13.5" hidden="false" customHeight="false" outlineLevel="0" collapsed="false">
      <c r="A387" s="36" t="n">
        <v>383</v>
      </c>
      <c r="B387" s="37" t="str">
        <f aca="false">VLOOKUP(C386+1,プログラム解析!$A$3:$B$1027,2)</f>
        <v>-</v>
      </c>
      <c r="C387" s="37" t="n">
        <f aca="true">IF(AND(B387="[",INDIRECT("R"&amp;TEXT(A387+4,"0")&amp;"C"&amp;TEXT(D387+7,"0"),FALSE())=0),VLOOKUP(C386+1,プログラム解析!$A$3:$G$1027,7),IF(B387="]",VLOOKUP(C386+1,プログラム解析!$A$3:$G$1027,7)-1,C386+1))</f>
        <v>94</v>
      </c>
      <c r="D387" s="37" t="n">
        <f aca="false">IF(B387="&gt;",D386+1,IF(B387="&lt;",D386-1,D386))</f>
        <v>2</v>
      </c>
      <c r="E387" s="17" t="str">
        <f aca="true">IF(AND(B387=".",INDIRECT("R"&amp;TEXT(A387+4,"0")&amp;"C"&amp;TEXT(D387+7,"0"),FALSE())&lt;&gt;0),E386&amp;CLEAN(CHAR(INDIRECT("R"&amp;TEXT(A387+4,"0")&amp;"C"&amp;TEXT(D387+7,"0"),FALSE()))),E386)</f>
        <v>0Hello Wor</v>
      </c>
      <c r="F387" s="38" t="n">
        <f aca="false">IF(B387=",",IF(LEN(F386)=0,"",RIGHT(F386,LEN(F386)-1)),F386)</f>
        <v>0</v>
      </c>
      <c r="G387" s="39" t="n">
        <f aca="false">IF(G$2=$D387,IF($B387="+",G386+1,IF($B387="-",G386-1,IF($B387=",",IF(LEN(F386)=0,0,CODE(F386)),G386))),G386)</f>
        <v>0</v>
      </c>
      <c r="H387" s="37" t="n">
        <f aca="false">IF(H$2=$D387,IF($B387="+",H386+1,IF($B387="-",H386-1,IF($B387=",",IF(LEN(G386)=0,0,CODE(G386)),H386))),H386)</f>
        <v>87</v>
      </c>
      <c r="I387" s="37" t="n">
        <f aca="false">IF(I$2=$D387,IF($B387="+",I386+1,IF($B387="-",I386-1,IF($B387=",",IF(LEN(H386)=0,0,CODE(H386)),I386))),I386)</f>
        <v>109</v>
      </c>
      <c r="J387" s="37" t="n">
        <f aca="false">IF(J$2=$D387,IF($B387="+",J386+1,IF($B387="-",J386-1,IF($B387=",",IF(LEN(I386)=0,0,CODE(I386)),J386))),J386)</f>
        <v>32</v>
      </c>
      <c r="K387" s="37" t="n">
        <f aca="false">IF(K$2=$D387,IF($B387="+",K386+1,IF($B387="-",K386-1,IF($B387=",",IF(LEN(J386)=0,0,CODE(J386)),K386))),K386)</f>
        <v>10</v>
      </c>
      <c r="L387" s="37" t="n">
        <f aca="false">IF(L$2=$D387,IF($B387="+",L386+1,IF($B387="-",L386-1,IF($B387=",",IF(LEN(K386)=0,0,CODE(K386)),L386))),L386)</f>
        <v>0</v>
      </c>
      <c r="M387" s="37" t="n">
        <f aca="false">IF(M$2=$D387,IF($B387="+",M386+1,IF($B387="-",M386-1,IF($B387=",",IF(LEN(L386)=0,0,CODE(L386)),M386))),M386)</f>
        <v>0</v>
      </c>
      <c r="N387" s="37" t="n">
        <f aca="false">IF(N$2=$D387,IF($B387="+",N386+1,IF($B387="-",N386-1,IF($B387=",",IF(LEN(M386)=0,0,CODE(M386)),N386))),N386)</f>
        <v>0</v>
      </c>
      <c r="O387" s="37" t="n">
        <f aca="false">IF(O$2=$D387,IF($B387="+",O386+1,IF($B387="-",O386-1,IF($B387=",",IF(LEN(N386)=0,0,CODE(N386)),O386))),O386)</f>
        <v>0</v>
      </c>
      <c r="P387" s="37" t="n">
        <f aca="false">IF(P$2=$D387,IF($B387="+",P386+1,IF($B387="-",P386-1,IF($B387=",",IF(LEN(O386)=0,0,CODE(O386)),P386))),P386)</f>
        <v>0</v>
      </c>
      <c r="Q387" s="37" t="n">
        <f aca="false">IF(Q$2=$D387,IF($B387="+",Q386+1,IF($B387="-",Q386-1,IF($B387=",",IF(LEN(P386)=0,0,CODE(P386)),Q386))),Q386)</f>
        <v>0</v>
      </c>
      <c r="R387" s="37" t="n">
        <f aca="false">IF(R$2=$D387,IF($B387="+",R386+1,IF($B387="-",R386-1,IF($B387=",",IF(LEN(Q386)=0,0,CODE(Q386)),R386))),R386)</f>
        <v>0</v>
      </c>
      <c r="S387" s="37" t="n">
        <f aca="false">IF(S$2=$D387,IF($B387="+",S386+1,IF($B387="-",S386-1,IF($B387=",",IF(LEN(R386)=0,0,CODE(R386)),S386))),S386)</f>
        <v>0</v>
      </c>
      <c r="T387" s="37" t="n">
        <f aca="false">IF(T$2=$D387,IF($B387="+",T386+1,IF($B387="-",T386-1,IF($B387=",",IF(LEN(S386)=0,0,CODE(S386)),T386))),T386)</f>
        <v>0</v>
      </c>
      <c r="U387" s="37" t="n">
        <f aca="false">IF(U$2=$D387,IF($B387="+",U386+1,IF($B387="-",U386-1,IF($B387=",",IF(LEN(T386)=0,0,CODE(T386)),U386))),U386)</f>
        <v>0</v>
      </c>
      <c r="V387" s="40" t="n">
        <f aca="false">IF(V$2=$D387,IF($B387="+",V386+1,IF($B387="-",V386-1,IF($B387=",",IF(LEN(U386)=0,0,CODE(U386)),V386))),V386)</f>
        <v>0</v>
      </c>
    </row>
    <row r="388" customFormat="false" ht="13.5" hidden="false" customHeight="false" outlineLevel="0" collapsed="false">
      <c r="A388" s="36" t="n">
        <v>384</v>
      </c>
      <c r="B388" s="37" t="str">
        <f aca="false">VLOOKUP(C387+1,プログラム解析!$A$3:$B$1027,2)</f>
        <v>-</v>
      </c>
      <c r="C388" s="37" t="n">
        <f aca="true">IF(AND(B388="[",INDIRECT("R"&amp;TEXT(A388+4,"0")&amp;"C"&amp;TEXT(D388+7,"0"),FALSE())=0),VLOOKUP(C387+1,プログラム解析!$A$3:$G$1027,7),IF(B388="]",VLOOKUP(C387+1,プログラム解析!$A$3:$G$1027,7)-1,C387+1))</f>
        <v>95</v>
      </c>
      <c r="D388" s="37" t="n">
        <f aca="false">IF(B388="&gt;",D387+1,IF(B388="&lt;",D387-1,D387))</f>
        <v>2</v>
      </c>
      <c r="E388" s="17" t="str">
        <f aca="true">IF(AND(B388=".",INDIRECT("R"&amp;TEXT(A388+4,"0")&amp;"C"&amp;TEXT(D388+7,"0"),FALSE())&lt;&gt;0),E387&amp;CLEAN(CHAR(INDIRECT("R"&amp;TEXT(A388+4,"0")&amp;"C"&amp;TEXT(D388+7,"0"),FALSE()))),E387)</f>
        <v>0Hello Wor</v>
      </c>
      <c r="F388" s="38" t="n">
        <f aca="false">IF(B388=",",IF(LEN(F387)=0,"",RIGHT(F387,LEN(F387)-1)),F387)</f>
        <v>0</v>
      </c>
      <c r="G388" s="39" t="n">
        <f aca="false">IF(G$2=$D388,IF($B388="+",G387+1,IF($B388="-",G387-1,IF($B388=",",IF(LEN(F387)=0,0,CODE(F387)),G387))),G387)</f>
        <v>0</v>
      </c>
      <c r="H388" s="37" t="n">
        <f aca="false">IF(H$2=$D388,IF($B388="+",H387+1,IF($B388="-",H387-1,IF($B388=",",IF(LEN(G387)=0,0,CODE(G387)),H387))),H387)</f>
        <v>87</v>
      </c>
      <c r="I388" s="37" t="n">
        <f aca="false">IF(I$2=$D388,IF($B388="+",I387+1,IF($B388="-",I387-1,IF($B388=",",IF(LEN(H387)=0,0,CODE(H387)),I387))),I387)</f>
        <v>108</v>
      </c>
      <c r="J388" s="37" t="n">
        <f aca="false">IF(J$2=$D388,IF($B388="+",J387+1,IF($B388="-",J387-1,IF($B388=",",IF(LEN(I387)=0,0,CODE(I387)),J387))),J387)</f>
        <v>32</v>
      </c>
      <c r="K388" s="37" t="n">
        <f aca="false">IF(K$2=$D388,IF($B388="+",K387+1,IF($B388="-",K387-1,IF($B388=",",IF(LEN(J387)=0,0,CODE(J387)),K387))),K387)</f>
        <v>10</v>
      </c>
      <c r="L388" s="37" t="n">
        <f aca="false">IF(L$2=$D388,IF($B388="+",L387+1,IF($B388="-",L387-1,IF($B388=",",IF(LEN(K387)=0,0,CODE(K387)),L387))),L387)</f>
        <v>0</v>
      </c>
      <c r="M388" s="37" t="n">
        <f aca="false">IF(M$2=$D388,IF($B388="+",M387+1,IF($B388="-",M387-1,IF($B388=",",IF(LEN(L387)=0,0,CODE(L387)),M387))),M387)</f>
        <v>0</v>
      </c>
      <c r="N388" s="37" t="n">
        <f aca="false">IF(N$2=$D388,IF($B388="+",N387+1,IF($B388="-",N387-1,IF($B388=",",IF(LEN(M387)=0,0,CODE(M387)),N387))),N387)</f>
        <v>0</v>
      </c>
      <c r="O388" s="37" t="n">
        <f aca="false">IF(O$2=$D388,IF($B388="+",O387+1,IF($B388="-",O387-1,IF($B388=",",IF(LEN(N387)=0,0,CODE(N387)),O387))),O387)</f>
        <v>0</v>
      </c>
      <c r="P388" s="37" t="n">
        <f aca="false">IF(P$2=$D388,IF($B388="+",P387+1,IF($B388="-",P387-1,IF($B388=",",IF(LEN(O387)=0,0,CODE(O387)),P387))),P387)</f>
        <v>0</v>
      </c>
      <c r="Q388" s="37" t="n">
        <f aca="false">IF(Q$2=$D388,IF($B388="+",Q387+1,IF($B388="-",Q387-1,IF($B388=",",IF(LEN(P387)=0,0,CODE(P387)),Q387))),Q387)</f>
        <v>0</v>
      </c>
      <c r="R388" s="37" t="n">
        <f aca="false">IF(R$2=$D388,IF($B388="+",R387+1,IF($B388="-",R387-1,IF($B388=",",IF(LEN(Q387)=0,0,CODE(Q387)),R387))),R387)</f>
        <v>0</v>
      </c>
      <c r="S388" s="37" t="n">
        <f aca="false">IF(S$2=$D388,IF($B388="+",S387+1,IF($B388="-",S387-1,IF($B388=",",IF(LEN(R387)=0,0,CODE(R387)),S387))),S387)</f>
        <v>0</v>
      </c>
      <c r="T388" s="37" t="n">
        <f aca="false">IF(T$2=$D388,IF($B388="+",T387+1,IF($B388="-",T387-1,IF($B388=",",IF(LEN(S387)=0,0,CODE(S387)),T387))),T387)</f>
        <v>0</v>
      </c>
      <c r="U388" s="37" t="n">
        <f aca="false">IF(U$2=$D388,IF($B388="+",U387+1,IF($B388="-",U387-1,IF($B388=",",IF(LEN(T387)=0,0,CODE(T387)),U387))),U387)</f>
        <v>0</v>
      </c>
      <c r="V388" s="40" t="n">
        <f aca="false">IF(V$2=$D388,IF($B388="+",V387+1,IF($B388="-",V387-1,IF($B388=",",IF(LEN(U387)=0,0,CODE(U387)),V387))),V387)</f>
        <v>0</v>
      </c>
    </row>
    <row r="389" customFormat="false" ht="13.5" hidden="false" customHeight="false" outlineLevel="0" collapsed="false">
      <c r="A389" s="36" t="n">
        <v>385</v>
      </c>
      <c r="B389" s="37" t="str">
        <f aca="false">VLOOKUP(C388+1,プログラム解析!$A$3:$B$1027,2)</f>
        <v>.</v>
      </c>
      <c r="C389" s="37" t="n">
        <f aca="true">IF(AND(B389="[",INDIRECT("R"&amp;TEXT(A389+4,"0")&amp;"C"&amp;TEXT(D389+7,"0"),FALSE())=0),VLOOKUP(C388+1,プログラム解析!$A$3:$G$1027,7),IF(B389="]",VLOOKUP(C388+1,プログラム解析!$A$3:$G$1027,7)-1,C388+1))</f>
        <v>96</v>
      </c>
      <c r="D389" s="37" t="n">
        <f aca="false">IF(B389="&gt;",D388+1,IF(B389="&lt;",D388-1,D388))</f>
        <v>2</v>
      </c>
      <c r="E389" s="17" t="str">
        <f aca="true">IF(AND(B389=".",INDIRECT("R"&amp;TEXT(A389+4,"0")&amp;"C"&amp;TEXT(D389+7,"0"),FALSE())&lt;&gt;0),E388&amp;CLEAN(CHAR(INDIRECT("R"&amp;TEXT(A389+4,"0")&amp;"C"&amp;TEXT(D389+7,"0"),FALSE()))),E388)</f>
        <v>0Hello Worl</v>
      </c>
      <c r="F389" s="38" t="n">
        <f aca="false">IF(B389=",",IF(LEN(F388)=0,"",RIGHT(F388,LEN(F388)-1)),F388)</f>
        <v>0</v>
      </c>
      <c r="G389" s="39" t="n">
        <f aca="false">IF(G$2=$D389,IF($B389="+",G388+1,IF($B389="-",G388-1,IF($B389=",",IF(LEN(F388)=0,0,CODE(F388)),G388))),G388)</f>
        <v>0</v>
      </c>
      <c r="H389" s="37" t="n">
        <f aca="false">IF(H$2=$D389,IF($B389="+",H388+1,IF($B389="-",H388-1,IF($B389=",",IF(LEN(G388)=0,0,CODE(G388)),H388))),H388)</f>
        <v>87</v>
      </c>
      <c r="I389" s="37" t="n">
        <f aca="false">IF(I$2=$D389,IF($B389="+",I388+1,IF($B389="-",I388-1,IF($B389=",",IF(LEN(H388)=0,0,CODE(H388)),I388))),I388)</f>
        <v>108</v>
      </c>
      <c r="J389" s="37" t="n">
        <f aca="false">IF(J$2=$D389,IF($B389="+",J388+1,IF($B389="-",J388-1,IF($B389=",",IF(LEN(I388)=0,0,CODE(I388)),J388))),J388)</f>
        <v>32</v>
      </c>
      <c r="K389" s="37" t="n">
        <f aca="false">IF(K$2=$D389,IF($B389="+",K388+1,IF($B389="-",K388-1,IF($B389=",",IF(LEN(J388)=0,0,CODE(J388)),K388))),K388)</f>
        <v>10</v>
      </c>
      <c r="L389" s="37" t="n">
        <f aca="false">IF(L$2=$D389,IF($B389="+",L388+1,IF($B389="-",L388-1,IF($B389=",",IF(LEN(K388)=0,0,CODE(K388)),L388))),L388)</f>
        <v>0</v>
      </c>
      <c r="M389" s="37" t="n">
        <f aca="false">IF(M$2=$D389,IF($B389="+",M388+1,IF($B389="-",M388-1,IF($B389=",",IF(LEN(L388)=0,0,CODE(L388)),M388))),M388)</f>
        <v>0</v>
      </c>
      <c r="N389" s="37" t="n">
        <f aca="false">IF(N$2=$D389,IF($B389="+",N388+1,IF($B389="-",N388-1,IF($B389=",",IF(LEN(M388)=0,0,CODE(M388)),N388))),N388)</f>
        <v>0</v>
      </c>
      <c r="O389" s="37" t="n">
        <f aca="false">IF(O$2=$D389,IF($B389="+",O388+1,IF($B389="-",O388-1,IF($B389=",",IF(LEN(N388)=0,0,CODE(N388)),O388))),O388)</f>
        <v>0</v>
      </c>
      <c r="P389" s="37" t="n">
        <f aca="false">IF(P$2=$D389,IF($B389="+",P388+1,IF($B389="-",P388-1,IF($B389=",",IF(LEN(O388)=0,0,CODE(O388)),P388))),P388)</f>
        <v>0</v>
      </c>
      <c r="Q389" s="37" t="n">
        <f aca="false">IF(Q$2=$D389,IF($B389="+",Q388+1,IF($B389="-",Q388-1,IF($B389=",",IF(LEN(P388)=0,0,CODE(P388)),Q388))),Q388)</f>
        <v>0</v>
      </c>
      <c r="R389" s="37" t="n">
        <f aca="false">IF(R$2=$D389,IF($B389="+",R388+1,IF($B389="-",R388-1,IF($B389=",",IF(LEN(Q388)=0,0,CODE(Q388)),R388))),R388)</f>
        <v>0</v>
      </c>
      <c r="S389" s="37" t="n">
        <f aca="false">IF(S$2=$D389,IF($B389="+",S388+1,IF($B389="-",S388-1,IF($B389=",",IF(LEN(R388)=0,0,CODE(R388)),S388))),S388)</f>
        <v>0</v>
      </c>
      <c r="T389" s="37" t="n">
        <f aca="false">IF(T$2=$D389,IF($B389="+",T388+1,IF($B389="-",T388-1,IF($B389=",",IF(LEN(S388)=0,0,CODE(S388)),T388))),T388)</f>
        <v>0</v>
      </c>
      <c r="U389" s="37" t="n">
        <f aca="false">IF(U$2=$D389,IF($B389="+",U388+1,IF($B389="-",U388-1,IF($B389=",",IF(LEN(T388)=0,0,CODE(T388)),U388))),U388)</f>
        <v>0</v>
      </c>
      <c r="V389" s="40" t="n">
        <f aca="false">IF(V$2=$D389,IF($B389="+",V388+1,IF($B389="-",V388-1,IF($B389=",",IF(LEN(U388)=0,0,CODE(U388)),V388))),V388)</f>
        <v>0</v>
      </c>
    </row>
    <row r="390" customFormat="false" ht="13.5" hidden="false" customHeight="false" outlineLevel="0" collapsed="false">
      <c r="A390" s="36" t="n">
        <v>386</v>
      </c>
      <c r="B390" s="37" t="str">
        <f aca="false">VLOOKUP(C389+1,プログラム解析!$A$3:$B$1027,2)</f>
        <v>-</v>
      </c>
      <c r="C390" s="37" t="n">
        <f aca="true">IF(AND(B390="[",INDIRECT("R"&amp;TEXT(A390+4,"0")&amp;"C"&amp;TEXT(D390+7,"0"),FALSE())=0),VLOOKUP(C389+1,プログラム解析!$A$3:$G$1027,7),IF(B390="]",VLOOKUP(C389+1,プログラム解析!$A$3:$G$1027,7)-1,C389+1))</f>
        <v>97</v>
      </c>
      <c r="D390" s="37" t="n">
        <f aca="false">IF(B390="&gt;",D389+1,IF(B390="&lt;",D389-1,D389))</f>
        <v>2</v>
      </c>
      <c r="E390" s="17" t="str">
        <f aca="true">IF(AND(B390=".",INDIRECT("R"&amp;TEXT(A390+4,"0")&amp;"C"&amp;TEXT(D390+7,"0"),FALSE())&lt;&gt;0),E389&amp;CLEAN(CHAR(INDIRECT("R"&amp;TEXT(A390+4,"0")&amp;"C"&amp;TEXT(D390+7,"0"),FALSE()))),E389)</f>
        <v>0Hello Worl</v>
      </c>
      <c r="F390" s="38" t="n">
        <f aca="false">IF(B390=",",IF(LEN(F389)=0,"",RIGHT(F389,LEN(F389)-1)),F389)</f>
        <v>0</v>
      </c>
      <c r="G390" s="39" t="n">
        <f aca="false">IF(G$2=$D390,IF($B390="+",G389+1,IF($B390="-",G389-1,IF($B390=",",IF(LEN(F389)=0,0,CODE(F389)),G389))),G389)</f>
        <v>0</v>
      </c>
      <c r="H390" s="37" t="n">
        <f aca="false">IF(H$2=$D390,IF($B390="+",H389+1,IF($B390="-",H389-1,IF($B390=",",IF(LEN(G389)=0,0,CODE(G389)),H389))),H389)</f>
        <v>87</v>
      </c>
      <c r="I390" s="37" t="n">
        <f aca="false">IF(I$2=$D390,IF($B390="+",I389+1,IF($B390="-",I389-1,IF($B390=",",IF(LEN(H389)=0,0,CODE(H389)),I389))),I389)</f>
        <v>107</v>
      </c>
      <c r="J390" s="37" t="n">
        <f aca="false">IF(J$2=$D390,IF($B390="+",J389+1,IF($B390="-",J389-1,IF($B390=",",IF(LEN(I389)=0,0,CODE(I389)),J389))),J389)</f>
        <v>32</v>
      </c>
      <c r="K390" s="37" t="n">
        <f aca="false">IF(K$2=$D390,IF($B390="+",K389+1,IF($B390="-",K389-1,IF($B390=",",IF(LEN(J389)=0,0,CODE(J389)),K389))),K389)</f>
        <v>10</v>
      </c>
      <c r="L390" s="37" t="n">
        <f aca="false">IF(L$2=$D390,IF($B390="+",L389+1,IF($B390="-",L389-1,IF($B390=",",IF(LEN(K389)=0,0,CODE(K389)),L389))),L389)</f>
        <v>0</v>
      </c>
      <c r="M390" s="37" t="n">
        <f aca="false">IF(M$2=$D390,IF($B390="+",M389+1,IF($B390="-",M389-1,IF($B390=",",IF(LEN(L389)=0,0,CODE(L389)),M389))),M389)</f>
        <v>0</v>
      </c>
      <c r="N390" s="37" t="n">
        <f aca="false">IF(N$2=$D390,IF($B390="+",N389+1,IF($B390="-",N389-1,IF($B390=",",IF(LEN(M389)=0,0,CODE(M389)),N389))),N389)</f>
        <v>0</v>
      </c>
      <c r="O390" s="37" t="n">
        <f aca="false">IF(O$2=$D390,IF($B390="+",O389+1,IF($B390="-",O389-1,IF($B390=",",IF(LEN(N389)=0,0,CODE(N389)),O389))),O389)</f>
        <v>0</v>
      </c>
      <c r="P390" s="37" t="n">
        <f aca="false">IF(P$2=$D390,IF($B390="+",P389+1,IF($B390="-",P389-1,IF($B390=",",IF(LEN(O389)=0,0,CODE(O389)),P389))),P389)</f>
        <v>0</v>
      </c>
      <c r="Q390" s="37" t="n">
        <f aca="false">IF(Q$2=$D390,IF($B390="+",Q389+1,IF($B390="-",Q389-1,IF($B390=",",IF(LEN(P389)=0,0,CODE(P389)),Q389))),Q389)</f>
        <v>0</v>
      </c>
      <c r="R390" s="37" t="n">
        <f aca="false">IF(R$2=$D390,IF($B390="+",R389+1,IF($B390="-",R389-1,IF($B390=",",IF(LEN(Q389)=0,0,CODE(Q389)),R389))),R389)</f>
        <v>0</v>
      </c>
      <c r="S390" s="37" t="n">
        <f aca="false">IF(S$2=$D390,IF($B390="+",S389+1,IF($B390="-",S389-1,IF($B390=",",IF(LEN(R389)=0,0,CODE(R389)),S389))),S389)</f>
        <v>0</v>
      </c>
      <c r="T390" s="37" t="n">
        <f aca="false">IF(T$2=$D390,IF($B390="+",T389+1,IF($B390="-",T389-1,IF($B390=",",IF(LEN(S389)=0,0,CODE(S389)),T389))),T389)</f>
        <v>0</v>
      </c>
      <c r="U390" s="37" t="n">
        <f aca="false">IF(U$2=$D390,IF($B390="+",U389+1,IF($B390="-",U389-1,IF($B390=",",IF(LEN(T389)=0,0,CODE(T389)),U389))),U389)</f>
        <v>0</v>
      </c>
      <c r="V390" s="40" t="n">
        <f aca="false">IF(V$2=$D390,IF($B390="+",V389+1,IF($B390="-",V389-1,IF($B390=",",IF(LEN(U389)=0,0,CODE(U389)),V389))),V389)</f>
        <v>0</v>
      </c>
    </row>
    <row r="391" customFormat="false" ht="13.5" hidden="false" customHeight="false" outlineLevel="0" collapsed="false">
      <c r="A391" s="36" t="n">
        <v>387</v>
      </c>
      <c r="B391" s="37" t="str">
        <f aca="false">VLOOKUP(C390+1,プログラム解析!$A$3:$B$1027,2)</f>
        <v>-</v>
      </c>
      <c r="C391" s="37" t="n">
        <f aca="true">IF(AND(B391="[",INDIRECT("R"&amp;TEXT(A391+4,"0")&amp;"C"&amp;TEXT(D391+7,"0"),FALSE())=0),VLOOKUP(C390+1,プログラム解析!$A$3:$G$1027,7),IF(B391="]",VLOOKUP(C390+1,プログラム解析!$A$3:$G$1027,7)-1,C390+1))</f>
        <v>98</v>
      </c>
      <c r="D391" s="37" t="n">
        <f aca="false">IF(B391="&gt;",D390+1,IF(B391="&lt;",D390-1,D390))</f>
        <v>2</v>
      </c>
      <c r="E391" s="17" t="str">
        <f aca="true">IF(AND(B391=".",INDIRECT("R"&amp;TEXT(A391+4,"0")&amp;"C"&amp;TEXT(D391+7,"0"),FALSE())&lt;&gt;0),E390&amp;CLEAN(CHAR(INDIRECT("R"&amp;TEXT(A391+4,"0")&amp;"C"&amp;TEXT(D391+7,"0"),FALSE()))),E390)</f>
        <v>0Hello Worl</v>
      </c>
      <c r="F391" s="38" t="n">
        <f aca="false">IF(B391=",",IF(LEN(F390)=0,"",RIGHT(F390,LEN(F390)-1)),F390)</f>
        <v>0</v>
      </c>
      <c r="G391" s="39" t="n">
        <f aca="false">IF(G$2=$D391,IF($B391="+",G390+1,IF($B391="-",G390-1,IF($B391=",",IF(LEN(F390)=0,0,CODE(F390)),G390))),G390)</f>
        <v>0</v>
      </c>
      <c r="H391" s="37" t="n">
        <f aca="false">IF(H$2=$D391,IF($B391="+",H390+1,IF($B391="-",H390-1,IF($B391=",",IF(LEN(G390)=0,0,CODE(G390)),H390))),H390)</f>
        <v>87</v>
      </c>
      <c r="I391" s="37" t="n">
        <f aca="false">IF(I$2=$D391,IF($B391="+",I390+1,IF($B391="-",I390-1,IF($B391=",",IF(LEN(H390)=0,0,CODE(H390)),I390))),I390)</f>
        <v>106</v>
      </c>
      <c r="J391" s="37" t="n">
        <f aca="false">IF(J$2=$D391,IF($B391="+",J390+1,IF($B391="-",J390-1,IF($B391=",",IF(LEN(I390)=0,0,CODE(I390)),J390))),J390)</f>
        <v>32</v>
      </c>
      <c r="K391" s="37" t="n">
        <f aca="false">IF(K$2=$D391,IF($B391="+",K390+1,IF($B391="-",K390-1,IF($B391=",",IF(LEN(J390)=0,0,CODE(J390)),K390))),K390)</f>
        <v>10</v>
      </c>
      <c r="L391" s="37" t="n">
        <f aca="false">IF(L$2=$D391,IF($B391="+",L390+1,IF($B391="-",L390-1,IF($B391=",",IF(LEN(K390)=0,0,CODE(K390)),L390))),L390)</f>
        <v>0</v>
      </c>
      <c r="M391" s="37" t="n">
        <f aca="false">IF(M$2=$D391,IF($B391="+",M390+1,IF($B391="-",M390-1,IF($B391=",",IF(LEN(L390)=0,0,CODE(L390)),M390))),M390)</f>
        <v>0</v>
      </c>
      <c r="N391" s="37" t="n">
        <f aca="false">IF(N$2=$D391,IF($B391="+",N390+1,IF($B391="-",N390-1,IF($B391=",",IF(LEN(M390)=0,0,CODE(M390)),N390))),N390)</f>
        <v>0</v>
      </c>
      <c r="O391" s="37" t="n">
        <f aca="false">IF(O$2=$D391,IF($B391="+",O390+1,IF($B391="-",O390-1,IF($B391=",",IF(LEN(N390)=0,0,CODE(N390)),O390))),O390)</f>
        <v>0</v>
      </c>
      <c r="P391" s="37" t="n">
        <f aca="false">IF(P$2=$D391,IF($B391="+",P390+1,IF($B391="-",P390-1,IF($B391=",",IF(LEN(O390)=0,0,CODE(O390)),P390))),P390)</f>
        <v>0</v>
      </c>
      <c r="Q391" s="37" t="n">
        <f aca="false">IF(Q$2=$D391,IF($B391="+",Q390+1,IF($B391="-",Q390-1,IF($B391=",",IF(LEN(P390)=0,0,CODE(P390)),Q390))),Q390)</f>
        <v>0</v>
      </c>
      <c r="R391" s="37" t="n">
        <f aca="false">IF(R$2=$D391,IF($B391="+",R390+1,IF($B391="-",R390-1,IF($B391=",",IF(LEN(Q390)=0,0,CODE(Q390)),R390))),R390)</f>
        <v>0</v>
      </c>
      <c r="S391" s="37" t="n">
        <f aca="false">IF(S$2=$D391,IF($B391="+",S390+1,IF($B391="-",S390-1,IF($B391=",",IF(LEN(R390)=0,0,CODE(R390)),S390))),S390)</f>
        <v>0</v>
      </c>
      <c r="T391" s="37" t="n">
        <f aca="false">IF(T$2=$D391,IF($B391="+",T390+1,IF($B391="-",T390-1,IF($B391=",",IF(LEN(S390)=0,0,CODE(S390)),T390))),T390)</f>
        <v>0</v>
      </c>
      <c r="U391" s="37" t="n">
        <f aca="false">IF(U$2=$D391,IF($B391="+",U390+1,IF($B391="-",U390-1,IF($B391=",",IF(LEN(T390)=0,0,CODE(T390)),U390))),U390)</f>
        <v>0</v>
      </c>
      <c r="V391" s="40" t="n">
        <f aca="false">IF(V$2=$D391,IF($B391="+",V390+1,IF($B391="-",V390-1,IF($B391=",",IF(LEN(U390)=0,0,CODE(U390)),V390))),V390)</f>
        <v>0</v>
      </c>
    </row>
    <row r="392" customFormat="false" ht="13.5" hidden="false" customHeight="false" outlineLevel="0" collapsed="false">
      <c r="A392" s="36" t="n">
        <v>388</v>
      </c>
      <c r="B392" s="37" t="str">
        <f aca="false">VLOOKUP(C391+1,プログラム解析!$A$3:$B$1027,2)</f>
        <v>-</v>
      </c>
      <c r="C392" s="37" t="n">
        <f aca="true">IF(AND(B392="[",INDIRECT("R"&amp;TEXT(A392+4,"0")&amp;"C"&amp;TEXT(D392+7,"0"),FALSE())=0),VLOOKUP(C391+1,プログラム解析!$A$3:$G$1027,7),IF(B392="]",VLOOKUP(C391+1,プログラム解析!$A$3:$G$1027,7)-1,C391+1))</f>
        <v>99</v>
      </c>
      <c r="D392" s="37" t="n">
        <f aca="false">IF(B392="&gt;",D391+1,IF(B392="&lt;",D391-1,D391))</f>
        <v>2</v>
      </c>
      <c r="E392" s="17" t="str">
        <f aca="true">IF(AND(B392=".",INDIRECT("R"&amp;TEXT(A392+4,"0")&amp;"C"&amp;TEXT(D392+7,"0"),FALSE())&lt;&gt;0),E391&amp;CLEAN(CHAR(INDIRECT("R"&amp;TEXT(A392+4,"0")&amp;"C"&amp;TEXT(D392+7,"0"),FALSE()))),E391)</f>
        <v>0Hello Worl</v>
      </c>
      <c r="F392" s="38" t="n">
        <f aca="false">IF(B392=",",IF(LEN(F391)=0,"",RIGHT(F391,LEN(F391)-1)),F391)</f>
        <v>0</v>
      </c>
      <c r="G392" s="39" t="n">
        <f aca="false">IF(G$2=$D392,IF($B392="+",G391+1,IF($B392="-",G391-1,IF($B392=",",IF(LEN(F391)=0,0,CODE(F391)),G391))),G391)</f>
        <v>0</v>
      </c>
      <c r="H392" s="37" t="n">
        <f aca="false">IF(H$2=$D392,IF($B392="+",H391+1,IF($B392="-",H391-1,IF($B392=",",IF(LEN(G391)=0,0,CODE(G391)),H391))),H391)</f>
        <v>87</v>
      </c>
      <c r="I392" s="37" t="n">
        <f aca="false">IF(I$2=$D392,IF($B392="+",I391+1,IF($B392="-",I391-1,IF($B392=",",IF(LEN(H391)=0,0,CODE(H391)),I391))),I391)</f>
        <v>105</v>
      </c>
      <c r="J392" s="37" t="n">
        <f aca="false">IF(J$2=$D392,IF($B392="+",J391+1,IF($B392="-",J391-1,IF($B392=",",IF(LEN(I391)=0,0,CODE(I391)),J391))),J391)</f>
        <v>32</v>
      </c>
      <c r="K392" s="37" t="n">
        <f aca="false">IF(K$2=$D392,IF($B392="+",K391+1,IF($B392="-",K391-1,IF($B392=",",IF(LEN(J391)=0,0,CODE(J391)),K391))),K391)</f>
        <v>10</v>
      </c>
      <c r="L392" s="37" t="n">
        <f aca="false">IF(L$2=$D392,IF($B392="+",L391+1,IF($B392="-",L391-1,IF($B392=",",IF(LEN(K391)=0,0,CODE(K391)),L391))),L391)</f>
        <v>0</v>
      </c>
      <c r="M392" s="37" t="n">
        <f aca="false">IF(M$2=$D392,IF($B392="+",M391+1,IF($B392="-",M391-1,IF($B392=",",IF(LEN(L391)=0,0,CODE(L391)),M391))),M391)</f>
        <v>0</v>
      </c>
      <c r="N392" s="37" t="n">
        <f aca="false">IF(N$2=$D392,IF($B392="+",N391+1,IF($B392="-",N391-1,IF($B392=",",IF(LEN(M391)=0,0,CODE(M391)),N391))),N391)</f>
        <v>0</v>
      </c>
      <c r="O392" s="37" t="n">
        <f aca="false">IF(O$2=$D392,IF($B392="+",O391+1,IF($B392="-",O391-1,IF($B392=",",IF(LEN(N391)=0,0,CODE(N391)),O391))),O391)</f>
        <v>0</v>
      </c>
      <c r="P392" s="37" t="n">
        <f aca="false">IF(P$2=$D392,IF($B392="+",P391+1,IF($B392="-",P391-1,IF($B392=",",IF(LEN(O391)=0,0,CODE(O391)),P391))),P391)</f>
        <v>0</v>
      </c>
      <c r="Q392" s="37" t="n">
        <f aca="false">IF(Q$2=$D392,IF($B392="+",Q391+1,IF($B392="-",Q391-1,IF($B392=",",IF(LEN(P391)=0,0,CODE(P391)),Q391))),Q391)</f>
        <v>0</v>
      </c>
      <c r="R392" s="37" t="n">
        <f aca="false">IF(R$2=$D392,IF($B392="+",R391+1,IF($B392="-",R391-1,IF($B392=",",IF(LEN(Q391)=0,0,CODE(Q391)),R391))),R391)</f>
        <v>0</v>
      </c>
      <c r="S392" s="37" t="n">
        <f aca="false">IF(S$2=$D392,IF($B392="+",S391+1,IF($B392="-",S391-1,IF($B392=",",IF(LEN(R391)=0,0,CODE(R391)),S391))),S391)</f>
        <v>0</v>
      </c>
      <c r="T392" s="37" t="n">
        <f aca="false">IF(T$2=$D392,IF($B392="+",T391+1,IF($B392="-",T391-1,IF($B392=",",IF(LEN(S391)=0,0,CODE(S391)),T391))),T391)</f>
        <v>0</v>
      </c>
      <c r="U392" s="37" t="n">
        <f aca="false">IF(U$2=$D392,IF($B392="+",U391+1,IF($B392="-",U391-1,IF($B392=",",IF(LEN(T391)=0,0,CODE(T391)),U391))),U391)</f>
        <v>0</v>
      </c>
      <c r="V392" s="40" t="n">
        <f aca="false">IF(V$2=$D392,IF($B392="+",V391+1,IF($B392="-",V391-1,IF($B392=",",IF(LEN(U391)=0,0,CODE(U391)),V391))),V391)</f>
        <v>0</v>
      </c>
    </row>
    <row r="393" customFormat="false" ht="13.5" hidden="false" customHeight="false" outlineLevel="0" collapsed="false">
      <c r="A393" s="36" t="n">
        <v>389</v>
      </c>
      <c r="B393" s="37" t="str">
        <f aca="false">VLOOKUP(C392+1,プログラム解析!$A$3:$B$1027,2)</f>
        <v>-</v>
      </c>
      <c r="C393" s="37" t="n">
        <f aca="true">IF(AND(B393="[",INDIRECT("R"&amp;TEXT(A393+4,"0")&amp;"C"&amp;TEXT(D393+7,"0"),FALSE())=0),VLOOKUP(C392+1,プログラム解析!$A$3:$G$1027,7),IF(B393="]",VLOOKUP(C392+1,プログラム解析!$A$3:$G$1027,7)-1,C392+1))</f>
        <v>100</v>
      </c>
      <c r="D393" s="37" t="n">
        <f aca="false">IF(B393="&gt;",D392+1,IF(B393="&lt;",D392-1,D392))</f>
        <v>2</v>
      </c>
      <c r="E393" s="17" t="str">
        <f aca="true">IF(AND(B393=".",INDIRECT("R"&amp;TEXT(A393+4,"0")&amp;"C"&amp;TEXT(D393+7,"0"),FALSE())&lt;&gt;0),E392&amp;CLEAN(CHAR(INDIRECT("R"&amp;TEXT(A393+4,"0")&amp;"C"&amp;TEXT(D393+7,"0"),FALSE()))),E392)</f>
        <v>0Hello Worl</v>
      </c>
      <c r="F393" s="38" t="n">
        <f aca="false">IF(B393=",",IF(LEN(F392)=0,"",RIGHT(F392,LEN(F392)-1)),F392)</f>
        <v>0</v>
      </c>
      <c r="G393" s="39" t="n">
        <f aca="false">IF(G$2=$D393,IF($B393="+",G392+1,IF($B393="-",G392-1,IF($B393=",",IF(LEN(F392)=0,0,CODE(F392)),G392))),G392)</f>
        <v>0</v>
      </c>
      <c r="H393" s="37" t="n">
        <f aca="false">IF(H$2=$D393,IF($B393="+",H392+1,IF($B393="-",H392-1,IF($B393=",",IF(LEN(G392)=0,0,CODE(G392)),H392))),H392)</f>
        <v>87</v>
      </c>
      <c r="I393" s="37" t="n">
        <f aca="false">IF(I$2=$D393,IF($B393="+",I392+1,IF($B393="-",I392-1,IF($B393=",",IF(LEN(H392)=0,0,CODE(H392)),I392))),I392)</f>
        <v>104</v>
      </c>
      <c r="J393" s="37" t="n">
        <f aca="false">IF(J$2=$D393,IF($B393="+",J392+1,IF($B393="-",J392-1,IF($B393=",",IF(LEN(I392)=0,0,CODE(I392)),J392))),J392)</f>
        <v>32</v>
      </c>
      <c r="K393" s="37" t="n">
        <f aca="false">IF(K$2=$D393,IF($B393="+",K392+1,IF($B393="-",K392-1,IF($B393=",",IF(LEN(J392)=0,0,CODE(J392)),K392))),K392)</f>
        <v>10</v>
      </c>
      <c r="L393" s="37" t="n">
        <f aca="false">IF(L$2=$D393,IF($B393="+",L392+1,IF($B393="-",L392-1,IF($B393=",",IF(LEN(K392)=0,0,CODE(K392)),L392))),L392)</f>
        <v>0</v>
      </c>
      <c r="M393" s="37" t="n">
        <f aca="false">IF(M$2=$D393,IF($B393="+",M392+1,IF($B393="-",M392-1,IF($B393=",",IF(LEN(L392)=0,0,CODE(L392)),M392))),M392)</f>
        <v>0</v>
      </c>
      <c r="N393" s="37" t="n">
        <f aca="false">IF(N$2=$D393,IF($B393="+",N392+1,IF($B393="-",N392-1,IF($B393=",",IF(LEN(M392)=0,0,CODE(M392)),N392))),N392)</f>
        <v>0</v>
      </c>
      <c r="O393" s="37" t="n">
        <f aca="false">IF(O$2=$D393,IF($B393="+",O392+1,IF($B393="-",O392-1,IF($B393=",",IF(LEN(N392)=0,0,CODE(N392)),O392))),O392)</f>
        <v>0</v>
      </c>
      <c r="P393" s="37" t="n">
        <f aca="false">IF(P$2=$D393,IF($B393="+",P392+1,IF($B393="-",P392-1,IF($B393=",",IF(LEN(O392)=0,0,CODE(O392)),P392))),P392)</f>
        <v>0</v>
      </c>
      <c r="Q393" s="37" t="n">
        <f aca="false">IF(Q$2=$D393,IF($B393="+",Q392+1,IF($B393="-",Q392-1,IF($B393=",",IF(LEN(P392)=0,0,CODE(P392)),Q392))),Q392)</f>
        <v>0</v>
      </c>
      <c r="R393" s="37" t="n">
        <f aca="false">IF(R$2=$D393,IF($B393="+",R392+1,IF($B393="-",R392-1,IF($B393=",",IF(LEN(Q392)=0,0,CODE(Q392)),R392))),R392)</f>
        <v>0</v>
      </c>
      <c r="S393" s="37" t="n">
        <f aca="false">IF(S$2=$D393,IF($B393="+",S392+1,IF($B393="-",S392-1,IF($B393=",",IF(LEN(R392)=0,0,CODE(R392)),S392))),S392)</f>
        <v>0</v>
      </c>
      <c r="T393" s="37" t="n">
        <f aca="false">IF(T$2=$D393,IF($B393="+",T392+1,IF($B393="-",T392-1,IF($B393=",",IF(LEN(S392)=0,0,CODE(S392)),T392))),T392)</f>
        <v>0</v>
      </c>
      <c r="U393" s="37" t="n">
        <f aca="false">IF(U$2=$D393,IF($B393="+",U392+1,IF($B393="-",U392-1,IF($B393=",",IF(LEN(T392)=0,0,CODE(T392)),U392))),U392)</f>
        <v>0</v>
      </c>
      <c r="V393" s="40" t="n">
        <f aca="false">IF(V$2=$D393,IF($B393="+",V392+1,IF($B393="-",V392-1,IF($B393=",",IF(LEN(U392)=0,0,CODE(U392)),V392))),V392)</f>
        <v>0</v>
      </c>
    </row>
    <row r="394" customFormat="false" ht="13.5" hidden="false" customHeight="false" outlineLevel="0" collapsed="false">
      <c r="A394" s="36" t="n">
        <v>390</v>
      </c>
      <c r="B394" s="37" t="str">
        <f aca="false">VLOOKUP(C393+1,プログラム解析!$A$3:$B$1027,2)</f>
        <v>-</v>
      </c>
      <c r="C394" s="37" t="n">
        <f aca="true">IF(AND(B394="[",INDIRECT("R"&amp;TEXT(A394+4,"0")&amp;"C"&amp;TEXT(D394+7,"0"),FALSE())=0),VLOOKUP(C393+1,プログラム解析!$A$3:$G$1027,7),IF(B394="]",VLOOKUP(C393+1,プログラム解析!$A$3:$G$1027,7)-1,C393+1))</f>
        <v>101</v>
      </c>
      <c r="D394" s="37" t="n">
        <f aca="false">IF(B394="&gt;",D393+1,IF(B394="&lt;",D393-1,D393))</f>
        <v>2</v>
      </c>
      <c r="E394" s="17" t="str">
        <f aca="true">IF(AND(B394=".",INDIRECT("R"&amp;TEXT(A394+4,"0")&amp;"C"&amp;TEXT(D394+7,"0"),FALSE())&lt;&gt;0),E393&amp;CLEAN(CHAR(INDIRECT("R"&amp;TEXT(A394+4,"0")&amp;"C"&amp;TEXT(D394+7,"0"),FALSE()))),E393)</f>
        <v>0Hello Worl</v>
      </c>
      <c r="F394" s="38" t="n">
        <f aca="false">IF(B394=",",IF(LEN(F393)=0,"",RIGHT(F393,LEN(F393)-1)),F393)</f>
        <v>0</v>
      </c>
      <c r="G394" s="39" t="n">
        <f aca="false">IF(G$2=$D394,IF($B394="+",G393+1,IF($B394="-",G393-1,IF($B394=",",IF(LEN(F393)=0,0,CODE(F393)),G393))),G393)</f>
        <v>0</v>
      </c>
      <c r="H394" s="37" t="n">
        <f aca="false">IF(H$2=$D394,IF($B394="+",H393+1,IF($B394="-",H393-1,IF($B394=",",IF(LEN(G393)=0,0,CODE(G393)),H393))),H393)</f>
        <v>87</v>
      </c>
      <c r="I394" s="37" t="n">
        <f aca="false">IF(I$2=$D394,IF($B394="+",I393+1,IF($B394="-",I393-1,IF($B394=",",IF(LEN(H393)=0,0,CODE(H393)),I393))),I393)</f>
        <v>103</v>
      </c>
      <c r="J394" s="37" t="n">
        <f aca="false">IF(J$2=$D394,IF($B394="+",J393+1,IF($B394="-",J393-1,IF($B394=",",IF(LEN(I393)=0,0,CODE(I393)),J393))),J393)</f>
        <v>32</v>
      </c>
      <c r="K394" s="37" t="n">
        <f aca="false">IF(K$2=$D394,IF($B394="+",K393+1,IF($B394="-",K393-1,IF($B394=",",IF(LEN(J393)=0,0,CODE(J393)),K393))),K393)</f>
        <v>10</v>
      </c>
      <c r="L394" s="37" t="n">
        <f aca="false">IF(L$2=$D394,IF($B394="+",L393+1,IF($B394="-",L393-1,IF($B394=",",IF(LEN(K393)=0,0,CODE(K393)),L393))),L393)</f>
        <v>0</v>
      </c>
      <c r="M394" s="37" t="n">
        <f aca="false">IF(M$2=$D394,IF($B394="+",M393+1,IF($B394="-",M393-1,IF($B394=",",IF(LEN(L393)=0,0,CODE(L393)),M393))),M393)</f>
        <v>0</v>
      </c>
      <c r="N394" s="37" t="n">
        <f aca="false">IF(N$2=$D394,IF($B394="+",N393+1,IF($B394="-",N393-1,IF($B394=",",IF(LEN(M393)=0,0,CODE(M393)),N393))),N393)</f>
        <v>0</v>
      </c>
      <c r="O394" s="37" t="n">
        <f aca="false">IF(O$2=$D394,IF($B394="+",O393+1,IF($B394="-",O393-1,IF($B394=",",IF(LEN(N393)=0,0,CODE(N393)),O393))),O393)</f>
        <v>0</v>
      </c>
      <c r="P394" s="37" t="n">
        <f aca="false">IF(P$2=$D394,IF($B394="+",P393+1,IF($B394="-",P393-1,IF($B394=",",IF(LEN(O393)=0,0,CODE(O393)),P393))),P393)</f>
        <v>0</v>
      </c>
      <c r="Q394" s="37" t="n">
        <f aca="false">IF(Q$2=$D394,IF($B394="+",Q393+1,IF($B394="-",Q393-1,IF($B394=",",IF(LEN(P393)=0,0,CODE(P393)),Q393))),Q393)</f>
        <v>0</v>
      </c>
      <c r="R394" s="37" t="n">
        <f aca="false">IF(R$2=$D394,IF($B394="+",R393+1,IF($B394="-",R393-1,IF($B394=",",IF(LEN(Q393)=0,0,CODE(Q393)),R393))),R393)</f>
        <v>0</v>
      </c>
      <c r="S394" s="37" t="n">
        <f aca="false">IF(S$2=$D394,IF($B394="+",S393+1,IF($B394="-",S393-1,IF($B394=",",IF(LEN(R393)=0,0,CODE(R393)),S393))),S393)</f>
        <v>0</v>
      </c>
      <c r="T394" s="37" t="n">
        <f aca="false">IF(T$2=$D394,IF($B394="+",T393+1,IF($B394="-",T393-1,IF($B394=",",IF(LEN(S393)=0,0,CODE(S393)),T393))),T393)</f>
        <v>0</v>
      </c>
      <c r="U394" s="37" t="n">
        <f aca="false">IF(U$2=$D394,IF($B394="+",U393+1,IF($B394="-",U393-1,IF($B394=",",IF(LEN(T393)=0,0,CODE(T393)),U393))),U393)</f>
        <v>0</v>
      </c>
      <c r="V394" s="40" t="n">
        <f aca="false">IF(V$2=$D394,IF($B394="+",V393+1,IF($B394="-",V393-1,IF($B394=",",IF(LEN(U393)=0,0,CODE(U393)),V393))),V393)</f>
        <v>0</v>
      </c>
    </row>
    <row r="395" customFormat="false" ht="13.5" hidden="false" customHeight="false" outlineLevel="0" collapsed="false">
      <c r="A395" s="36" t="n">
        <v>391</v>
      </c>
      <c r="B395" s="37" t="str">
        <f aca="false">VLOOKUP(C394+1,プログラム解析!$A$3:$B$1027,2)</f>
        <v>-</v>
      </c>
      <c r="C395" s="37" t="n">
        <f aca="true">IF(AND(B395="[",INDIRECT("R"&amp;TEXT(A395+4,"0")&amp;"C"&amp;TEXT(D395+7,"0"),FALSE())=0),VLOOKUP(C394+1,プログラム解析!$A$3:$G$1027,7),IF(B395="]",VLOOKUP(C394+1,プログラム解析!$A$3:$G$1027,7)-1,C394+1))</f>
        <v>102</v>
      </c>
      <c r="D395" s="37" t="n">
        <f aca="false">IF(B395="&gt;",D394+1,IF(B395="&lt;",D394-1,D394))</f>
        <v>2</v>
      </c>
      <c r="E395" s="17" t="str">
        <f aca="true">IF(AND(B395=".",INDIRECT("R"&amp;TEXT(A395+4,"0")&amp;"C"&amp;TEXT(D395+7,"0"),FALSE())&lt;&gt;0),E394&amp;CLEAN(CHAR(INDIRECT("R"&amp;TEXT(A395+4,"0")&amp;"C"&amp;TEXT(D395+7,"0"),FALSE()))),E394)</f>
        <v>0Hello Worl</v>
      </c>
      <c r="F395" s="38" t="n">
        <f aca="false">IF(B395=",",IF(LEN(F394)=0,"",RIGHT(F394,LEN(F394)-1)),F394)</f>
        <v>0</v>
      </c>
      <c r="G395" s="39" t="n">
        <f aca="false">IF(G$2=$D395,IF($B395="+",G394+1,IF($B395="-",G394-1,IF($B395=",",IF(LEN(F394)=0,0,CODE(F394)),G394))),G394)</f>
        <v>0</v>
      </c>
      <c r="H395" s="37" t="n">
        <f aca="false">IF(H$2=$D395,IF($B395="+",H394+1,IF($B395="-",H394-1,IF($B395=",",IF(LEN(G394)=0,0,CODE(G394)),H394))),H394)</f>
        <v>87</v>
      </c>
      <c r="I395" s="37" t="n">
        <f aca="false">IF(I$2=$D395,IF($B395="+",I394+1,IF($B395="-",I394-1,IF($B395=",",IF(LEN(H394)=0,0,CODE(H394)),I394))),I394)</f>
        <v>102</v>
      </c>
      <c r="J395" s="37" t="n">
        <f aca="false">IF(J$2=$D395,IF($B395="+",J394+1,IF($B395="-",J394-1,IF($B395=",",IF(LEN(I394)=0,0,CODE(I394)),J394))),J394)</f>
        <v>32</v>
      </c>
      <c r="K395" s="37" t="n">
        <f aca="false">IF(K$2=$D395,IF($B395="+",K394+1,IF($B395="-",K394-1,IF($B395=",",IF(LEN(J394)=0,0,CODE(J394)),K394))),K394)</f>
        <v>10</v>
      </c>
      <c r="L395" s="37" t="n">
        <f aca="false">IF(L$2=$D395,IF($B395="+",L394+1,IF($B395="-",L394-1,IF($B395=",",IF(LEN(K394)=0,0,CODE(K394)),L394))),L394)</f>
        <v>0</v>
      </c>
      <c r="M395" s="37" t="n">
        <f aca="false">IF(M$2=$D395,IF($B395="+",M394+1,IF($B395="-",M394-1,IF($B395=",",IF(LEN(L394)=0,0,CODE(L394)),M394))),M394)</f>
        <v>0</v>
      </c>
      <c r="N395" s="37" t="n">
        <f aca="false">IF(N$2=$D395,IF($B395="+",N394+1,IF($B395="-",N394-1,IF($B395=",",IF(LEN(M394)=0,0,CODE(M394)),N394))),N394)</f>
        <v>0</v>
      </c>
      <c r="O395" s="37" t="n">
        <f aca="false">IF(O$2=$D395,IF($B395="+",O394+1,IF($B395="-",O394-1,IF($B395=",",IF(LEN(N394)=0,0,CODE(N394)),O394))),O394)</f>
        <v>0</v>
      </c>
      <c r="P395" s="37" t="n">
        <f aca="false">IF(P$2=$D395,IF($B395="+",P394+1,IF($B395="-",P394-1,IF($B395=",",IF(LEN(O394)=0,0,CODE(O394)),P394))),P394)</f>
        <v>0</v>
      </c>
      <c r="Q395" s="37" t="n">
        <f aca="false">IF(Q$2=$D395,IF($B395="+",Q394+1,IF($B395="-",Q394-1,IF($B395=",",IF(LEN(P394)=0,0,CODE(P394)),Q394))),Q394)</f>
        <v>0</v>
      </c>
      <c r="R395" s="37" t="n">
        <f aca="false">IF(R$2=$D395,IF($B395="+",R394+1,IF($B395="-",R394-1,IF($B395=",",IF(LEN(Q394)=0,0,CODE(Q394)),R394))),R394)</f>
        <v>0</v>
      </c>
      <c r="S395" s="37" t="n">
        <f aca="false">IF(S$2=$D395,IF($B395="+",S394+1,IF($B395="-",S394-1,IF($B395=",",IF(LEN(R394)=0,0,CODE(R394)),S394))),S394)</f>
        <v>0</v>
      </c>
      <c r="T395" s="37" t="n">
        <f aca="false">IF(T$2=$D395,IF($B395="+",T394+1,IF($B395="-",T394-1,IF($B395=",",IF(LEN(S394)=0,0,CODE(S394)),T394))),T394)</f>
        <v>0</v>
      </c>
      <c r="U395" s="37" t="n">
        <f aca="false">IF(U$2=$D395,IF($B395="+",U394+1,IF($B395="-",U394-1,IF($B395=",",IF(LEN(T394)=0,0,CODE(T394)),U394))),U394)</f>
        <v>0</v>
      </c>
      <c r="V395" s="40" t="n">
        <f aca="false">IF(V$2=$D395,IF($B395="+",V394+1,IF($B395="-",V394-1,IF($B395=",",IF(LEN(U394)=0,0,CODE(U394)),V394))),V394)</f>
        <v>0</v>
      </c>
    </row>
    <row r="396" customFormat="false" ht="13.5" hidden="false" customHeight="false" outlineLevel="0" collapsed="false">
      <c r="A396" s="36" t="n">
        <v>392</v>
      </c>
      <c r="B396" s="37" t="str">
        <f aca="false">VLOOKUP(C395+1,プログラム解析!$A$3:$B$1027,2)</f>
        <v>-</v>
      </c>
      <c r="C396" s="37" t="n">
        <f aca="true">IF(AND(B396="[",INDIRECT("R"&amp;TEXT(A396+4,"0")&amp;"C"&amp;TEXT(D396+7,"0"),FALSE())=0),VLOOKUP(C395+1,プログラム解析!$A$3:$G$1027,7),IF(B396="]",VLOOKUP(C395+1,プログラム解析!$A$3:$G$1027,7)-1,C395+1))</f>
        <v>103</v>
      </c>
      <c r="D396" s="37" t="n">
        <f aca="false">IF(B396="&gt;",D395+1,IF(B396="&lt;",D395-1,D395))</f>
        <v>2</v>
      </c>
      <c r="E396" s="17" t="str">
        <f aca="true">IF(AND(B396=".",INDIRECT("R"&amp;TEXT(A396+4,"0")&amp;"C"&amp;TEXT(D396+7,"0"),FALSE())&lt;&gt;0),E395&amp;CLEAN(CHAR(INDIRECT("R"&amp;TEXT(A396+4,"0")&amp;"C"&amp;TEXT(D396+7,"0"),FALSE()))),E395)</f>
        <v>0Hello Worl</v>
      </c>
      <c r="F396" s="38" t="n">
        <f aca="false">IF(B396=",",IF(LEN(F395)=0,"",RIGHT(F395,LEN(F395)-1)),F395)</f>
        <v>0</v>
      </c>
      <c r="G396" s="39" t="n">
        <f aca="false">IF(G$2=$D396,IF($B396="+",G395+1,IF($B396="-",G395-1,IF($B396=",",IF(LEN(F395)=0,0,CODE(F395)),G395))),G395)</f>
        <v>0</v>
      </c>
      <c r="H396" s="37" t="n">
        <f aca="false">IF(H$2=$D396,IF($B396="+",H395+1,IF($B396="-",H395-1,IF($B396=",",IF(LEN(G395)=0,0,CODE(G395)),H395))),H395)</f>
        <v>87</v>
      </c>
      <c r="I396" s="37" t="n">
        <f aca="false">IF(I$2=$D396,IF($B396="+",I395+1,IF($B396="-",I395-1,IF($B396=",",IF(LEN(H395)=0,0,CODE(H395)),I395))),I395)</f>
        <v>101</v>
      </c>
      <c r="J396" s="37" t="n">
        <f aca="false">IF(J$2=$D396,IF($B396="+",J395+1,IF($B396="-",J395-1,IF($B396=",",IF(LEN(I395)=0,0,CODE(I395)),J395))),J395)</f>
        <v>32</v>
      </c>
      <c r="K396" s="37" t="n">
        <f aca="false">IF(K$2=$D396,IF($B396="+",K395+1,IF($B396="-",K395-1,IF($B396=",",IF(LEN(J395)=0,0,CODE(J395)),K395))),K395)</f>
        <v>10</v>
      </c>
      <c r="L396" s="37" t="n">
        <f aca="false">IF(L$2=$D396,IF($B396="+",L395+1,IF($B396="-",L395-1,IF($B396=",",IF(LEN(K395)=0,0,CODE(K395)),L395))),L395)</f>
        <v>0</v>
      </c>
      <c r="M396" s="37" t="n">
        <f aca="false">IF(M$2=$D396,IF($B396="+",M395+1,IF($B396="-",M395-1,IF($B396=",",IF(LEN(L395)=0,0,CODE(L395)),M395))),M395)</f>
        <v>0</v>
      </c>
      <c r="N396" s="37" t="n">
        <f aca="false">IF(N$2=$D396,IF($B396="+",N395+1,IF($B396="-",N395-1,IF($B396=",",IF(LEN(M395)=0,0,CODE(M395)),N395))),N395)</f>
        <v>0</v>
      </c>
      <c r="O396" s="37" t="n">
        <f aca="false">IF(O$2=$D396,IF($B396="+",O395+1,IF($B396="-",O395-1,IF($B396=",",IF(LEN(N395)=0,0,CODE(N395)),O395))),O395)</f>
        <v>0</v>
      </c>
      <c r="P396" s="37" t="n">
        <f aca="false">IF(P$2=$D396,IF($B396="+",P395+1,IF($B396="-",P395-1,IF($B396=",",IF(LEN(O395)=0,0,CODE(O395)),P395))),P395)</f>
        <v>0</v>
      </c>
      <c r="Q396" s="37" t="n">
        <f aca="false">IF(Q$2=$D396,IF($B396="+",Q395+1,IF($B396="-",Q395-1,IF($B396=",",IF(LEN(P395)=0,0,CODE(P395)),Q395))),Q395)</f>
        <v>0</v>
      </c>
      <c r="R396" s="37" t="n">
        <f aca="false">IF(R$2=$D396,IF($B396="+",R395+1,IF($B396="-",R395-1,IF($B396=",",IF(LEN(Q395)=0,0,CODE(Q395)),R395))),R395)</f>
        <v>0</v>
      </c>
      <c r="S396" s="37" t="n">
        <f aca="false">IF(S$2=$D396,IF($B396="+",S395+1,IF($B396="-",S395-1,IF($B396=",",IF(LEN(R395)=0,0,CODE(R395)),S395))),S395)</f>
        <v>0</v>
      </c>
      <c r="T396" s="37" t="n">
        <f aca="false">IF(T$2=$D396,IF($B396="+",T395+1,IF($B396="-",T395-1,IF($B396=",",IF(LEN(S395)=0,0,CODE(S395)),T395))),T395)</f>
        <v>0</v>
      </c>
      <c r="U396" s="37" t="n">
        <f aca="false">IF(U$2=$D396,IF($B396="+",U395+1,IF($B396="-",U395-1,IF($B396=",",IF(LEN(T395)=0,0,CODE(T395)),U395))),U395)</f>
        <v>0</v>
      </c>
      <c r="V396" s="40" t="n">
        <f aca="false">IF(V$2=$D396,IF($B396="+",V395+1,IF($B396="-",V395-1,IF($B396=",",IF(LEN(U395)=0,0,CODE(U395)),V395))),V395)</f>
        <v>0</v>
      </c>
    </row>
    <row r="397" customFormat="false" ht="13.5" hidden="false" customHeight="false" outlineLevel="0" collapsed="false">
      <c r="A397" s="36" t="n">
        <v>393</v>
      </c>
      <c r="B397" s="37" t="str">
        <f aca="false">VLOOKUP(C396+1,プログラム解析!$A$3:$B$1027,2)</f>
        <v>-</v>
      </c>
      <c r="C397" s="37" t="n">
        <f aca="true">IF(AND(B397="[",INDIRECT("R"&amp;TEXT(A397+4,"0")&amp;"C"&amp;TEXT(D397+7,"0"),FALSE())=0),VLOOKUP(C396+1,プログラム解析!$A$3:$G$1027,7),IF(B397="]",VLOOKUP(C396+1,プログラム解析!$A$3:$G$1027,7)-1,C396+1))</f>
        <v>104</v>
      </c>
      <c r="D397" s="37" t="n">
        <f aca="false">IF(B397="&gt;",D396+1,IF(B397="&lt;",D396-1,D396))</f>
        <v>2</v>
      </c>
      <c r="E397" s="17" t="str">
        <f aca="true">IF(AND(B397=".",INDIRECT("R"&amp;TEXT(A397+4,"0")&amp;"C"&amp;TEXT(D397+7,"0"),FALSE())&lt;&gt;0),E396&amp;CLEAN(CHAR(INDIRECT("R"&amp;TEXT(A397+4,"0")&amp;"C"&amp;TEXT(D397+7,"0"),FALSE()))),E396)</f>
        <v>0Hello Worl</v>
      </c>
      <c r="F397" s="38" t="n">
        <f aca="false">IF(B397=",",IF(LEN(F396)=0,"",RIGHT(F396,LEN(F396)-1)),F396)</f>
        <v>0</v>
      </c>
      <c r="G397" s="39" t="n">
        <f aca="false">IF(G$2=$D397,IF($B397="+",G396+1,IF($B397="-",G396-1,IF($B397=",",IF(LEN(F396)=0,0,CODE(F396)),G396))),G396)</f>
        <v>0</v>
      </c>
      <c r="H397" s="37" t="n">
        <f aca="false">IF(H$2=$D397,IF($B397="+",H396+1,IF($B397="-",H396-1,IF($B397=",",IF(LEN(G396)=0,0,CODE(G396)),H396))),H396)</f>
        <v>87</v>
      </c>
      <c r="I397" s="37" t="n">
        <f aca="false">IF(I$2=$D397,IF($B397="+",I396+1,IF($B397="-",I396-1,IF($B397=",",IF(LEN(H396)=0,0,CODE(H396)),I396))),I396)</f>
        <v>100</v>
      </c>
      <c r="J397" s="37" t="n">
        <f aca="false">IF(J$2=$D397,IF($B397="+",J396+1,IF($B397="-",J396-1,IF($B397=",",IF(LEN(I396)=0,0,CODE(I396)),J396))),J396)</f>
        <v>32</v>
      </c>
      <c r="K397" s="37" t="n">
        <f aca="false">IF(K$2=$D397,IF($B397="+",K396+1,IF($B397="-",K396-1,IF($B397=",",IF(LEN(J396)=0,0,CODE(J396)),K396))),K396)</f>
        <v>10</v>
      </c>
      <c r="L397" s="37" t="n">
        <f aca="false">IF(L$2=$D397,IF($B397="+",L396+1,IF($B397="-",L396-1,IF($B397=",",IF(LEN(K396)=0,0,CODE(K396)),L396))),L396)</f>
        <v>0</v>
      </c>
      <c r="M397" s="37" t="n">
        <f aca="false">IF(M$2=$D397,IF($B397="+",M396+1,IF($B397="-",M396-1,IF($B397=",",IF(LEN(L396)=0,0,CODE(L396)),M396))),M396)</f>
        <v>0</v>
      </c>
      <c r="N397" s="37" t="n">
        <f aca="false">IF(N$2=$D397,IF($B397="+",N396+1,IF($B397="-",N396-1,IF($B397=",",IF(LEN(M396)=0,0,CODE(M396)),N396))),N396)</f>
        <v>0</v>
      </c>
      <c r="O397" s="37" t="n">
        <f aca="false">IF(O$2=$D397,IF($B397="+",O396+1,IF($B397="-",O396-1,IF($B397=",",IF(LEN(N396)=0,0,CODE(N396)),O396))),O396)</f>
        <v>0</v>
      </c>
      <c r="P397" s="37" t="n">
        <f aca="false">IF(P$2=$D397,IF($B397="+",P396+1,IF($B397="-",P396-1,IF($B397=",",IF(LEN(O396)=0,0,CODE(O396)),P396))),P396)</f>
        <v>0</v>
      </c>
      <c r="Q397" s="37" t="n">
        <f aca="false">IF(Q$2=$D397,IF($B397="+",Q396+1,IF($B397="-",Q396-1,IF($B397=",",IF(LEN(P396)=0,0,CODE(P396)),Q396))),Q396)</f>
        <v>0</v>
      </c>
      <c r="R397" s="37" t="n">
        <f aca="false">IF(R$2=$D397,IF($B397="+",R396+1,IF($B397="-",R396-1,IF($B397=",",IF(LEN(Q396)=0,0,CODE(Q396)),R396))),R396)</f>
        <v>0</v>
      </c>
      <c r="S397" s="37" t="n">
        <f aca="false">IF(S$2=$D397,IF($B397="+",S396+1,IF($B397="-",S396-1,IF($B397=",",IF(LEN(R396)=0,0,CODE(R396)),S396))),S396)</f>
        <v>0</v>
      </c>
      <c r="T397" s="37" t="n">
        <f aca="false">IF(T$2=$D397,IF($B397="+",T396+1,IF($B397="-",T396-1,IF($B397=",",IF(LEN(S396)=0,0,CODE(S396)),T396))),T396)</f>
        <v>0</v>
      </c>
      <c r="U397" s="37" t="n">
        <f aca="false">IF(U$2=$D397,IF($B397="+",U396+1,IF($B397="-",U396-1,IF($B397=",",IF(LEN(T396)=0,0,CODE(T396)),U396))),U396)</f>
        <v>0</v>
      </c>
      <c r="V397" s="40" t="n">
        <f aca="false">IF(V$2=$D397,IF($B397="+",V396+1,IF($B397="-",V396-1,IF($B397=",",IF(LEN(U396)=0,0,CODE(U396)),V396))),V396)</f>
        <v>0</v>
      </c>
    </row>
    <row r="398" customFormat="false" ht="13.5" hidden="false" customHeight="false" outlineLevel="0" collapsed="false">
      <c r="A398" s="36" t="n">
        <v>394</v>
      </c>
      <c r="B398" s="37" t="str">
        <f aca="false">VLOOKUP(C397+1,プログラム解析!$A$3:$B$1027,2)</f>
        <v>.</v>
      </c>
      <c r="C398" s="37" t="n">
        <f aca="true">IF(AND(B398="[",INDIRECT("R"&amp;TEXT(A398+4,"0")&amp;"C"&amp;TEXT(D398+7,"0"),FALSE())=0),VLOOKUP(C397+1,プログラム解析!$A$3:$G$1027,7),IF(B398="]",VLOOKUP(C397+1,プログラム解析!$A$3:$G$1027,7)-1,C397+1))</f>
        <v>105</v>
      </c>
      <c r="D398" s="37" t="n">
        <f aca="false">IF(B398="&gt;",D397+1,IF(B398="&lt;",D397-1,D397))</f>
        <v>2</v>
      </c>
      <c r="E398" s="17" t="str">
        <f aca="true">IF(AND(B398=".",INDIRECT("R"&amp;TEXT(A398+4,"0")&amp;"C"&amp;TEXT(D398+7,"0"),FALSE())&lt;&gt;0),E397&amp;CLEAN(CHAR(INDIRECT("R"&amp;TEXT(A398+4,"0")&amp;"C"&amp;TEXT(D398+7,"0"),FALSE()))),E397)</f>
        <v>0Hello World</v>
      </c>
      <c r="F398" s="38" t="n">
        <f aca="false">IF(B398=",",IF(LEN(F397)=0,"",RIGHT(F397,LEN(F397)-1)),F397)</f>
        <v>0</v>
      </c>
      <c r="G398" s="39" t="n">
        <f aca="false">IF(G$2=$D398,IF($B398="+",G397+1,IF($B398="-",G397-1,IF($B398=",",IF(LEN(F397)=0,0,CODE(F397)),G397))),G397)</f>
        <v>0</v>
      </c>
      <c r="H398" s="37" t="n">
        <f aca="false">IF(H$2=$D398,IF($B398="+",H397+1,IF($B398="-",H397-1,IF($B398=",",IF(LEN(G397)=0,0,CODE(G397)),H397))),H397)</f>
        <v>87</v>
      </c>
      <c r="I398" s="37" t="n">
        <f aca="false">IF(I$2=$D398,IF($B398="+",I397+1,IF($B398="-",I397-1,IF($B398=",",IF(LEN(H397)=0,0,CODE(H397)),I397))),I397)</f>
        <v>100</v>
      </c>
      <c r="J398" s="37" t="n">
        <f aca="false">IF(J$2=$D398,IF($B398="+",J397+1,IF($B398="-",J397-1,IF($B398=",",IF(LEN(I397)=0,0,CODE(I397)),J397))),J397)</f>
        <v>32</v>
      </c>
      <c r="K398" s="37" t="n">
        <f aca="false">IF(K$2=$D398,IF($B398="+",K397+1,IF($B398="-",K397-1,IF($B398=",",IF(LEN(J397)=0,0,CODE(J397)),K397))),K397)</f>
        <v>10</v>
      </c>
      <c r="L398" s="37" t="n">
        <f aca="false">IF(L$2=$D398,IF($B398="+",L397+1,IF($B398="-",L397-1,IF($B398=",",IF(LEN(K397)=0,0,CODE(K397)),L397))),L397)</f>
        <v>0</v>
      </c>
      <c r="M398" s="37" t="n">
        <f aca="false">IF(M$2=$D398,IF($B398="+",M397+1,IF($B398="-",M397-1,IF($B398=",",IF(LEN(L397)=0,0,CODE(L397)),M397))),M397)</f>
        <v>0</v>
      </c>
      <c r="N398" s="37" t="n">
        <f aca="false">IF(N$2=$D398,IF($B398="+",N397+1,IF($B398="-",N397-1,IF($B398=",",IF(LEN(M397)=0,0,CODE(M397)),N397))),N397)</f>
        <v>0</v>
      </c>
      <c r="O398" s="37" t="n">
        <f aca="false">IF(O$2=$D398,IF($B398="+",O397+1,IF($B398="-",O397-1,IF($B398=",",IF(LEN(N397)=0,0,CODE(N397)),O397))),O397)</f>
        <v>0</v>
      </c>
      <c r="P398" s="37" t="n">
        <f aca="false">IF(P$2=$D398,IF($B398="+",P397+1,IF($B398="-",P397-1,IF($B398=",",IF(LEN(O397)=0,0,CODE(O397)),P397))),P397)</f>
        <v>0</v>
      </c>
      <c r="Q398" s="37" t="n">
        <f aca="false">IF(Q$2=$D398,IF($B398="+",Q397+1,IF($B398="-",Q397-1,IF($B398=",",IF(LEN(P397)=0,0,CODE(P397)),Q397))),Q397)</f>
        <v>0</v>
      </c>
      <c r="R398" s="37" t="n">
        <f aca="false">IF(R$2=$D398,IF($B398="+",R397+1,IF($B398="-",R397-1,IF($B398=",",IF(LEN(Q397)=0,0,CODE(Q397)),R397))),R397)</f>
        <v>0</v>
      </c>
      <c r="S398" s="37" t="n">
        <f aca="false">IF(S$2=$D398,IF($B398="+",S397+1,IF($B398="-",S397-1,IF($B398=",",IF(LEN(R397)=0,0,CODE(R397)),S397))),S397)</f>
        <v>0</v>
      </c>
      <c r="T398" s="37" t="n">
        <f aca="false">IF(T$2=$D398,IF($B398="+",T397+1,IF($B398="-",T397-1,IF($B398=",",IF(LEN(S397)=0,0,CODE(S397)),T397))),T397)</f>
        <v>0</v>
      </c>
      <c r="U398" s="37" t="n">
        <f aca="false">IF(U$2=$D398,IF($B398="+",U397+1,IF($B398="-",U397-1,IF($B398=",",IF(LEN(T397)=0,0,CODE(T397)),U397))),U397)</f>
        <v>0</v>
      </c>
      <c r="V398" s="40" t="n">
        <f aca="false">IF(V$2=$D398,IF($B398="+",V397+1,IF($B398="-",V397-1,IF($B398=",",IF(LEN(U397)=0,0,CODE(U397)),V397))),V397)</f>
        <v>0</v>
      </c>
    </row>
    <row r="399" customFormat="false" ht="13.5" hidden="false" customHeight="false" outlineLevel="0" collapsed="false">
      <c r="A399" s="36" t="n">
        <v>395</v>
      </c>
      <c r="B399" s="37" t="str">
        <f aca="false">VLOOKUP(C398+1,プログラム解析!$A$3:$B$1027,2)</f>
        <v>&gt;</v>
      </c>
      <c r="C399" s="37" t="n">
        <f aca="true">IF(AND(B399="[",INDIRECT("R"&amp;TEXT(A399+4,"0")&amp;"C"&amp;TEXT(D399+7,"0"),FALSE())=0),VLOOKUP(C398+1,プログラム解析!$A$3:$G$1027,7),IF(B399="]",VLOOKUP(C398+1,プログラム解析!$A$3:$G$1027,7)-1,C398+1))</f>
        <v>106</v>
      </c>
      <c r="D399" s="37" t="n">
        <f aca="false">IF(B399="&gt;",D398+1,IF(B399="&lt;",D398-1,D398))</f>
        <v>3</v>
      </c>
      <c r="E399" s="17" t="str">
        <f aca="true">IF(AND(B399=".",INDIRECT("R"&amp;TEXT(A399+4,"0")&amp;"C"&amp;TEXT(D399+7,"0"),FALSE())&lt;&gt;0),E398&amp;CLEAN(CHAR(INDIRECT("R"&amp;TEXT(A399+4,"0")&amp;"C"&amp;TEXT(D399+7,"0"),FALSE()))),E398)</f>
        <v>0Hello World</v>
      </c>
      <c r="F399" s="38" t="n">
        <f aca="false">IF(B399=",",IF(LEN(F398)=0,"",RIGHT(F398,LEN(F398)-1)),F398)</f>
        <v>0</v>
      </c>
      <c r="G399" s="39" t="n">
        <f aca="false">IF(G$2=$D399,IF($B399="+",G398+1,IF($B399="-",G398-1,IF($B399=",",IF(LEN(F398)=0,0,CODE(F398)),G398))),G398)</f>
        <v>0</v>
      </c>
      <c r="H399" s="37" t="n">
        <f aca="false">IF(H$2=$D399,IF($B399="+",H398+1,IF($B399="-",H398-1,IF($B399=",",IF(LEN(G398)=0,0,CODE(G398)),H398))),H398)</f>
        <v>87</v>
      </c>
      <c r="I399" s="37" t="n">
        <f aca="false">IF(I$2=$D399,IF($B399="+",I398+1,IF($B399="-",I398-1,IF($B399=",",IF(LEN(H398)=0,0,CODE(H398)),I398))),I398)</f>
        <v>100</v>
      </c>
      <c r="J399" s="37" t="n">
        <f aca="false">IF(J$2=$D399,IF($B399="+",J398+1,IF($B399="-",J398-1,IF($B399=",",IF(LEN(I398)=0,0,CODE(I398)),J398))),J398)</f>
        <v>32</v>
      </c>
      <c r="K399" s="37" t="n">
        <f aca="false">IF(K$2=$D399,IF($B399="+",K398+1,IF($B399="-",K398-1,IF($B399=",",IF(LEN(J398)=0,0,CODE(J398)),K398))),K398)</f>
        <v>10</v>
      </c>
      <c r="L399" s="37" t="n">
        <f aca="false">IF(L$2=$D399,IF($B399="+",L398+1,IF($B399="-",L398-1,IF($B399=",",IF(LEN(K398)=0,0,CODE(K398)),L398))),L398)</f>
        <v>0</v>
      </c>
      <c r="M399" s="37" t="n">
        <f aca="false">IF(M$2=$D399,IF($B399="+",M398+1,IF($B399="-",M398-1,IF($B399=",",IF(LEN(L398)=0,0,CODE(L398)),M398))),M398)</f>
        <v>0</v>
      </c>
      <c r="N399" s="37" t="n">
        <f aca="false">IF(N$2=$D399,IF($B399="+",N398+1,IF($B399="-",N398-1,IF($B399=",",IF(LEN(M398)=0,0,CODE(M398)),N398))),N398)</f>
        <v>0</v>
      </c>
      <c r="O399" s="37" t="n">
        <f aca="false">IF(O$2=$D399,IF($B399="+",O398+1,IF($B399="-",O398-1,IF($B399=",",IF(LEN(N398)=0,0,CODE(N398)),O398))),O398)</f>
        <v>0</v>
      </c>
      <c r="P399" s="37" t="n">
        <f aca="false">IF(P$2=$D399,IF($B399="+",P398+1,IF($B399="-",P398-1,IF($B399=",",IF(LEN(O398)=0,0,CODE(O398)),P398))),P398)</f>
        <v>0</v>
      </c>
      <c r="Q399" s="37" t="n">
        <f aca="false">IF(Q$2=$D399,IF($B399="+",Q398+1,IF($B399="-",Q398-1,IF($B399=",",IF(LEN(P398)=0,0,CODE(P398)),Q398))),Q398)</f>
        <v>0</v>
      </c>
      <c r="R399" s="37" t="n">
        <f aca="false">IF(R$2=$D399,IF($B399="+",R398+1,IF($B399="-",R398-1,IF($B399=",",IF(LEN(Q398)=0,0,CODE(Q398)),R398))),R398)</f>
        <v>0</v>
      </c>
      <c r="S399" s="37" t="n">
        <f aca="false">IF(S$2=$D399,IF($B399="+",S398+1,IF($B399="-",S398-1,IF($B399=",",IF(LEN(R398)=0,0,CODE(R398)),S398))),S398)</f>
        <v>0</v>
      </c>
      <c r="T399" s="37" t="n">
        <f aca="false">IF(T$2=$D399,IF($B399="+",T398+1,IF($B399="-",T398-1,IF($B399=",",IF(LEN(S398)=0,0,CODE(S398)),T398))),T398)</f>
        <v>0</v>
      </c>
      <c r="U399" s="37" t="n">
        <f aca="false">IF(U$2=$D399,IF($B399="+",U398+1,IF($B399="-",U398-1,IF($B399=",",IF(LEN(T398)=0,0,CODE(T398)),U398))),U398)</f>
        <v>0</v>
      </c>
      <c r="V399" s="40" t="n">
        <f aca="false">IF(V$2=$D399,IF($B399="+",V398+1,IF($B399="-",V398-1,IF($B399=",",IF(LEN(U398)=0,0,CODE(U398)),V398))),V398)</f>
        <v>0</v>
      </c>
    </row>
    <row r="400" customFormat="false" ht="13.5" hidden="false" customHeight="false" outlineLevel="0" collapsed="false">
      <c r="A400" s="36" t="n">
        <v>396</v>
      </c>
      <c r="B400" s="37" t="str">
        <f aca="false">VLOOKUP(C399+1,プログラム解析!$A$3:$B$1027,2)</f>
        <v>+</v>
      </c>
      <c r="C400" s="37" t="n">
        <f aca="true">IF(AND(B400="[",INDIRECT("R"&amp;TEXT(A400+4,"0")&amp;"C"&amp;TEXT(D400+7,"0"),FALSE())=0),VLOOKUP(C399+1,プログラム解析!$A$3:$G$1027,7),IF(B400="]",VLOOKUP(C399+1,プログラム解析!$A$3:$G$1027,7)-1,C399+1))</f>
        <v>107</v>
      </c>
      <c r="D400" s="37" t="n">
        <f aca="false">IF(B400="&gt;",D399+1,IF(B400="&lt;",D399-1,D399))</f>
        <v>3</v>
      </c>
      <c r="E400" s="17" t="str">
        <f aca="true">IF(AND(B400=".",INDIRECT("R"&amp;TEXT(A400+4,"0")&amp;"C"&amp;TEXT(D400+7,"0"),FALSE())&lt;&gt;0),E399&amp;CLEAN(CHAR(INDIRECT("R"&amp;TEXT(A400+4,"0")&amp;"C"&amp;TEXT(D400+7,"0"),FALSE()))),E399)</f>
        <v>0Hello World</v>
      </c>
      <c r="F400" s="38" t="n">
        <f aca="false">IF(B400=",",IF(LEN(F399)=0,"",RIGHT(F399,LEN(F399)-1)),F399)</f>
        <v>0</v>
      </c>
      <c r="G400" s="39" t="n">
        <f aca="false">IF(G$2=$D400,IF($B400="+",G399+1,IF($B400="-",G399-1,IF($B400=",",IF(LEN(F399)=0,0,CODE(F399)),G399))),G399)</f>
        <v>0</v>
      </c>
      <c r="H400" s="37" t="n">
        <f aca="false">IF(H$2=$D400,IF($B400="+",H399+1,IF($B400="-",H399-1,IF($B400=",",IF(LEN(G399)=0,0,CODE(G399)),H399))),H399)</f>
        <v>87</v>
      </c>
      <c r="I400" s="37" t="n">
        <f aca="false">IF(I$2=$D400,IF($B400="+",I399+1,IF($B400="-",I399-1,IF($B400=",",IF(LEN(H399)=0,0,CODE(H399)),I399))),I399)</f>
        <v>100</v>
      </c>
      <c r="J400" s="37" t="n">
        <f aca="false">IF(J$2=$D400,IF($B400="+",J399+1,IF($B400="-",J399-1,IF($B400=",",IF(LEN(I399)=0,0,CODE(I399)),J399))),J399)</f>
        <v>33</v>
      </c>
      <c r="K400" s="37" t="n">
        <f aca="false">IF(K$2=$D400,IF($B400="+",K399+1,IF($B400="-",K399-1,IF($B400=",",IF(LEN(J399)=0,0,CODE(J399)),K399))),K399)</f>
        <v>10</v>
      </c>
      <c r="L400" s="37" t="n">
        <f aca="false">IF(L$2=$D400,IF($B400="+",L399+1,IF($B400="-",L399-1,IF($B400=",",IF(LEN(K399)=0,0,CODE(K399)),L399))),L399)</f>
        <v>0</v>
      </c>
      <c r="M400" s="37" t="n">
        <f aca="false">IF(M$2=$D400,IF($B400="+",M399+1,IF($B400="-",M399-1,IF($B400=",",IF(LEN(L399)=0,0,CODE(L399)),M399))),M399)</f>
        <v>0</v>
      </c>
      <c r="N400" s="37" t="n">
        <f aca="false">IF(N$2=$D400,IF($B400="+",N399+1,IF($B400="-",N399-1,IF($B400=",",IF(LEN(M399)=0,0,CODE(M399)),N399))),N399)</f>
        <v>0</v>
      </c>
      <c r="O400" s="37" t="n">
        <f aca="false">IF(O$2=$D400,IF($B400="+",O399+1,IF($B400="-",O399-1,IF($B400=",",IF(LEN(N399)=0,0,CODE(N399)),O399))),O399)</f>
        <v>0</v>
      </c>
      <c r="P400" s="37" t="n">
        <f aca="false">IF(P$2=$D400,IF($B400="+",P399+1,IF($B400="-",P399-1,IF($B400=",",IF(LEN(O399)=0,0,CODE(O399)),P399))),P399)</f>
        <v>0</v>
      </c>
      <c r="Q400" s="37" t="n">
        <f aca="false">IF(Q$2=$D400,IF($B400="+",Q399+1,IF($B400="-",Q399-1,IF($B400=",",IF(LEN(P399)=0,0,CODE(P399)),Q399))),Q399)</f>
        <v>0</v>
      </c>
      <c r="R400" s="37" t="n">
        <f aca="false">IF(R$2=$D400,IF($B400="+",R399+1,IF($B400="-",R399-1,IF($B400=",",IF(LEN(Q399)=0,0,CODE(Q399)),R399))),R399)</f>
        <v>0</v>
      </c>
      <c r="S400" s="37" t="n">
        <f aca="false">IF(S$2=$D400,IF($B400="+",S399+1,IF($B400="-",S399-1,IF($B400=",",IF(LEN(R399)=0,0,CODE(R399)),S399))),S399)</f>
        <v>0</v>
      </c>
      <c r="T400" s="37" t="n">
        <f aca="false">IF(T$2=$D400,IF($B400="+",T399+1,IF($B400="-",T399-1,IF($B400=",",IF(LEN(S399)=0,0,CODE(S399)),T399))),T399)</f>
        <v>0</v>
      </c>
      <c r="U400" s="37" t="n">
        <f aca="false">IF(U$2=$D400,IF($B400="+",U399+1,IF($B400="-",U399-1,IF($B400=",",IF(LEN(T399)=0,0,CODE(T399)),U399))),U399)</f>
        <v>0</v>
      </c>
      <c r="V400" s="40" t="n">
        <f aca="false">IF(V$2=$D400,IF($B400="+",V399+1,IF($B400="-",V399-1,IF($B400=",",IF(LEN(U399)=0,0,CODE(U399)),V399))),V399)</f>
        <v>0</v>
      </c>
    </row>
    <row r="401" customFormat="false" ht="13.5" hidden="false" customHeight="false" outlineLevel="0" collapsed="false">
      <c r="A401" s="36" t="n">
        <v>397</v>
      </c>
      <c r="B401" s="37" t="str">
        <f aca="false">VLOOKUP(C400+1,プログラム解析!$A$3:$B$1027,2)</f>
        <v>.</v>
      </c>
      <c r="C401" s="37" t="n">
        <f aca="true">IF(AND(B401="[",INDIRECT("R"&amp;TEXT(A401+4,"0")&amp;"C"&amp;TEXT(D401+7,"0"),FALSE())=0),VLOOKUP(C400+1,プログラム解析!$A$3:$G$1027,7),IF(B401="]",VLOOKUP(C400+1,プログラム解析!$A$3:$G$1027,7)-1,C400+1))</f>
        <v>108</v>
      </c>
      <c r="D401" s="37" t="n">
        <f aca="false">IF(B401="&gt;",D400+1,IF(B401="&lt;",D400-1,D400))</f>
        <v>3</v>
      </c>
      <c r="E401" s="17" t="str">
        <f aca="true">IF(AND(B401=".",INDIRECT("R"&amp;TEXT(A401+4,"0")&amp;"C"&amp;TEXT(D401+7,"0"),FALSE())&lt;&gt;0),E400&amp;CLEAN(CHAR(INDIRECT("R"&amp;TEXT(A401+4,"0")&amp;"C"&amp;TEXT(D401+7,"0"),FALSE()))),E400)</f>
        <v>0Hello World!</v>
      </c>
      <c r="F401" s="38" t="n">
        <f aca="false">IF(B401=",",IF(LEN(F400)=0,"",RIGHT(F400,LEN(F400)-1)),F400)</f>
        <v>0</v>
      </c>
      <c r="G401" s="39" t="n">
        <f aca="false">IF(G$2=$D401,IF($B401="+",G400+1,IF($B401="-",G400-1,IF($B401=",",IF(LEN(F400)=0,0,CODE(F400)),G400))),G400)</f>
        <v>0</v>
      </c>
      <c r="H401" s="37" t="n">
        <f aca="false">IF(H$2=$D401,IF($B401="+",H400+1,IF($B401="-",H400-1,IF($B401=",",IF(LEN(G400)=0,0,CODE(G400)),H400))),H400)</f>
        <v>87</v>
      </c>
      <c r="I401" s="37" t="n">
        <f aca="false">IF(I$2=$D401,IF($B401="+",I400+1,IF($B401="-",I400-1,IF($B401=",",IF(LEN(H400)=0,0,CODE(H400)),I400))),I400)</f>
        <v>100</v>
      </c>
      <c r="J401" s="37" t="n">
        <f aca="false">IF(J$2=$D401,IF($B401="+",J400+1,IF($B401="-",J400-1,IF($B401=",",IF(LEN(I400)=0,0,CODE(I400)),J400))),J400)</f>
        <v>33</v>
      </c>
      <c r="K401" s="37" t="n">
        <f aca="false">IF(K$2=$D401,IF($B401="+",K400+1,IF($B401="-",K400-1,IF($B401=",",IF(LEN(J400)=0,0,CODE(J400)),K400))),K400)</f>
        <v>10</v>
      </c>
      <c r="L401" s="37" t="n">
        <f aca="false">IF(L$2=$D401,IF($B401="+",L400+1,IF($B401="-",L400-1,IF($B401=",",IF(LEN(K400)=0,0,CODE(K400)),L400))),L400)</f>
        <v>0</v>
      </c>
      <c r="M401" s="37" t="n">
        <f aca="false">IF(M$2=$D401,IF($B401="+",M400+1,IF($B401="-",M400-1,IF($B401=",",IF(LEN(L400)=0,0,CODE(L400)),M400))),M400)</f>
        <v>0</v>
      </c>
      <c r="N401" s="37" t="n">
        <f aca="false">IF(N$2=$D401,IF($B401="+",N400+1,IF($B401="-",N400-1,IF($B401=",",IF(LEN(M400)=0,0,CODE(M400)),N400))),N400)</f>
        <v>0</v>
      </c>
      <c r="O401" s="37" t="n">
        <f aca="false">IF(O$2=$D401,IF($B401="+",O400+1,IF($B401="-",O400-1,IF($B401=",",IF(LEN(N400)=0,0,CODE(N400)),O400))),O400)</f>
        <v>0</v>
      </c>
      <c r="P401" s="37" t="n">
        <f aca="false">IF(P$2=$D401,IF($B401="+",P400+1,IF($B401="-",P400-1,IF($B401=",",IF(LEN(O400)=0,0,CODE(O400)),P400))),P400)</f>
        <v>0</v>
      </c>
      <c r="Q401" s="37" t="n">
        <f aca="false">IF(Q$2=$D401,IF($B401="+",Q400+1,IF($B401="-",Q400-1,IF($B401=",",IF(LEN(P400)=0,0,CODE(P400)),Q400))),Q400)</f>
        <v>0</v>
      </c>
      <c r="R401" s="37" t="n">
        <f aca="false">IF(R$2=$D401,IF($B401="+",R400+1,IF($B401="-",R400-1,IF($B401=",",IF(LEN(Q400)=0,0,CODE(Q400)),R400))),R400)</f>
        <v>0</v>
      </c>
      <c r="S401" s="37" t="n">
        <f aca="false">IF(S$2=$D401,IF($B401="+",S400+1,IF($B401="-",S400-1,IF($B401=",",IF(LEN(R400)=0,0,CODE(R400)),S400))),S400)</f>
        <v>0</v>
      </c>
      <c r="T401" s="37" t="n">
        <f aca="false">IF(T$2=$D401,IF($B401="+",T400+1,IF($B401="-",T400-1,IF($B401=",",IF(LEN(S400)=0,0,CODE(S400)),T400))),T400)</f>
        <v>0</v>
      </c>
      <c r="U401" s="37" t="n">
        <f aca="false">IF(U$2=$D401,IF($B401="+",U400+1,IF($B401="-",U400-1,IF($B401=",",IF(LEN(T400)=0,0,CODE(T400)),U400))),U400)</f>
        <v>0</v>
      </c>
      <c r="V401" s="40" t="n">
        <f aca="false">IF(V$2=$D401,IF($B401="+",V400+1,IF($B401="-",V400-1,IF($B401=",",IF(LEN(U400)=0,0,CODE(U400)),V400))),V400)</f>
        <v>0</v>
      </c>
    </row>
    <row r="402" customFormat="false" ht="13.5" hidden="false" customHeight="false" outlineLevel="0" collapsed="false">
      <c r="A402" s="36" t="n">
        <v>398</v>
      </c>
      <c r="B402" s="37" t="str">
        <f aca="false">VLOOKUP(C401+1,プログラム解析!$A$3:$B$1027,2)</f>
        <v>&gt;</v>
      </c>
      <c r="C402" s="37" t="n">
        <f aca="true">IF(AND(B402="[",INDIRECT("R"&amp;TEXT(A402+4,"0")&amp;"C"&amp;TEXT(D402+7,"0"),FALSE())=0),VLOOKUP(C401+1,プログラム解析!$A$3:$G$1027,7),IF(B402="]",VLOOKUP(C401+1,プログラム解析!$A$3:$G$1027,7)-1,C401+1))</f>
        <v>109</v>
      </c>
      <c r="D402" s="37" t="n">
        <f aca="false">IF(B402="&gt;",D401+1,IF(B402="&lt;",D401-1,D401))</f>
        <v>4</v>
      </c>
      <c r="E402" s="17" t="str">
        <f aca="true">IF(AND(B402=".",INDIRECT("R"&amp;TEXT(A402+4,"0")&amp;"C"&amp;TEXT(D402+7,"0"),FALSE())&lt;&gt;0),E401&amp;CLEAN(CHAR(INDIRECT("R"&amp;TEXT(A402+4,"0")&amp;"C"&amp;TEXT(D402+7,"0"),FALSE()))),E401)</f>
        <v>0Hello World!</v>
      </c>
      <c r="F402" s="38" t="n">
        <f aca="false">IF(B402=",",IF(LEN(F401)=0,"",RIGHT(F401,LEN(F401)-1)),F401)</f>
        <v>0</v>
      </c>
      <c r="G402" s="39" t="n">
        <f aca="false">IF(G$2=$D402,IF($B402="+",G401+1,IF($B402="-",G401-1,IF($B402=",",IF(LEN(F401)=0,0,CODE(F401)),G401))),G401)</f>
        <v>0</v>
      </c>
      <c r="H402" s="37" t="n">
        <f aca="false">IF(H$2=$D402,IF($B402="+",H401+1,IF($B402="-",H401-1,IF($B402=",",IF(LEN(G401)=0,0,CODE(G401)),H401))),H401)</f>
        <v>87</v>
      </c>
      <c r="I402" s="37" t="n">
        <f aca="false">IF(I$2=$D402,IF($B402="+",I401+1,IF($B402="-",I401-1,IF($B402=",",IF(LEN(H401)=0,0,CODE(H401)),I401))),I401)</f>
        <v>100</v>
      </c>
      <c r="J402" s="37" t="n">
        <f aca="false">IF(J$2=$D402,IF($B402="+",J401+1,IF($B402="-",J401-1,IF($B402=",",IF(LEN(I401)=0,0,CODE(I401)),J401))),J401)</f>
        <v>33</v>
      </c>
      <c r="K402" s="37" t="n">
        <f aca="false">IF(K$2=$D402,IF($B402="+",K401+1,IF($B402="-",K401-1,IF($B402=",",IF(LEN(J401)=0,0,CODE(J401)),K401))),K401)</f>
        <v>10</v>
      </c>
      <c r="L402" s="37" t="n">
        <f aca="false">IF(L$2=$D402,IF($B402="+",L401+1,IF($B402="-",L401-1,IF($B402=",",IF(LEN(K401)=0,0,CODE(K401)),L401))),L401)</f>
        <v>0</v>
      </c>
      <c r="M402" s="37" t="n">
        <f aca="false">IF(M$2=$D402,IF($B402="+",M401+1,IF($B402="-",M401-1,IF($B402=",",IF(LEN(L401)=0,0,CODE(L401)),M401))),M401)</f>
        <v>0</v>
      </c>
      <c r="N402" s="37" t="n">
        <f aca="false">IF(N$2=$D402,IF($B402="+",N401+1,IF($B402="-",N401-1,IF($B402=",",IF(LEN(M401)=0,0,CODE(M401)),N401))),N401)</f>
        <v>0</v>
      </c>
      <c r="O402" s="37" t="n">
        <f aca="false">IF(O$2=$D402,IF($B402="+",O401+1,IF($B402="-",O401-1,IF($B402=",",IF(LEN(N401)=0,0,CODE(N401)),O401))),O401)</f>
        <v>0</v>
      </c>
      <c r="P402" s="37" t="n">
        <f aca="false">IF(P$2=$D402,IF($B402="+",P401+1,IF($B402="-",P401-1,IF($B402=",",IF(LEN(O401)=0,0,CODE(O401)),P401))),P401)</f>
        <v>0</v>
      </c>
      <c r="Q402" s="37" t="n">
        <f aca="false">IF(Q$2=$D402,IF($B402="+",Q401+1,IF($B402="-",Q401-1,IF($B402=",",IF(LEN(P401)=0,0,CODE(P401)),Q401))),Q401)</f>
        <v>0</v>
      </c>
      <c r="R402" s="37" t="n">
        <f aca="false">IF(R$2=$D402,IF($B402="+",R401+1,IF($B402="-",R401-1,IF($B402=",",IF(LEN(Q401)=0,0,CODE(Q401)),R401))),R401)</f>
        <v>0</v>
      </c>
      <c r="S402" s="37" t="n">
        <f aca="false">IF(S$2=$D402,IF($B402="+",S401+1,IF($B402="-",S401-1,IF($B402=",",IF(LEN(R401)=0,0,CODE(R401)),S401))),S401)</f>
        <v>0</v>
      </c>
      <c r="T402" s="37" t="n">
        <f aca="false">IF(T$2=$D402,IF($B402="+",T401+1,IF($B402="-",T401-1,IF($B402=",",IF(LEN(S401)=0,0,CODE(S401)),T401))),T401)</f>
        <v>0</v>
      </c>
      <c r="U402" s="37" t="n">
        <f aca="false">IF(U$2=$D402,IF($B402="+",U401+1,IF($B402="-",U401-1,IF($B402=",",IF(LEN(T401)=0,0,CODE(T401)),U401))),U401)</f>
        <v>0</v>
      </c>
      <c r="V402" s="40" t="n">
        <f aca="false">IF(V$2=$D402,IF($B402="+",V401+1,IF($B402="-",V401-1,IF($B402=",",IF(LEN(U401)=0,0,CODE(U401)),V401))),V401)</f>
        <v>0</v>
      </c>
    </row>
    <row r="403" customFormat="false" ht="13.5" hidden="false" customHeight="false" outlineLevel="0" collapsed="false">
      <c r="A403" s="36" t="n">
        <v>399</v>
      </c>
      <c r="B403" s="37" t="str">
        <f aca="false">VLOOKUP(C402+1,プログラム解析!$A$3:$B$1027,2)</f>
        <v>.</v>
      </c>
      <c r="C403" s="37" t="n">
        <f aca="true">IF(AND(B403="[",INDIRECT("R"&amp;TEXT(A403+4,"0")&amp;"C"&amp;TEXT(D403+7,"0"),FALSE())=0),VLOOKUP(C402+1,プログラム解析!$A$3:$G$1027,7),IF(B403="]",VLOOKUP(C402+1,プログラム解析!$A$3:$G$1027,7)-1,C402+1))</f>
        <v>110</v>
      </c>
      <c r="D403" s="37" t="n">
        <f aca="false">IF(B403="&gt;",D402+1,IF(B403="&lt;",D402-1,D402))</f>
        <v>4</v>
      </c>
      <c r="E403" s="17" t="str">
        <f aca="true">IF(AND(B403=".",INDIRECT("R"&amp;TEXT(A403+4,"0")&amp;"C"&amp;TEXT(D403+7,"0"),FALSE())&lt;&gt;0),E402&amp;CLEAN(CHAR(INDIRECT("R"&amp;TEXT(A403+4,"0")&amp;"C"&amp;TEXT(D403+7,"0"),FALSE()))),E402)</f>
        <v>0Hello World!</v>
      </c>
      <c r="F403" s="38" t="n">
        <f aca="false">IF(B403=",",IF(LEN(F402)=0,"",RIGHT(F402,LEN(F402)-1)),F402)</f>
        <v>0</v>
      </c>
      <c r="G403" s="39" t="n">
        <f aca="false">IF(G$2=$D403,IF($B403="+",G402+1,IF($B403="-",G402-1,IF($B403=",",IF(LEN(F402)=0,0,CODE(F402)),G402))),G402)</f>
        <v>0</v>
      </c>
      <c r="H403" s="37" t="n">
        <f aca="false">IF(H$2=$D403,IF($B403="+",H402+1,IF($B403="-",H402-1,IF($B403=",",IF(LEN(G402)=0,0,CODE(G402)),H402))),H402)</f>
        <v>87</v>
      </c>
      <c r="I403" s="37" t="n">
        <f aca="false">IF(I$2=$D403,IF($B403="+",I402+1,IF($B403="-",I402-1,IF($B403=",",IF(LEN(H402)=0,0,CODE(H402)),I402))),I402)</f>
        <v>100</v>
      </c>
      <c r="J403" s="37" t="n">
        <f aca="false">IF(J$2=$D403,IF($B403="+",J402+1,IF($B403="-",J402-1,IF($B403=",",IF(LEN(I402)=0,0,CODE(I402)),J402))),J402)</f>
        <v>33</v>
      </c>
      <c r="K403" s="37" t="n">
        <f aca="false">IF(K$2=$D403,IF($B403="+",K402+1,IF($B403="-",K402-1,IF($B403=",",IF(LEN(J402)=0,0,CODE(J402)),K402))),K402)</f>
        <v>10</v>
      </c>
      <c r="L403" s="37" t="n">
        <f aca="false">IF(L$2=$D403,IF($B403="+",L402+1,IF($B403="-",L402-1,IF($B403=",",IF(LEN(K402)=0,0,CODE(K402)),L402))),L402)</f>
        <v>0</v>
      </c>
      <c r="M403" s="37" t="n">
        <f aca="false">IF(M$2=$D403,IF($B403="+",M402+1,IF($B403="-",M402-1,IF($B403=",",IF(LEN(L402)=0,0,CODE(L402)),M402))),M402)</f>
        <v>0</v>
      </c>
      <c r="N403" s="37" t="n">
        <f aca="false">IF(N$2=$D403,IF($B403="+",N402+1,IF($B403="-",N402-1,IF($B403=",",IF(LEN(M402)=0,0,CODE(M402)),N402))),N402)</f>
        <v>0</v>
      </c>
      <c r="O403" s="37" t="n">
        <f aca="false">IF(O$2=$D403,IF($B403="+",O402+1,IF($B403="-",O402-1,IF($B403=",",IF(LEN(N402)=0,0,CODE(N402)),O402))),O402)</f>
        <v>0</v>
      </c>
      <c r="P403" s="37" t="n">
        <f aca="false">IF(P$2=$D403,IF($B403="+",P402+1,IF($B403="-",P402-1,IF($B403=",",IF(LEN(O402)=0,0,CODE(O402)),P402))),P402)</f>
        <v>0</v>
      </c>
      <c r="Q403" s="37" t="n">
        <f aca="false">IF(Q$2=$D403,IF($B403="+",Q402+1,IF($B403="-",Q402-1,IF($B403=",",IF(LEN(P402)=0,0,CODE(P402)),Q402))),Q402)</f>
        <v>0</v>
      </c>
      <c r="R403" s="37" t="n">
        <f aca="false">IF(R$2=$D403,IF($B403="+",R402+1,IF($B403="-",R402-1,IF($B403=",",IF(LEN(Q402)=0,0,CODE(Q402)),R402))),R402)</f>
        <v>0</v>
      </c>
      <c r="S403" s="37" t="n">
        <f aca="false">IF(S$2=$D403,IF($B403="+",S402+1,IF($B403="-",S402-1,IF($B403=",",IF(LEN(R402)=0,0,CODE(R402)),S402))),S402)</f>
        <v>0</v>
      </c>
      <c r="T403" s="37" t="n">
        <f aca="false">IF(T$2=$D403,IF($B403="+",T402+1,IF($B403="-",T402-1,IF($B403=",",IF(LEN(S402)=0,0,CODE(S402)),T402))),T402)</f>
        <v>0</v>
      </c>
      <c r="U403" s="37" t="n">
        <f aca="false">IF(U$2=$D403,IF($B403="+",U402+1,IF($B403="-",U402-1,IF($B403=",",IF(LEN(T402)=0,0,CODE(T402)),U402))),U402)</f>
        <v>0</v>
      </c>
      <c r="V403" s="40" t="n">
        <f aca="false">IF(V$2=$D403,IF($B403="+",V402+1,IF($B403="-",V402-1,IF($B403=",",IF(LEN(U402)=0,0,CODE(U402)),V402))),V402)</f>
        <v>0</v>
      </c>
    </row>
    <row r="404" customFormat="false" ht="13.5" hidden="false" customHeight="false" outlineLevel="0" collapsed="false">
      <c r="A404" s="36" t="n">
        <v>400</v>
      </c>
      <c r="B404" s="37" t="str">
        <f aca="false">VLOOKUP(C403+1,プログラム解析!$A$3:$B$1027,2)</f>
        <v>HALT</v>
      </c>
      <c r="C404" s="37" t="n">
        <f aca="true">IF(AND(B404="[",INDIRECT("R"&amp;TEXT(A404+4,"0")&amp;"C"&amp;TEXT(D404+7,"0"),FALSE())=0),VLOOKUP(C403+1,プログラム解析!$A$3:$G$1027,7),IF(B404="]",VLOOKUP(C403+1,プログラム解析!$A$3:$G$1027,7)-1,C403+1))</f>
        <v>111</v>
      </c>
      <c r="D404" s="37" t="n">
        <f aca="false">IF(B404="&gt;",D403+1,IF(B404="&lt;",D403-1,D403))</f>
        <v>4</v>
      </c>
      <c r="E404" s="17" t="str">
        <f aca="true">IF(AND(B404=".",INDIRECT("R"&amp;TEXT(A404+4,"0")&amp;"C"&amp;TEXT(D404+7,"0"),FALSE())&lt;&gt;0),E403&amp;CLEAN(CHAR(INDIRECT("R"&amp;TEXT(A404+4,"0")&amp;"C"&amp;TEXT(D404+7,"0"),FALSE()))),E403)</f>
        <v>0Hello World!</v>
      </c>
      <c r="F404" s="38" t="n">
        <f aca="false">IF(B404=",",IF(LEN(F403)=0,"",RIGHT(F403,LEN(F403)-1)),F403)</f>
        <v>0</v>
      </c>
      <c r="G404" s="39" t="n">
        <f aca="false">IF(G$2=$D404,IF($B404="+",G403+1,IF($B404="-",G403-1,IF($B404=",",IF(LEN(F403)=0,0,CODE(F403)),G403))),G403)</f>
        <v>0</v>
      </c>
      <c r="H404" s="37" t="n">
        <f aca="false">IF(H$2=$D404,IF($B404="+",H403+1,IF($B404="-",H403-1,IF($B404=",",IF(LEN(G403)=0,0,CODE(G403)),H403))),H403)</f>
        <v>87</v>
      </c>
      <c r="I404" s="37" t="n">
        <f aca="false">IF(I$2=$D404,IF($B404="+",I403+1,IF($B404="-",I403-1,IF($B404=",",IF(LEN(H403)=0,0,CODE(H403)),I403))),I403)</f>
        <v>100</v>
      </c>
      <c r="J404" s="37" t="n">
        <f aca="false">IF(J$2=$D404,IF($B404="+",J403+1,IF($B404="-",J403-1,IF($B404=",",IF(LEN(I403)=0,0,CODE(I403)),J403))),J403)</f>
        <v>33</v>
      </c>
      <c r="K404" s="37" t="n">
        <f aca="false">IF(K$2=$D404,IF($B404="+",K403+1,IF($B404="-",K403-1,IF($B404=",",IF(LEN(J403)=0,0,CODE(J403)),K403))),K403)</f>
        <v>10</v>
      </c>
      <c r="L404" s="37" t="n">
        <f aca="false">IF(L$2=$D404,IF($B404="+",L403+1,IF($B404="-",L403-1,IF($B404=",",IF(LEN(K403)=0,0,CODE(K403)),L403))),L403)</f>
        <v>0</v>
      </c>
      <c r="M404" s="37" t="n">
        <f aca="false">IF(M$2=$D404,IF($B404="+",M403+1,IF($B404="-",M403-1,IF($B404=",",IF(LEN(L403)=0,0,CODE(L403)),M403))),M403)</f>
        <v>0</v>
      </c>
      <c r="N404" s="37" t="n">
        <f aca="false">IF(N$2=$D404,IF($B404="+",N403+1,IF($B404="-",N403-1,IF($B404=",",IF(LEN(M403)=0,0,CODE(M403)),N403))),N403)</f>
        <v>0</v>
      </c>
      <c r="O404" s="37" t="n">
        <f aca="false">IF(O$2=$D404,IF($B404="+",O403+1,IF($B404="-",O403-1,IF($B404=",",IF(LEN(N403)=0,0,CODE(N403)),O403))),O403)</f>
        <v>0</v>
      </c>
      <c r="P404" s="37" t="n">
        <f aca="false">IF(P$2=$D404,IF($B404="+",P403+1,IF($B404="-",P403-1,IF($B404=",",IF(LEN(O403)=0,0,CODE(O403)),P403))),P403)</f>
        <v>0</v>
      </c>
      <c r="Q404" s="37" t="n">
        <f aca="false">IF(Q$2=$D404,IF($B404="+",Q403+1,IF($B404="-",Q403-1,IF($B404=",",IF(LEN(P403)=0,0,CODE(P403)),Q403))),Q403)</f>
        <v>0</v>
      </c>
      <c r="R404" s="37" t="n">
        <f aca="false">IF(R$2=$D404,IF($B404="+",R403+1,IF($B404="-",R403-1,IF($B404=",",IF(LEN(Q403)=0,0,CODE(Q403)),R403))),R403)</f>
        <v>0</v>
      </c>
      <c r="S404" s="37" t="n">
        <f aca="false">IF(S$2=$D404,IF($B404="+",S403+1,IF($B404="-",S403-1,IF($B404=",",IF(LEN(R403)=0,0,CODE(R403)),S403))),S403)</f>
        <v>0</v>
      </c>
      <c r="T404" s="37" t="n">
        <f aca="false">IF(T$2=$D404,IF($B404="+",T403+1,IF($B404="-",T403-1,IF($B404=",",IF(LEN(S403)=0,0,CODE(S403)),T403))),T403)</f>
        <v>0</v>
      </c>
      <c r="U404" s="37" t="n">
        <f aca="false">IF(U$2=$D404,IF($B404="+",U403+1,IF($B404="-",U403-1,IF($B404=",",IF(LEN(T403)=0,0,CODE(T403)),U403))),U403)</f>
        <v>0</v>
      </c>
      <c r="V404" s="40" t="n">
        <f aca="false">IF(V$2=$D404,IF($B404="+",V403+1,IF($B404="-",V403-1,IF($B404=",",IF(LEN(U403)=0,0,CODE(U403)),V403))),V403)</f>
        <v>0</v>
      </c>
    </row>
    <row r="405" customFormat="false" ht="13.5" hidden="false" customHeight="false" outlineLevel="0" collapsed="false">
      <c r="A405" s="36" t="n">
        <v>401</v>
      </c>
      <c r="B405" s="37" t="str">
        <f aca="false">VLOOKUP(C404+1,プログラム解析!$A$3:$B$1027,2)</f>
        <v>HALT</v>
      </c>
      <c r="C405" s="37" t="n">
        <f aca="true">IF(AND(B405="[",INDIRECT("R"&amp;TEXT(A405+4,"0")&amp;"C"&amp;TEXT(D405+7,"0"),FALSE())=0),VLOOKUP(C404+1,プログラム解析!$A$3:$G$1027,7),IF(B405="]",VLOOKUP(C404+1,プログラム解析!$A$3:$G$1027,7)-1,C404+1))</f>
        <v>112</v>
      </c>
      <c r="D405" s="37" t="n">
        <f aca="false">IF(B405="&gt;",D404+1,IF(B405="&lt;",D404-1,D404))</f>
        <v>4</v>
      </c>
      <c r="E405" s="17" t="str">
        <f aca="true">IF(AND(B405=".",INDIRECT("R"&amp;TEXT(A405+4,"0")&amp;"C"&amp;TEXT(D405+7,"0"),FALSE())&lt;&gt;0),E404&amp;CLEAN(CHAR(INDIRECT("R"&amp;TEXT(A405+4,"0")&amp;"C"&amp;TEXT(D405+7,"0"),FALSE()))),E404)</f>
        <v>0Hello World!</v>
      </c>
      <c r="F405" s="38" t="n">
        <f aca="false">IF(B405=",",IF(LEN(F404)=0,"",RIGHT(F404,LEN(F404)-1)),F404)</f>
        <v>0</v>
      </c>
      <c r="G405" s="39" t="n">
        <f aca="false">IF(G$2=$D405,IF($B405="+",G404+1,IF($B405="-",G404-1,IF($B405=",",IF(LEN(F404)=0,0,CODE(F404)),G404))),G404)</f>
        <v>0</v>
      </c>
      <c r="H405" s="37" t="n">
        <f aca="false">IF(H$2=$D405,IF($B405="+",H404+1,IF($B405="-",H404-1,IF($B405=",",IF(LEN(G404)=0,0,CODE(G404)),H404))),H404)</f>
        <v>87</v>
      </c>
      <c r="I405" s="37" t="n">
        <f aca="false">IF(I$2=$D405,IF($B405="+",I404+1,IF($B405="-",I404-1,IF($B405=",",IF(LEN(H404)=0,0,CODE(H404)),I404))),I404)</f>
        <v>100</v>
      </c>
      <c r="J405" s="37" t="n">
        <f aca="false">IF(J$2=$D405,IF($B405="+",J404+1,IF($B405="-",J404-1,IF($B405=",",IF(LEN(I404)=0,0,CODE(I404)),J404))),J404)</f>
        <v>33</v>
      </c>
      <c r="K405" s="37" t="n">
        <f aca="false">IF(K$2=$D405,IF($B405="+",K404+1,IF($B405="-",K404-1,IF($B405=",",IF(LEN(J404)=0,0,CODE(J404)),K404))),K404)</f>
        <v>10</v>
      </c>
      <c r="L405" s="37" t="n">
        <f aca="false">IF(L$2=$D405,IF($B405="+",L404+1,IF($B405="-",L404-1,IF($B405=",",IF(LEN(K404)=0,0,CODE(K404)),L404))),L404)</f>
        <v>0</v>
      </c>
      <c r="M405" s="37" t="n">
        <f aca="false">IF(M$2=$D405,IF($B405="+",M404+1,IF($B405="-",M404-1,IF($B405=",",IF(LEN(L404)=0,0,CODE(L404)),M404))),M404)</f>
        <v>0</v>
      </c>
      <c r="N405" s="37" t="n">
        <f aca="false">IF(N$2=$D405,IF($B405="+",N404+1,IF($B405="-",N404-1,IF($B405=",",IF(LEN(M404)=0,0,CODE(M404)),N404))),N404)</f>
        <v>0</v>
      </c>
      <c r="O405" s="37" t="n">
        <f aca="false">IF(O$2=$D405,IF($B405="+",O404+1,IF($B405="-",O404-1,IF($B405=",",IF(LEN(N404)=0,0,CODE(N404)),O404))),O404)</f>
        <v>0</v>
      </c>
      <c r="P405" s="37" t="n">
        <f aca="false">IF(P$2=$D405,IF($B405="+",P404+1,IF($B405="-",P404-1,IF($B405=",",IF(LEN(O404)=0,0,CODE(O404)),P404))),P404)</f>
        <v>0</v>
      </c>
      <c r="Q405" s="37" t="n">
        <f aca="false">IF(Q$2=$D405,IF($B405="+",Q404+1,IF($B405="-",Q404-1,IF($B405=",",IF(LEN(P404)=0,0,CODE(P404)),Q404))),Q404)</f>
        <v>0</v>
      </c>
      <c r="R405" s="37" t="n">
        <f aca="false">IF(R$2=$D405,IF($B405="+",R404+1,IF($B405="-",R404-1,IF($B405=",",IF(LEN(Q404)=0,0,CODE(Q404)),R404))),R404)</f>
        <v>0</v>
      </c>
      <c r="S405" s="37" t="n">
        <f aca="false">IF(S$2=$D405,IF($B405="+",S404+1,IF($B405="-",S404-1,IF($B405=",",IF(LEN(R404)=0,0,CODE(R404)),S404))),S404)</f>
        <v>0</v>
      </c>
      <c r="T405" s="37" t="n">
        <f aca="false">IF(T$2=$D405,IF($B405="+",T404+1,IF($B405="-",T404-1,IF($B405=",",IF(LEN(S404)=0,0,CODE(S404)),T404))),T404)</f>
        <v>0</v>
      </c>
      <c r="U405" s="37" t="n">
        <f aca="false">IF(U$2=$D405,IF($B405="+",U404+1,IF($B405="-",U404-1,IF($B405=",",IF(LEN(T404)=0,0,CODE(T404)),U404))),U404)</f>
        <v>0</v>
      </c>
      <c r="V405" s="40" t="n">
        <f aca="false">IF(V$2=$D405,IF($B405="+",V404+1,IF($B405="-",V404-1,IF($B405=",",IF(LEN(U404)=0,0,CODE(U404)),V404))),V404)</f>
        <v>0</v>
      </c>
    </row>
    <row r="406" customFormat="false" ht="13.5" hidden="false" customHeight="false" outlineLevel="0" collapsed="false">
      <c r="A406" s="36" t="n">
        <v>402</v>
      </c>
      <c r="B406" s="37" t="str">
        <f aca="false">VLOOKUP(C405+1,プログラム解析!$A$3:$B$1027,2)</f>
        <v>HALT</v>
      </c>
      <c r="C406" s="37" t="n">
        <f aca="true">IF(AND(B406="[",INDIRECT("R"&amp;TEXT(A406+4,"0")&amp;"C"&amp;TEXT(D406+7,"0"),FALSE())=0),VLOOKUP(C405+1,プログラム解析!$A$3:$G$1027,7),IF(B406="]",VLOOKUP(C405+1,プログラム解析!$A$3:$G$1027,7)-1,C405+1))</f>
        <v>113</v>
      </c>
      <c r="D406" s="37" t="n">
        <f aca="false">IF(B406="&gt;",D405+1,IF(B406="&lt;",D405-1,D405))</f>
        <v>4</v>
      </c>
      <c r="E406" s="17" t="str">
        <f aca="true">IF(AND(B406=".",INDIRECT("R"&amp;TEXT(A406+4,"0")&amp;"C"&amp;TEXT(D406+7,"0"),FALSE())&lt;&gt;0),E405&amp;CLEAN(CHAR(INDIRECT("R"&amp;TEXT(A406+4,"0")&amp;"C"&amp;TEXT(D406+7,"0"),FALSE()))),E405)</f>
        <v>0Hello World!</v>
      </c>
      <c r="F406" s="38" t="n">
        <f aca="false">IF(B406=",",IF(LEN(F405)=0,"",RIGHT(F405,LEN(F405)-1)),F405)</f>
        <v>0</v>
      </c>
      <c r="G406" s="39" t="n">
        <f aca="false">IF(G$2=$D406,IF($B406="+",G405+1,IF($B406="-",G405-1,IF($B406=",",IF(LEN(F405)=0,0,CODE(F405)),G405))),G405)</f>
        <v>0</v>
      </c>
      <c r="H406" s="37" t="n">
        <f aca="false">IF(H$2=$D406,IF($B406="+",H405+1,IF($B406="-",H405-1,IF($B406=",",IF(LEN(G405)=0,0,CODE(G405)),H405))),H405)</f>
        <v>87</v>
      </c>
      <c r="I406" s="37" t="n">
        <f aca="false">IF(I$2=$D406,IF($B406="+",I405+1,IF($B406="-",I405-1,IF($B406=",",IF(LEN(H405)=0,0,CODE(H405)),I405))),I405)</f>
        <v>100</v>
      </c>
      <c r="J406" s="37" t="n">
        <f aca="false">IF(J$2=$D406,IF($B406="+",J405+1,IF($B406="-",J405-1,IF($B406=",",IF(LEN(I405)=0,0,CODE(I405)),J405))),J405)</f>
        <v>33</v>
      </c>
      <c r="K406" s="37" t="n">
        <f aca="false">IF(K$2=$D406,IF($B406="+",K405+1,IF($B406="-",K405-1,IF($B406=",",IF(LEN(J405)=0,0,CODE(J405)),K405))),K405)</f>
        <v>10</v>
      </c>
      <c r="L406" s="37" t="n">
        <f aca="false">IF(L$2=$D406,IF($B406="+",L405+1,IF($B406="-",L405-1,IF($B406=",",IF(LEN(K405)=0,0,CODE(K405)),L405))),L405)</f>
        <v>0</v>
      </c>
      <c r="M406" s="37" t="n">
        <f aca="false">IF(M$2=$D406,IF($B406="+",M405+1,IF($B406="-",M405-1,IF($B406=",",IF(LEN(L405)=0,0,CODE(L405)),M405))),M405)</f>
        <v>0</v>
      </c>
      <c r="N406" s="37" t="n">
        <f aca="false">IF(N$2=$D406,IF($B406="+",N405+1,IF($B406="-",N405-1,IF($B406=",",IF(LEN(M405)=0,0,CODE(M405)),N405))),N405)</f>
        <v>0</v>
      </c>
      <c r="O406" s="37" t="n">
        <f aca="false">IF(O$2=$D406,IF($B406="+",O405+1,IF($B406="-",O405-1,IF($B406=",",IF(LEN(N405)=0,0,CODE(N405)),O405))),O405)</f>
        <v>0</v>
      </c>
      <c r="P406" s="37" t="n">
        <f aca="false">IF(P$2=$D406,IF($B406="+",P405+1,IF($B406="-",P405-1,IF($B406=",",IF(LEN(O405)=0,0,CODE(O405)),P405))),P405)</f>
        <v>0</v>
      </c>
      <c r="Q406" s="37" t="n">
        <f aca="false">IF(Q$2=$D406,IF($B406="+",Q405+1,IF($B406="-",Q405-1,IF($B406=",",IF(LEN(P405)=0,0,CODE(P405)),Q405))),Q405)</f>
        <v>0</v>
      </c>
      <c r="R406" s="37" t="n">
        <f aca="false">IF(R$2=$D406,IF($B406="+",R405+1,IF($B406="-",R405-1,IF($B406=",",IF(LEN(Q405)=0,0,CODE(Q405)),R405))),R405)</f>
        <v>0</v>
      </c>
      <c r="S406" s="37" t="n">
        <f aca="false">IF(S$2=$D406,IF($B406="+",S405+1,IF($B406="-",S405-1,IF($B406=",",IF(LEN(R405)=0,0,CODE(R405)),S405))),S405)</f>
        <v>0</v>
      </c>
      <c r="T406" s="37" t="n">
        <f aca="false">IF(T$2=$D406,IF($B406="+",T405+1,IF($B406="-",T405-1,IF($B406=",",IF(LEN(S405)=0,0,CODE(S405)),T405))),T405)</f>
        <v>0</v>
      </c>
      <c r="U406" s="37" t="n">
        <f aca="false">IF(U$2=$D406,IF($B406="+",U405+1,IF($B406="-",U405-1,IF($B406=",",IF(LEN(T405)=0,0,CODE(T405)),U405))),U405)</f>
        <v>0</v>
      </c>
      <c r="V406" s="40" t="n">
        <f aca="false">IF(V$2=$D406,IF($B406="+",V405+1,IF($B406="-",V405-1,IF($B406=",",IF(LEN(U405)=0,0,CODE(U405)),V405))),V405)</f>
        <v>0</v>
      </c>
    </row>
    <row r="407" customFormat="false" ht="13.5" hidden="false" customHeight="false" outlineLevel="0" collapsed="false">
      <c r="A407" s="36" t="n">
        <v>403</v>
      </c>
      <c r="B407" s="37" t="str">
        <f aca="false">VLOOKUP(C406+1,プログラム解析!$A$3:$B$1027,2)</f>
        <v>HALT</v>
      </c>
      <c r="C407" s="37" t="n">
        <f aca="true">IF(AND(B407="[",INDIRECT("R"&amp;TEXT(A407+4,"0")&amp;"C"&amp;TEXT(D407+7,"0"),FALSE())=0),VLOOKUP(C406+1,プログラム解析!$A$3:$G$1027,7),IF(B407="]",VLOOKUP(C406+1,プログラム解析!$A$3:$G$1027,7)-1,C406+1))</f>
        <v>114</v>
      </c>
      <c r="D407" s="37" t="n">
        <f aca="false">IF(B407="&gt;",D406+1,IF(B407="&lt;",D406-1,D406))</f>
        <v>4</v>
      </c>
      <c r="E407" s="17" t="str">
        <f aca="true">IF(AND(B407=".",INDIRECT("R"&amp;TEXT(A407+4,"0")&amp;"C"&amp;TEXT(D407+7,"0"),FALSE())&lt;&gt;0),E406&amp;CLEAN(CHAR(INDIRECT("R"&amp;TEXT(A407+4,"0")&amp;"C"&amp;TEXT(D407+7,"0"),FALSE()))),E406)</f>
        <v>0Hello World!</v>
      </c>
      <c r="F407" s="38" t="n">
        <f aca="false">IF(B407=",",IF(LEN(F406)=0,"",RIGHT(F406,LEN(F406)-1)),F406)</f>
        <v>0</v>
      </c>
      <c r="G407" s="39" t="n">
        <f aca="false">IF(G$2=$D407,IF($B407="+",G406+1,IF($B407="-",G406-1,IF($B407=",",IF(LEN(F406)=0,0,CODE(F406)),G406))),G406)</f>
        <v>0</v>
      </c>
      <c r="H407" s="37" t="n">
        <f aca="false">IF(H$2=$D407,IF($B407="+",H406+1,IF($B407="-",H406-1,IF($B407=",",IF(LEN(G406)=0,0,CODE(G406)),H406))),H406)</f>
        <v>87</v>
      </c>
      <c r="I407" s="37" t="n">
        <f aca="false">IF(I$2=$D407,IF($B407="+",I406+1,IF($B407="-",I406-1,IF($B407=",",IF(LEN(H406)=0,0,CODE(H406)),I406))),I406)</f>
        <v>100</v>
      </c>
      <c r="J407" s="37" t="n">
        <f aca="false">IF(J$2=$D407,IF($B407="+",J406+1,IF($B407="-",J406-1,IF($B407=",",IF(LEN(I406)=0,0,CODE(I406)),J406))),J406)</f>
        <v>33</v>
      </c>
      <c r="K407" s="37" t="n">
        <f aca="false">IF(K$2=$D407,IF($B407="+",K406+1,IF($B407="-",K406-1,IF($B407=",",IF(LEN(J406)=0,0,CODE(J406)),K406))),K406)</f>
        <v>10</v>
      </c>
      <c r="L407" s="37" t="n">
        <f aca="false">IF(L$2=$D407,IF($B407="+",L406+1,IF($B407="-",L406-1,IF($B407=",",IF(LEN(K406)=0,0,CODE(K406)),L406))),L406)</f>
        <v>0</v>
      </c>
      <c r="M407" s="37" t="n">
        <f aca="false">IF(M$2=$D407,IF($B407="+",M406+1,IF($B407="-",M406-1,IF($B407=",",IF(LEN(L406)=0,0,CODE(L406)),M406))),M406)</f>
        <v>0</v>
      </c>
      <c r="N407" s="37" t="n">
        <f aca="false">IF(N$2=$D407,IF($B407="+",N406+1,IF($B407="-",N406-1,IF($B407=",",IF(LEN(M406)=0,0,CODE(M406)),N406))),N406)</f>
        <v>0</v>
      </c>
      <c r="O407" s="37" t="n">
        <f aca="false">IF(O$2=$D407,IF($B407="+",O406+1,IF($B407="-",O406-1,IF($B407=",",IF(LEN(N406)=0,0,CODE(N406)),O406))),O406)</f>
        <v>0</v>
      </c>
      <c r="P407" s="37" t="n">
        <f aca="false">IF(P$2=$D407,IF($B407="+",P406+1,IF($B407="-",P406-1,IF($B407=",",IF(LEN(O406)=0,0,CODE(O406)),P406))),P406)</f>
        <v>0</v>
      </c>
      <c r="Q407" s="37" t="n">
        <f aca="false">IF(Q$2=$D407,IF($B407="+",Q406+1,IF($B407="-",Q406-1,IF($B407=",",IF(LEN(P406)=0,0,CODE(P406)),Q406))),Q406)</f>
        <v>0</v>
      </c>
      <c r="R407" s="37" t="n">
        <f aca="false">IF(R$2=$D407,IF($B407="+",R406+1,IF($B407="-",R406-1,IF($B407=",",IF(LEN(Q406)=0,0,CODE(Q406)),R406))),R406)</f>
        <v>0</v>
      </c>
      <c r="S407" s="37" t="n">
        <f aca="false">IF(S$2=$D407,IF($B407="+",S406+1,IF($B407="-",S406-1,IF($B407=",",IF(LEN(R406)=0,0,CODE(R406)),S406))),S406)</f>
        <v>0</v>
      </c>
      <c r="T407" s="37" t="n">
        <f aca="false">IF(T$2=$D407,IF($B407="+",T406+1,IF($B407="-",T406-1,IF($B407=",",IF(LEN(S406)=0,0,CODE(S406)),T406))),T406)</f>
        <v>0</v>
      </c>
      <c r="U407" s="37" t="n">
        <f aca="false">IF(U$2=$D407,IF($B407="+",U406+1,IF($B407="-",U406-1,IF($B407=",",IF(LEN(T406)=0,0,CODE(T406)),U406))),U406)</f>
        <v>0</v>
      </c>
      <c r="V407" s="40" t="n">
        <f aca="false">IF(V$2=$D407,IF($B407="+",V406+1,IF($B407="-",V406-1,IF($B407=",",IF(LEN(U406)=0,0,CODE(U406)),V406))),V406)</f>
        <v>0</v>
      </c>
    </row>
    <row r="408" customFormat="false" ht="13.5" hidden="false" customHeight="false" outlineLevel="0" collapsed="false">
      <c r="A408" s="36" t="n">
        <v>404</v>
      </c>
      <c r="B408" s="37" t="str">
        <f aca="false">VLOOKUP(C407+1,プログラム解析!$A$3:$B$1027,2)</f>
        <v>HALT</v>
      </c>
      <c r="C408" s="37" t="n">
        <f aca="true">IF(AND(B408="[",INDIRECT("R"&amp;TEXT(A408+4,"0")&amp;"C"&amp;TEXT(D408+7,"0"),FALSE())=0),VLOOKUP(C407+1,プログラム解析!$A$3:$G$1027,7),IF(B408="]",VLOOKUP(C407+1,プログラム解析!$A$3:$G$1027,7)-1,C407+1))</f>
        <v>115</v>
      </c>
      <c r="D408" s="37" t="n">
        <f aca="false">IF(B408="&gt;",D407+1,IF(B408="&lt;",D407-1,D407))</f>
        <v>4</v>
      </c>
      <c r="E408" s="17" t="str">
        <f aca="true">IF(AND(B408=".",INDIRECT("R"&amp;TEXT(A408+4,"0")&amp;"C"&amp;TEXT(D408+7,"0"),FALSE())&lt;&gt;0),E407&amp;CLEAN(CHAR(INDIRECT("R"&amp;TEXT(A408+4,"0")&amp;"C"&amp;TEXT(D408+7,"0"),FALSE()))),E407)</f>
        <v>0Hello World!</v>
      </c>
      <c r="F408" s="38" t="n">
        <f aca="false">IF(B408=",",IF(LEN(F407)=0,"",RIGHT(F407,LEN(F407)-1)),F407)</f>
        <v>0</v>
      </c>
      <c r="G408" s="39" t="n">
        <f aca="false">IF(G$2=$D408,IF($B408="+",G407+1,IF($B408="-",G407-1,IF($B408=",",IF(LEN(F407)=0,0,CODE(F407)),G407))),G407)</f>
        <v>0</v>
      </c>
      <c r="H408" s="37" t="n">
        <f aca="false">IF(H$2=$D408,IF($B408="+",H407+1,IF($B408="-",H407-1,IF($B408=",",IF(LEN(G407)=0,0,CODE(G407)),H407))),H407)</f>
        <v>87</v>
      </c>
      <c r="I408" s="37" t="n">
        <f aca="false">IF(I$2=$D408,IF($B408="+",I407+1,IF($B408="-",I407-1,IF($B408=",",IF(LEN(H407)=0,0,CODE(H407)),I407))),I407)</f>
        <v>100</v>
      </c>
      <c r="J408" s="37" t="n">
        <f aca="false">IF(J$2=$D408,IF($B408="+",J407+1,IF($B408="-",J407-1,IF($B408=",",IF(LEN(I407)=0,0,CODE(I407)),J407))),J407)</f>
        <v>33</v>
      </c>
      <c r="K408" s="37" t="n">
        <f aca="false">IF(K$2=$D408,IF($B408="+",K407+1,IF($B408="-",K407-1,IF($B408=",",IF(LEN(J407)=0,0,CODE(J407)),K407))),K407)</f>
        <v>10</v>
      </c>
      <c r="L408" s="37" t="n">
        <f aca="false">IF(L$2=$D408,IF($B408="+",L407+1,IF($B408="-",L407-1,IF($B408=",",IF(LEN(K407)=0,0,CODE(K407)),L407))),L407)</f>
        <v>0</v>
      </c>
      <c r="M408" s="37" t="n">
        <f aca="false">IF(M$2=$D408,IF($B408="+",M407+1,IF($B408="-",M407-1,IF($B408=",",IF(LEN(L407)=0,0,CODE(L407)),M407))),M407)</f>
        <v>0</v>
      </c>
      <c r="N408" s="37" t="n">
        <f aca="false">IF(N$2=$D408,IF($B408="+",N407+1,IF($B408="-",N407-1,IF($B408=",",IF(LEN(M407)=0,0,CODE(M407)),N407))),N407)</f>
        <v>0</v>
      </c>
      <c r="O408" s="37" t="n">
        <f aca="false">IF(O$2=$D408,IF($B408="+",O407+1,IF($B408="-",O407-1,IF($B408=",",IF(LEN(N407)=0,0,CODE(N407)),O407))),O407)</f>
        <v>0</v>
      </c>
      <c r="P408" s="37" t="n">
        <f aca="false">IF(P$2=$D408,IF($B408="+",P407+1,IF($B408="-",P407-1,IF($B408=",",IF(LEN(O407)=0,0,CODE(O407)),P407))),P407)</f>
        <v>0</v>
      </c>
      <c r="Q408" s="37" t="n">
        <f aca="false">IF(Q$2=$D408,IF($B408="+",Q407+1,IF($B408="-",Q407-1,IF($B408=",",IF(LEN(P407)=0,0,CODE(P407)),Q407))),Q407)</f>
        <v>0</v>
      </c>
      <c r="R408" s="37" t="n">
        <f aca="false">IF(R$2=$D408,IF($B408="+",R407+1,IF($B408="-",R407-1,IF($B408=",",IF(LEN(Q407)=0,0,CODE(Q407)),R407))),R407)</f>
        <v>0</v>
      </c>
      <c r="S408" s="37" t="n">
        <f aca="false">IF(S$2=$D408,IF($B408="+",S407+1,IF($B408="-",S407-1,IF($B408=",",IF(LEN(R407)=0,0,CODE(R407)),S407))),S407)</f>
        <v>0</v>
      </c>
      <c r="T408" s="37" t="n">
        <f aca="false">IF(T$2=$D408,IF($B408="+",T407+1,IF($B408="-",T407-1,IF($B408=",",IF(LEN(S407)=0,0,CODE(S407)),T407))),T407)</f>
        <v>0</v>
      </c>
      <c r="U408" s="37" t="n">
        <f aca="false">IF(U$2=$D408,IF($B408="+",U407+1,IF($B408="-",U407-1,IF($B408=",",IF(LEN(T407)=0,0,CODE(T407)),U407))),U407)</f>
        <v>0</v>
      </c>
      <c r="V408" s="40" t="n">
        <f aca="false">IF(V$2=$D408,IF($B408="+",V407+1,IF($B408="-",V407-1,IF($B408=",",IF(LEN(U407)=0,0,CODE(U407)),V407))),V407)</f>
        <v>0</v>
      </c>
    </row>
    <row r="409" customFormat="false" ht="13.5" hidden="false" customHeight="false" outlineLevel="0" collapsed="false">
      <c r="A409" s="36" t="n">
        <v>405</v>
      </c>
      <c r="B409" s="37" t="str">
        <f aca="false">VLOOKUP(C408+1,プログラム解析!$A$3:$B$1027,2)</f>
        <v>HALT</v>
      </c>
      <c r="C409" s="37" t="n">
        <f aca="true">IF(AND(B409="[",INDIRECT("R"&amp;TEXT(A409+4,"0")&amp;"C"&amp;TEXT(D409+7,"0"),FALSE())=0),VLOOKUP(C408+1,プログラム解析!$A$3:$G$1027,7),IF(B409="]",VLOOKUP(C408+1,プログラム解析!$A$3:$G$1027,7)-1,C408+1))</f>
        <v>116</v>
      </c>
      <c r="D409" s="37" t="n">
        <f aca="false">IF(B409="&gt;",D408+1,IF(B409="&lt;",D408-1,D408))</f>
        <v>4</v>
      </c>
      <c r="E409" s="17" t="str">
        <f aca="true">IF(AND(B409=".",INDIRECT("R"&amp;TEXT(A409+4,"0")&amp;"C"&amp;TEXT(D409+7,"0"),FALSE())&lt;&gt;0),E408&amp;CLEAN(CHAR(INDIRECT("R"&amp;TEXT(A409+4,"0")&amp;"C"&amp;TEXT(D409+7,"0"),FALSE()))),E408)</f>
        <v>0Hello World!</v>
      </c>
      <c r="F409" s="38" t="n">
        <f aca="false">IF(B409=",",IF(LEN(F408)=0,"",RIGHT(F408,LEN(F408)-1)),F408)</f>
        <v>0</v>
      </c>
      <c r="G409" s="39" t="n">
        <f aca="false">IF(G$2=$D409,IF($B409="+",G408+1,IF($B409="-",G408-1,IF($B409=",",IF(LEN(F408)=0,0,CODE(F408)),G408))),G408)</f>
        <v>0</v>
      </c>
      <c r="H409" s="37" t="n">
        <f aca="false">IF(H$2=$D409,IF($B409="+",H408+1,IF($B409="-",H408-1,IF($B409=",",IF(LEN(G408)=0,0,CODE(G408)),H408))),H408)</f>
        <v>87</v>
      </c>
      <c r="I409" s="37" t="n">
        <f aca="false">IF(I$2=$D409,IF($B409="+",I408+1,IF($B409="-",I408-1,IF($B409=",",IF(LEN(H408)=0,0,CODE(H408)),I408))),I408)</f>
        <v>100</v>
      </c>
      <c r="J409" s="37" t="n">
        <f aca="false">IF(J$2=$D409,IF($B409="+",J408+1,IF($B409="-",J408-1,IF($B409=",",IF(LEN(I408)=0,0,CODE(I408)),J408))),J408)</f>
        <v>33</v>
      </c>
      <c r="K409" s="37" t="n">
        <f aca="false">IF(K$2=$D409,IF($B409="+",K408+1,IF($B409="-",K408-1,IF($B409=",",IF(LEN(J408)=0,0,CODE(J408)),K408))),K408)</f>
        <v>10</v>
      </c>
      <c r="L409" s="37" t="n">
        <f aca="false">IF(L$2=$D409,IF($B409="+",L408+1,IF($B409="-",L408-1,IF($B409=",",IF(LEN(K408)=0,0,CODE(K408)),L408))),L408)</f>
        <v>0</v>
      </c>
      <c r="M409" s="37" t="n">
        <f aca="false">IF(M$2=$D409,IF($B409="+",M408+1,IF($B409="-",M408-1,IF($B409=",",IF(LEN(L408)=0,0,CODE(L408)),M408))),M408)</f>
        <v>0</v>
      </c>
      <c r="N409" s="37" t="n">
        <f aca="false">IF(N$2=$D409,IF($B409="+",N408+1,IF($B409="-",N408-1,IF($B409=",",IF(LEN(M408)=0,0,CODE(M408)),N408))),N408)</f>
        <v>0</v>
      </c>
      <c r="O409" s="37" t="n">
        <f aca="false">IF(O$2=$D409,IF($B409="+",O408+1,IF($B409="-",O408-1,IF($B409=",",IF(LEN(N408)=0,0,CODE(N408)),O408))),O408)</f>
        <v>0</v>
      </c>
      <c r="P409" s="37" t="n">
        <f aca="false">IF(P$2=$D409,IF($B409="+",P408+1,IF($B409="-",P408-1,IF($B409=",",IF(LEN(O408)=0,0,CODE(O408)),P408))),P408)</f>
        <v>0</v>
      </c>
      <c r="Q409" s="37" t="n">
        <f aca="false">IF(Q$2=$D409,IF($B409="+",Q408+1,IF($B409="-",Q408-1,IF($B409=",",IF(LEN(P408)=0,0,CODE(P408)),Q408))),Q408)</f>
        <v>0</v>
      </c>
      <c r="R409" s="37" t="n">
        <f aca="false">IF(R$2=$D409,IF($B409="+",R408+1,IF($B409="-",R408-1,IF($B409=",",IF(LEN(Q408)=0,0,CODE(Q408)),R408))),R408)</f>
        <v>0</v>
      </c>
      <c r="S409" s="37" t="n">
        <f aca="false">IF(S$2=$D409,IF($B409="+",S408+1,IF($B409="-",S408-1,IF($B409=",",IF(LEN(R408)=0,0,CODE(R408)),S408))),S408)</f>
        <v>0</v>
      </c>
      <c r="T409" s="37" t="n">
        <f aca="false">IF(T$2=$D409,IF($B409="+",T408+1,IF($B409="-",T408-1,IF($B409=",",IF(LEN(S408)=0,0,CODE(S408)),T408))),T408)</f>
        <v>0</v>
      </c>
      <c r="U409" s="37" t="n">
        <f aca="false">IF(U$2=$D409,IF($B409="+",U408+1,IF($B409="-",U408-1,IF($B409=",",IF(LEN(T408)=0,0,CODE(T408)),U408))),U408)</f>
        <v>0</v>
      </c>
      <c r="V409" s="40" t="n">
        <f aca="false">IF(V$2=$D409,IF($B409="+",V408+1,IF($B409="-",V408-1,IF($B409=",",IF(LEN(U408)=0,0,CODE(U408)),V408))),V408)</f>
        <v>0</v>
      </c>
    </row>
    <row r="410" customFormat="false" ht="13.5" hidden="false" customHeight="false" outlineLevel="0" collapsed="false">
      <c r="A410" s="36" t="n">
        <v>406</v>
      </c>
      <c r="B410" s="37" t="str">
        <f aca="false">VLOOKUP(C409+1,プログラム解析!$A$3:$B$1027,2)</f>
        <v>HALT</v>
      </c>
      <c r="C410" s="37" t="n">
        <f aca="true">IF(AND(B410="[",INDIRECT("R"&amp;TEXT(A410+4,"0")&amp;"C"&amp;TEXT(D410+7,"0"),FALSE())=0),VLOOKUP(C409+1,プログラム解析!$A$3:$G$1027,7),IF(B410="]",VLOOKUP(C409+1,プログラム解析!$A$3:$G$1027,7)-1,C409+1))</f>
        <v>117</v>
      </c>
      <c r="D410" s="37" t="n">
        <f aca="false">IF(B410="&gt;",D409+1,IF(B410="&lt;",D409-1,D409))</f>
        <v>4</v>
      </c>
      <c r="E410" s="17" t="str">
        <f aca="true">IF(AND(B410=".",INDIRECT("R"&amp;TEXT(A410+4,"0")&amp;"C"&amp;TEXT(D410+7,"0"),FALSE())&lt;&gt;0),E409&amp;CLEAN(CHAR(INDIRECT("R"&amp;TEXT(A410+4,"0")&amp;"C"&amp;TEXT(D410+7,"0"),FALSE()))),E409)</f>
        <v>0Hello World!</v>
      </c>
      <c r="F410" s="38" t="n">
        <f aca="false">IF(B410=",",IF(LEN(F409)=0,"",RIGHT(F409,LEN(F409)-1)),F409)</f>
        <v>0</v>
      </c>
      <c r="G410" s="39" t="n">
        <f aca="false">IF(G$2=$D410,IF($B410="+",G409+1,IF($B410="-",G409-1,IF($B410=",",IF(LEN(F409)=0,0,CODE(F409)),G409))),G409)</f>
        <v>0</v>
      </c>
      <c r="H410" s="37" t="n">
        <f aca="false">IF(H$2=$D410,IF($B410="+",H409+1,IF($B410="-",H409-1,IF($B410=",",IF(LEN(G409)=0,0,CODE(G409)),H409))),H409)</f>
        <v>87</v>
      </c>
      <c r="I410" s="37" t="n">
        <f aca="false">IF(I$2=$D410,IF($B410="+",I409+1,IF($B410="-",I409-1,IF($B410=",",IF(LEN(H409)=0,0,CODE(H409)),I409))),I409)</f>
        <v>100</v>
      </c>
      <c r="J410" s="37" t="n">
        <f aca="false">IF(J$2=$D410,IF($B410="+",J409+1,IF($B410="-",J409-1,IF($B410=",",IF(LEN(I409)=0,0,CODE(I409)),J409))),J409)</f>
        <v>33</v>
      </c>
      <c r="K410" s="37" t="n">
        <f aca="false">IF(K$2=$D410,IF($B410="+",K409+1,IF($B410="-",K409-1,IF($B410=",",IF(LEN(J409)=0,0,CODE(J409)),K409))),K409)</f>
        <v>10</v>
      </c>
      <c r="L410" s="37" t="n">
        <f aca="false">IF(L$2=$D410,IF($B410="+",L409+1,IF($B410="-",L409-1,IF($B410=",",IF(LEN(K409)=0,0,CODE(K409)),L409))),L409)</f>
        <v>0</v>
      </c>
      <c r="M410" s="37" t="n">
        <f aca="false">IF(M$2=$D410,IF($B410="+",M409+1,IF($B410="-",M409-1,IF($B410=",",IF(LEN(L409)=0,0,CODE(L409)),M409))),M409)</f>
        <v>0</v>
      </c>
      <c r="N410" s="37" t="n">
        <f aca="false">IF(N$2=$D410,IF($B410="+",N409+1,IF($B410="-",N409-1,IF($B410=",",IF(LEN(M409)=0,0,CODE(M409)),N409))),N409)</f>
        <v>0</v>
      </c>
      <c r="O410" s="37" t="n">
        <f aca="false">IF(O$2=$D410,IF($B410="+",O409+1,IF($B410="-",O409-1,IF($B410=",",IF(LEN(N409)=0,0,CODE(N409)),O409))),O409)</f>
        <v>0</v>
      </c>
      <c r="P410" s="37" t="n">
        <f aca="false">IF(P$2=$D410,IF($B410="+",P409+1,IF($B410="-",P409-1,IF($B410=",",IF(LEN(O409)=0,0,CODE(O409)),P409))),P409)</f>
        <v>0</v>
      </c>
      <c r="Q410" s="37" t="n">
        <f aca="false">IF(Q$2=$D410,IF($B410="+",Q409+1,IF($B410="-",Q409-1,IF($B410=",",IF(LEN(P409)=0,0,CODE(P409)),Q409))),Q409)</f>
        <v>0</v>
      </c>
      <c r="R410" s="37" t="n">
        <f aca="false">IF(R$2=$D410,IF($B410="+",R409+1,IF($B410="-",R409-1,IF($B410=",",IF(LEN(Q409)=0,0,CODE(Q409)),R409))),R409)</f>
        <v>0</v>
      </c>
      <c r="S410" s="37" t="n">
        <f aca="false">IF(S$2=$D410,IF($B410="+",S409+1,IF($B410="-",S409-1,IF($B410=",",IF(LEN(R409)=0,0,CODE(R409)),S409))),S409)</f>
        <v>0</v>
      </c>
      <c r="T410" s="37" t="n">
        <f aca="false">IF(T$2=$D410,IF($B410="+",T409+1,IF($B410="-",T409-1,IF($B410=",",IF(LEN(S409)=0,0,CODE(S409)),T409))),T409)</f>
        <v>0</v>
      </c>
      <c r="U410" s="37" t="n">
        <f aca="false">IF(U$2=$D410,IF($B410="+",U409+1,IF($B410="-",U409-1,IF($B410=",",IF(LEN(T409)=0,0,CODE(T409)),U409))),U409)</f>
        <v>0</v>
      </c>
      <c r="V410" s="40" t="n">
        <f aca="false">IF(V$2=$D410,IF($B410="+",V409+1,IF($B410="-",V409-1,IF($B410=",",IF(LEN(U409)=0,0,CODE(U409)),V409))),V409)</f>
        <v>0</v>
      </c>
    </row>
    <row r="411" customFormat="false" ht="13.5" hidden="false" customHeight="false" outlineLevel="0" collapsed="false">
      <c r="A411" s="36" t="n">
        <v>407</v>
      </c>
      <c r="B411" s="37" t="str">
        <f aca="false">VLOOKUP(C410+1,プログラム解析!$A$3:$B$1027,2)</f>
        <v>HALT</v>
      </c>
      <c r="C411" s="37" t="n">
        <f aca="true">IF(AND(B411="[",INDIRECT("R"&amp;TEXT(A411+4,"0")&amp;"C"&amp;TEXT(D411+7,"0"),FALSE())=0),VLOOKUP(C410+1,プログラム解析!$A$3:$G$1027,7),IF(B411="]",VLOOKUP(C410+1,プログラム解析!$A$3:$G$1027,7)-1,C410+1))</f>
        <v>118</v>
      </c>
      <c r="D411" s="37" t="n">
        <f aca="false">IF(B411="&gt;",D410+1,IF(B411="&lt;",D410-1,D410))</f>
        <v>4</v>
      </c>
      <c r="E411" s="17" t="str">
        <f aca="true">IF(AND(B411=".",INDIRECT("R"&amp;TEXT(A411+4,"0")&amp;"C"&amp;TEXT(D411+7,"0"),FALSE())&lt;&gt;0),E410&amp;CLEAN(CHAR(INDIRECT("R"&amp;TEXT(A411+4,"0")&amp;"C"&amp;TEXT(D411+7,"0"),FALSE()))),E410)</f>
        <v>0Hello World!</v>
      </c>
      <c r="F411" s="38" t="n">
        <f aca="false">IF(B411=",",IF(LEN(F410)=0,"",RIGHT(F410,LEN(F410)-1)),F410)</f>
        <v>0</v>
      </c>
      <c r="G411" s="39" t="n">
        <f aca="false">IF(G$2=$D411,IF($B411="+",G410+1,IF($B411="-",G410-1,IF($B411=",",IF(LEN(F410)=0,0,CODE(F410)),G410))),G410)</f>
        <v>0</v>
      </c>
      <c r="H411" s="37" t="n">
        <f aca="false">IF(H$2=$D411,IF($B411="+",H410+1,IF($B411="-",H410-1,IF($B411=",",IF(LEN(G410)=0,0,CODE(G410)),H410))),H410)</f>
        <v>87</v>
      </c>
      <c r="I411" s="37" t="n">
        <f aca="false">IF(I$2=$D411,IF($B411="+",I410+1,IF($B411="-",I410-1,IF($B411=",",IF(LEN(H410)=0,0,CODE(H410)),I410))),I410)</f>
        <v>100</v>
      </c>
      <c r="J411" s="37" t="n">
        <f aca="false">IF(J$2=$D411,IF($B411="+",J410+1,IF($B411="-",J410-1,IF($B411=",",IF(LEN(I410)=0,0,CODE(I410)),J410))),J410)</f>
        <v>33</v>
      </c>
      <c r="K411" s="37" t="n">
        <f aca="false">IF(K$2=$D411,IF($B411="+",K410+1,IF($B411="-",K410-1,IF($B411=",",IF(LEN(J410)=0,0,CODE(J410)),K410))),K410)</f>
        <v>10</v>
      </c>
      <c r="L411" s="37" t="n">
        <f aca="false">IF(L$2=$D411,IF($B411="+",L410+1,IF($B411="-",L410-1,IF($B411=",",IF(LEN(K410)=0,0,CODE(K410)),L410))),L410)</f>
        <v>0</v>
      </c>
      <c r="M411" s="37" t="n">
        <f aca="false">IF(M$2=$D411,IF($B411="+",M410+1,IF($B411="-",M410-1,IF($B411=",",IF(LEN(L410)=0,0,CODE(L410)),M410))),M410)</f>
        <v>0</v>
      </c>
      <c r="N411" s="37" t="n">
        <f aca="false">IF(N$2=$D411,IF($B411="+",N410+1,IF($B411="-",N410-1,IF($B411=",",IF(LEN(M410)=0,0,CODE(M410)),N410))),N410)</f>
        <v>0</v>
      </c>
      <c r="O411" s="37" t="n">
        <f aca="false">IF(O$2=$D411,IF($B411="+",O410+1,IF($B411="-",O410-1,IF($B411=",",IF(LEN(N410)=0,0,CODE(N410)),O410))),O410)</f>
        <v>0</v>
      </c>
      <c r="P411" s="37" t="n">
        <f aca="false">IF(P$2=$D411,IF($B411="+",P410+1,IF($B411="-",P410-1,IF($B411=",",IF(LEN(O410)=0,0,CODE(O410)),P410))),P410)</f>
        <v>0</v>
      </c>
      <c r="Q411" s="37" t="n">
        <f aca="false">IF(Q$2=$D411,IF($B411="+",Q410+1,IF($B411="-",Q410-1,IF($B411=",",IF(LEN(P410)=0,0,CODE(P410)),Q410))),Q410)</f>
        <v>0</v>
      </c>
      <c r="R411" s="37" t="n">
        <f aca="false">IF(R$2=$D411,IF($B411="+",R410+1,IF($B411="-",R410-1,IF($B411=",",IF(LEN(Q410)=0,0,CODE(Q410)),R410))),R410)</f>
        <v>0</v>
      </c>
      <c r="S411" s="37" t="n">
        <f aca="false">IF(S$2=$D411,IF($B411="+",S410+1,IF($B411="-",S410-1,IF($B411=",",IF(LEN(R410)=0,0,CODE(R410)),S410))),S410)</f>
        <v>0</v>
      </c>
      <c r="T411" s="37" t="n">
        <f aca="false">IF(T$2=$D411,IF($B411="+",T410+1,IF($B411="-",T410-1,IF($B411=",",IF(LEN(S410)=0,0,CODE(S410)),T410))),T410)</f>
        <v>0</v>
      </c>
      <c r="U411" s="37" t="n">
        <f aca="false">IF(U$2=$D411,IF($B411="+",U410+1,IF($B411="-",U410-1,IF($B411=",",IF(LEN(T410)=0,0,CODE(T410)),U410))),U410)</f>
        <v>0</v>
      </c>
      <c r="V411" s="40" t="n">
        <f aca="false">IF(V$2=$D411,IF($B411="+",V410+1,IF($B411="-",V410-1,IF($B411=",",IF(LEN(U410)=0,0,CODE(U410)),V410))),V410)</f>
        <v>0</v>
      </c>
    </row>
    <row r="412" customFormat="false" ht="13.5" hidden="false" customHeight="false" outlineLevel="0" collapsed="false">
      <c r="A412" s="36" t="n">
        <v>408</v>
      </c>
      <c r="B412" s="37" t="str">
        <f aca="false">VLOOKUP(C411+1,プログラム解析!$A$3:$B$1027,2)</f>
        <v>HALT</v>
      </c>
      <c r="C412" s="37" t="n">
        <f aca="true">IF(AND(B412="[",INDIRECT("R"&amp;TEXT(A412+4,"0")&amp;"C"&amp;TEXT(D412+7,"0"),FALSE())=0),VLOOKUP(C411+1,プログラム解析!$A$3:$G$1027,7),IF(B412="]",VLOOKUP(C411+1,プログラム解析!$A$3:$G$1027,7)-1,C411+1))</f>
        <v>119</v>
      </c>
      <c r="D412" s="37" t="n">
        <f aca="false">IF(B412="&gt;",D411+1,IF(B412="&lt;",D411-1,D411))</f>
        <v>4</v>
      </c>
      <c r="E412" s="17" t="str">
        <f aca="true">IF(AND(B412=".",INDIRECT("R"&amp;TEXT(A412+4,"0")&amp;"C"&amp;TEXT(D412+7,"0"),FALSE())&lt;&gt;0),E411&amp;CLEAN(CHAR(INDIRECT("R"&amp;TEXT(A412+4,"0")&amp;"C"&amp;TEXT(D412+7,"0"),FALSE()))),E411)</f>
        <v>0Hello World!</v>
      </c>
      <c r="F412" s="38" t="n">
        <f aca="false">IF(B412=",",IF(LEN(F411)=0,"",RIGHT(F411,LEN(F411)-1)),F411)</f>
        <v>0</v>
      </c>
      <c r="G412" s="39" t="n">
        <f aca="false">IF(G$2=$D412,IF($B412="+",G411+1,IF($B412="-",G411-1,IF($B412=",",IF(LEN(F411)=0,0,CODE(F411)),G411))),G411)</f>
        <v>0</v>
      </c>
      <c r="H412" s="37" t="n">
        <f aca="false">IF(H$2=$D412,IF($B412="+",H411+1,IF($B412="-",H411-1,IF($B412=",",IF(LEN(G411)=0,0,CODE(G411)),H411))),H411)</f>
        <v>87</v>
      </c>
      <c r="I412" s="37" t="n">
        <f aca="false">IF(I$2=$D412,IF($B412="+",I411+1,IF($B412="-",I411-1,IF($B412=",",IF(LEN(H411)=0,0,CODE(H411)),I411))),I411)</f>
        <v>100</v>
      </c>
      <c r="J412" s="37" t="n">
        <f aca="false">IF(J$2=$D412,IF($B412="+",J411+1,IF($B412="-",J411-1,IF($B412=",",IF(LEN(I411)=0,0,CODE(I411)),J411))),J411)</f>
        <v>33</v>
      </c>
      <c r="K412" s="37" t="n">
        <f aca="false">IF(K$2=$D412,IF($B412="+",K411+1,IF($B412="-",K411-1,IF($B412=",",IF(LEN(J411)=0,0,CODE(J411)),K411))),K411)</f>
        <v>10</v>
      </c>
      <c r="L412" s="37" t="n">
        <f aca="false">IF(L$2=$D412,IF($B412="+",L411+1,IF($B412="-",L411-1,IF($B412=",",IF(LEN(K411)=0,0,CODE(K411)),L411))),L411)</f>
        <v>0</v>
      </c>
      <c r="M412" s="37" t="n">
        <f aca="false">IF(M$2=$D412,IF($B412="+",M411+1,IF($B412="-",M411-1,IF($B412=",",IF(LEN(L411)=0,0,CODE(L411)),M411))),M411)</f>
        <v>0</v>
      </c>
      <c r="N412" s="37" t="n">
        <f aca="false">IF(N$2=$D412,IF($B412="+",N411+1,IF($B412="-",N411-1,IF($B412=",",IF(LEN(M411)=0,0,CODE(M411)),N411))),N411)</f>
        <v>0</v>
      </c>
      <c r="O412" s="37" t="n">
        <f aca="false">IF(O$2=$D412,IF($B412="+",O411+1,IF($B412="-",O411-1,IF($B412=",",IF(LEN(N411)=0,0,CODE(N411)),O411))),O411)</f>
        <v>0</v>
      </c>
      <c r="P412" s="37" t="n">
        <f aca="false">IF(P$2=$D412,IF($B412="+",P411+1,IF($B412="-",P411-1,IF($B412=",",IF(LEN(O411)=0,0,CODE(O411)),P411))),P411)</f>
        <v>0</v>
      </c>
      <c r="Q412" s="37" t="n">
        <f aca="false">IF(Q$2=$D412,IF($B412="+",Q411+1,IF($B412="-",Q411-1,IF($B412=",",IF(LEN(P411)=0,0,CODE(P411)),Q411))),Q411)</f>
        <v>0</v>
      </c>
      <c r="R412" s="37" t="n">
        <f aca="false">IF(R$2=$D412,IF($B412="+",R411+1,IF($B412="-",R411-1,IF($B412=",",IF(LEN(Q411)=0,0,CODE(Q411)),R411))),R411)</f>
        <v>0</v>
      </c>
      <c r="S412" s="37" t="n">
        <f aca="false">IF(S$2=$D412,IF($B412="+",S411+1,IF($B412="-",S411-1,IF($B412=",",IF(LEN(R411)=0,0,CODE(R411)),S411))),S411)</f>
        <v>0</v>
      </c>
      <c r="T412" s="37" t="n">
        <f aca="false">IF(T$2=$D412,IF($B412="+",T411+1,IF($B412="-",T411-1,IF($B412=",",IF(LEN(S411)=0,0,CODE(S411)),T411))),T411)</f>
        <v>0</v>
      </c>
      <c r="U412" s="37" t="n">
        <f aca="false">IF(U$2=$D412,IF($B412="+",U411+1,IF($B412="-",U411-1,IF($B412=",",IF(LEN(T411)=0,0,CODE(T411)),U411))),U411)</f>
        <v>0</v>
      </c>
      <c r="V412" s="40" t="n">
        <f aca="false">IF(V$2=$D412,IF($B412="+",V411+1,IF($B412="-",V411-1,IF($B412=",",IF(LEN(U411)=0,0,CODE(U411)),V411))),V411)</f>
        <v>0</v>
      </c>
    </row>
    <row r="413" customFormat="false" ht="13.5" hidden="false" customHeight="false" outlineLevel="0" collapsed="false">
      <c r="A413" s="36" t="n">
        <v>409</v>
      </c>
      <c r="B413" s="37" t="str">
        <f aca="false">VLOOKUP(C412+1,プログラム解析!$A$3:$B$1027,2)</f>
        <v>HALT</v>
      </c>
      <c r="C413" s="37" t="n">
        <f aca="true">IF(AND(B413="[",INDIRECT("R"&amp;TEXT(A413+4,"0")&amp;"C"&amp;TEXT(D413+7,"0"),FALSE())=0),VLOOKUP(C412+1,プログラム解析!$A$3:$G$1027,7),IF(B413="]",VLOOKUP(C412+1,プログラム解析!$A$3:$G$1027,7)-1,C412+1))</f>
        <v>120</v>
      </c>
      <c r="D413" s="37" t="n">
        <f aca="false">IF(B413="&gt;",D412+1,IF(B413="&lt;",D412-1,D412))</f>
        <v>4</v>
      </c>
      <c r="E413" s="17" t="str">
        <f aca="true">IF(AND(B413=".",INDIRECT("R"&amp;TEXT(A413+4,"0")&amp;"C"&amp;TEXT(D413+7,"0"),FALSE())&lt;&gt;0),E412&amp;CLEAN(CHAR(INDIRECT("R"&amp;TEXT(A413+4,"0")&amp;"C"&amp;TEXT(D413+7,"0"),FALSE()))),E412)</f>
        <v>0Hello World!</v>
      </c>
      <c r="F413" s="38" t="n">
        <f aca="false">IF(B413=",",IF(LEN(F412)=0,"",RIGHT(F412,LEN(F412)-1)),F412)</f>
        <v>0</v>
      </c>
      <c r="G413" s="39" t="n">
        <f aca="false">IF(G$2=$D413,IF($B413="+",G412+1,IF($B413="-",G412-1,IF($B413=",",IF(LEN(F412)=0,0,CODE(F412)),G412))),G412)</f>
        <v>0</v>
      </c>
      <c r="H413" s="37" t="n">
        <f aca="false">IF(H$2=$D413,IF($B413="+",H412+1,IF($B413="-",H412-1,IF($B413=",",IF(LEN(G412)=0,0,CODE(G412)),H412))),H412)</f>
        <v>87</v>
      </c>
      <c r="I413" s="37" t="n">
        <f aca="false">IF(I$2=$D413,IF($B413="+",I412+1,IF($B413="-",I412-1,IF($B413=",",IF(LEN(H412)=0,0,CODE(H412)),I412))),I412)</f>
        <v>100</v>
      </c>
      <c r="J413" s="37" t="n">
        <f aca="false">IF(J$2=$D413,IF($B413="+",J412+1,IF($B413="-",J412-1,IF($B413=",",IF(LEN(I412)=0,0,CODE(I412)),J412))),J412)</f>
        <v>33</v>
      </c>
      <c r="K413" s="37" t="n">
        <f aca="false">IF(K$2=$D413,IF($B413="+",K412+1,IF($B413="-",K412-1,IF($B413=",",IF(LEN(J412)=0,0,CODE(J412)),K412))),K412)</f>
        <v>10</v>
      </c>
      <c r="L413" s="37" t="n">
        <f aca="false">IF(L$2=$D413,IF($B413="+",L412+1,IF($B413="-",L412-1,IF($B413=",",IF(LEN(K412)=0,0,CODE(K412)),L412))),L412)</f>
        <v>0</v>
      </c>
      <c r="M413" s="37" t="n">
        <f aca="false">IF(M$2=$D413,IF($B413="+",M412+1,IF($B413="-",M412-1,IF($B413=",",IF(LEN(L412)=0,0,CODE(L412)),M412))),M412)</f>
        <v>0</v>
      </c>
      <c r="N413" s="37" t="n">
        <f aca="false">IF(N$2=$D413,IF($B413="+",N412+1,IF($B413="-",N412-1,IF($B413=",",IF(LEN(M412)=0,0,CODE(M412)),N412))),N412)</f>
        <v>0</v>
      </c>
      <c r="O413" s="37" t="n">
        <f aca="false">IF(O$2=$D413,IF($B413="+",O412+1,IF($B413="-",O412-1,IF($B413=",",IF(LEN(N412)=0,0,CODE(N412)),O412))),O412)</f>
        <v>0</v>
      </c>
      <c r="P413" s="37" t="n">
        <f aca="false">IF(P$2=$D413,IF($B413="+",P412+1,IF($B413="-",P412-1,IF($B413=",",IF(LEN(O412)=0,0,CODE(O412)),P412))),P412)</f>
        <v>0</v>
      </c>
      <c r="Q413" s="37" t="n">
        <f aca="false">IF(Q$2=$D413,IF($B413="+",Q412+1,IF($B413="-",Q412-1,IF($B413=",",IF(LEN(P412)=0,0,CODE(P412)),Q412))),Q412)</f>
        <v>0</v>
      </c>
      <c r="R413" s="37" t="n">
        <f aca="false">IF(R$2=$D413,IF($B413="+",R412+1,IF($B413="-",R412-1,IF($B413=",",IF(LEN(Q412)=0,0,CODE(Q412)),R412))),R412)</f>
        <v>0</v>
      </c>
      <c r="S413" s="37" t="n">
        <f aca="false">IF(S$2=$D413,IF($B413="+",S412+1,IF($B413="-",S412-1,IF($B413=",",IF(LEN(R412)=0,0,CODE(R412)),S412))),S412)</f>
        <v>0</v>
      </c>
      <c r="T413" s="37" t="n">
        <f aca="false">IF(T$2=$D413,IF($B413="+",T412+1,IF($B413="-",T412-1,IF($B413=",",IF(LEN(S412)=0,0,CODE(S412)),T412))),T412)</f>
        <v>0</v>
      </c>
      <c r="U413" s="37" t="n">
        <f aca="false">IF(U$2=$D413,IF($B413="+",U412+1,IF($B413="-",U412-1,IF($B413=",",IF(LEN(T412)=0,0,CODE(T412)),U412))),U412)</f>
        <v>0</v>
      </c>
      <c r="V413" s="40" t="n">
        <f aca="false">IF(V$2=$D413,IF($B413="+",V412+1,IF($B413="-",V412-1,IF($B413=",",IF(LEN(U412)=0,0,CODE(U412)),V412))),V412)</f>
        <v>0</v>
      </c>
    </row>
    <row r="414" customFormat="false" ht="13.5" hidden="false" customHeight="false" outlineLevel="0" collapsed="false">
      <c r="A414" s="36" t="n">
        <v>410</v>
      </c>
      <c r="B414" s="37" t="str">
        <f aca="false">VLOOKUP(C413+1,プログラム解析!$A$3:$B$1027,2)</f>
        <v>HALT</v>
      </c>
      <c r="C414" s="37" t="n">
        <f aca="true">IF(AND(B414="[",INDIRECT("R"&amp;TEXT(A414+4,"0")&amp;"C"&amp;TEXT(D414+7,"0"),FALSE())=0),VLOOKUP(C413+1,プログラム解析!$A$3:$G$1027,7),IF(B414="]",VLOOKUP(C413+1,プログラム解析!$A$3:$G$1027,7)-1,C413+1))</f>
        <v>121</v>
      </c>
      <c r="D414" s="37" t="n">
        <f aca="false">IF(B414="&gt;",D413+1,IF(B414="&lt;",D413-1,D413))</f>
        <v>4</v>
      </c>
      <c r="E414" s="17" t="str">
        <f aca="true">IF(AND(B414=".",INDIRECT("R"&amp;TEXT(A414+4,"0")&amp;"C"&amp;TEXT(D414+7,"0"),FALSE())&lt;&gt;0),E413&amp;CLEAN(CHAR(INDIRECT("R"&amp;TEXT(A414+4,"0")&amp;"C"&amp;TEXT(D414+7,"0"),FALSE()))),E413)</f>
        <v>0Hello World!</v>
      </c>
      <c r="F414" s="38" t="n">
        <f aca="false">IF(B414=",",IF(LEN(F413)=0,"",RIGHT(F413,LEN(F413)-1)),F413)</f>
        <v>0</v>
      </c>
      <c r="G414" s="39" t="n">
        <f aca="false">IF(G$2=$D414,IF($B414="+",G413+1,IF($B414="-",G413-1,IF($B414=",",IF(LEN(F413)=0,0,CODE(F413)),G413))),G413)</f>
        <v>0</v>
      </c>
      <c r="H414" s="37" t="n">
        <f aca="false">IF(H$2=$D414,IF($B414="+",H413+1,IF($B414="-",H413-1,IF($B414=",",IF(LEN(G413)=0,0,CODE(G413)),H413))),H413)</f>
        <v>87</v>
      </c>
      <c r="I414" s="37" t="n">
        <f aca="false">IF(I$2=$D414,IF($B414="+",I413+1,IF($B414="-",I413-1,IF($B414=",",IF(LEN(H413)=0,0,CODE(H413)),I413))),I413)</f>
        <v>100</v>
      </c>
      <c r="J414" s="37" t="n">
        <f aca="false">IF(J$2=$D414,IF($B414="+",J413+1,IF($B414="-",J413-1,IF($B414=",",IF(LEN(I413)=0,0,CODE(I413)),J413))),J413)</f>
        <v>33</v>
      </c>
      <c r="K414" s="37" t="n">
        <f aca="false">IF(K$2=$D414,IF($B414="+",K413+1,IF($B414="-",K413-1,IF($B414=",",IF(LEN(J413)=0,0,CODE(J413)),K413))),K413)</f>
        <v>10</v>
      </c>
      <c r="L414" s="37" t="n">
        <f aca="false">IF(L$2=$D414,IF($B414="+",L413+1,IF($B414="-",L413-1,IF($B414=",",IF(LEN(K413)=0,0,CODE(K413)),L413))),L413)</f>
        <v>0</v>
      </c>
      <c r="M414" s="37" t="n">
        <f aca="false">IF(M$2=$D414,IF($B414="+",M413+1,IF($B414="-",M413-1,IF($B414=",",IF(LEN(L413)=0,0,CODE(L413)),M413))),M413)</f>
        <v>0</v>
      </c>
      <c r="N414" s="37" t="n">
        <f aca="false">IF(N$2=$D414,IF($B414="+",N413+1,IF($B414="-",N413-1,IF($B414=",",IF(LEN(M413)=0,0,CODE(M413)),N413))),N413)</f>
        <v>0</v>
      </c>
      <c r="O414" s="37" t="n">
        <f aca="false">IF(O$2=$D414,IF($B414="+",O413+1,IF($B414="-",O413-1,IF($B414=",",IF(LEN(N413)=0,0,CODE(N413)),O413))),O413)</f>
        <v>0</v>
      </c>
      <c r="P414" s="37" t="n">
        <f aca="false">IF(P$2=$D414,IF($B414="+",P413+1,IF($B414="-",P413-1,IF($B414=",",IF(LEN(O413)=0,0,CODE(O413)),P413))),P413)</f>
        <v>0</v>
      </c>
      <c r="Q414" s="37" t="n">
        <f aca="false">IF(Q$2=$D414,IF($B414="+",Q413+1,IF($B414="-",Q413-1,IF($B414=",",IF(LEN(P413)=0,0,CODE(P413)),Q413))),Q413)</f>
        <v>0</v>
      </c>
      <c r="R414" s="37" t="n">
        <f aca="false">IF(R$2=$D414,IF($B414="+",R413+1,IF($B414="-",R413-1,IF($B414=",",IF(LEN(Q413)=0,0,CODE(Q413)),R413))),R413)</f>
        <v>0</v>
      </c>
      <c r="S414" s="37" t="n">
        <f aca="false">IF(S$2=$D414,IF($B414="+",S413+1,IF($B414="-",S413-1,IF($B414=",",IF(LEN(R413)=0,0,CODE(R413)),S413))),S413)</f>
        <v>0</v>
      </c>
      <c r="T414" s="37" t="n">
        <f aca="false">IF(T$2=$D414,IF($B414="+",T413+1,IF($B414="-",T413-1,IF($B414=",",IF(LEN(S413)=0,0,CODE(S413)),T413))),T413)</f>
        <v>0</v>
      </c>
      <c r="U414" s="37" t="n">
        <f aca="false">IF(U$2=$D414,IF($B414="+",U413+1,IF($B414="-",U413-1,IF($B414=",",IF(LEN(T413)=0,0,CODE(T413)),U413))),U413)</f>
        <v>0</v>
      </c>
      <c r="V414" s="40" t="n">
        <f aca="false">IF(V$2=$D414,IF($B414="+",V413+1,IF($B414="-",V413-1,IF($B414=",",IF(LEN(U413)=0,0,CODE(U413)),V413))),V413)</f>
        <v>0</v>
      </c>
    </row>
    <row r="415" customFormat="false" ht="13.5" hidden="false" customHeight="false" outlineLevel="0" collapsed="false">
      <c r="A415" s="36" t="n">
        <v>411</v>
      </c>
      <c r="B415" s="37" t="str">
        <f aca="false">VLOOKUP(C414+1,プログラム解析!$A$3:$B$1027,2)</f>
        <v>HALT</v>
      </c>
      <c r="C415" s="37" t="n">
        <f aca="true">IF(AND(B415="[",INDIRECT("R"&amp;TEXT(A415+4,"0")&amp;"C"&amp;TEXT(D415+7,"0"),FALSE())=0),VLOOKUP(C414+1,プログラム解析!$A$3:$G$1027,7),IF(B415="]",VLOOKUP(C414+1,プログラム解析!$A$3:$G$1027,7)-1,C414+1))</f>
        <v>122</v>
      </c>
      <c r="D415" s="37" t="n">
        <f aca="false">IF(B415="&gt;",D414+1,IF(B415="&lt;",D414-1,D414))</f>
        <v>4</v>
      </c>
      <c r="E415" s="17" t="str">
        <f aca="true">IF(AND(B415=".",INDIRECT("R"&amp;TEXT(A415+4,"0")&amp;"C"&amp;TEXT(D415+7,"0"),FALSE())&lt;&gt;0),E414&amp;CLEAN(CHAR(INDIRECT("R"&amp;TEXT(A415+4,"0")&amp;"C"&amp;TEXT(D415+7,"0"),FALSE()))),E414)</f>
        <v>0Hello World!</v>
      </c>
      <c r="F415" s="38" t="n">
        <f aca="false">IF(B415=",",IF(LEN(F414)=0,"",RIGHT(F414,LEN(F414)-1)),F414)</f>
        <v>0</v>
      </c>
      <c r="G415" s="39" t="n">
        <f aca="false">IF(G$2=$D415,IF($B415="+",G414+1,IF($B415="-",G414-1,IF($B415=",",IF(LEN(F414)=0,0,CODE(F414)),G414))),G414)</f>
        <v>0</v>
      </c>
      <c r="H415" s="37" t="n">
        <f aca="false">IF(H$2=$D415,IF($B415="+",H414+1,IF($B415="-",H414-1,IF($B415=",",IF(LEN(G414)=0,0,CODE(G414)),H414))),H414)</f>
        <v>87</v>
      </c>
      <c r="I415" s="37" t="n">
        <f aca="false">IF(I$2=$D415,IF($B415="+",I414+1,IF($B415="-",I414-1,IF($B415=",",IF(LEN(H414)=0,0,CODE(H414)),I414))),I414)</f>
        <v>100</v>
      </c>
      <c r="J415" s="37" t="n">
        <f aca="false">IF(J$2=$D415,IF($B415="+",J414+1,IF($B415="-",J414-1,IF($B415=",",IF(LEN(I414)=0,0,CODE(I414)),J414))),J414)</f>
        <v>33</v>
      </c>
      <c r="K415" s="37" t="n">
        <f aca="false">IF(K$2=$D415,IF($B415="+",K414+1,IF($B415="-",K414-1,IF($B415=",",IF(LEN(J414)=0,0,CODE(J414)),K414))),K414)</f>
        <v>10</v>
      </c>
      <c r="L415" s="37" t="n">
        <f aca="false">IF(L$2=$D415,IF($B415="+",L414+1,IF($B415="-",L414-1,IF($B415=",",IF(LEN(K414)=0,0,CODE(K414)),L414))),L414)</f>
        <v>0</v>
      </c>
      <c r="M415" s="37" t="n">
        <f aca="false">IF(M$2=$D415,IF($B415="+",M414+1,IF($B415="-",M414-1,IF($B415=",",IF(LEN(L414)=0,0,CODE(L414)),M414))),M414)</f>
        <v>0</v>
      </c>
      <c r="N415" s="37" t="n">
        <f aca="false">IF(N$2=$D415,IF($B415="+",N414+1,IF($B415="-",N414-1,IF($B415=",",IF(LEN(M414)=0,0,CODE(M414)),N414))),N414)</f>
        <v>0</v>
      </c>
      <c r="O415" s="37" t="n">
        <f aca="false">IF(O$2=$D415,IF($B415="+",O414+1,IF($B415="-",O414-1,IF($B415=",",IF(LEN(N414)=0,0,CODE(N414)),O414))),O414)</f>
        <v>0</v>
      </c>
      <c r="P415" s="37" t="n">
        <f aca="false">IF(P$2=$D415,IF($B415="+",P414+1,IF($B415="-",P414-1,IF($B415=",",IF(LEN(O414)=0,0,CODE(O414)),P414))),P414)</f>
        <v>0</v>
      </c>
      <c r="Q415" s="37" t="n">
        <f aca="false">IF(Q$2=$D415,IF($B415="+",Q414+1,IF($B415="-",Q414-1,IF($B415=",",IF(LEN(P414)=0,0,CODE(P414)),Q414))),Q414)</f>
        <v>0</v>
      </c>
      <c r="R415" s="37" t="n">
        <f aca="false">IF(R$2=$D415,IF($B415="+",R414+1,IF($B415="-",R414-1,IF($B415=",",IF(LEN(Q414)=0,0,CODE(Q414)),R414))),R414)</f>
        <v>0</v>
      </c>
      <c r="S415" s="37" t="n">
        <f aca="false">IF(S$2=$D415,IF($B415="+",S414+1,IF($B415="-",S414-1,IF($B415=",",IF(LEN(R414)=0,0,CODE(R414)),S414))),S414)</f>
        <v>0</v>
      </c>
      <c r="T415" s="37" t="n">
        <f aca="false">IF(T$2=$D415,IF($B415="+",T414+1,IF($B415="-",T414-1,IF($B415=",",IF(LEN(S414)=0,0,CODE(S414)),T414))),T414)</f>
        <v>0</v>
      </c>
      <c r="U415" s="37" t="n">
        <f aca="false">IF(U$2=$D415,IF($B415="+",U414+1,IF($B415="-",U414-1,IF($B415=",",IF(LEN(T414)=0,0,CODE(T414)),U414))),U414)</f>
        <v>0</v>
      </c>
      <c r="V415" s="40" t="n">
        <f aca="false">IF(V$2=$D415,IF($B415="+",V414+1,IF($B415="-",V414-1,IF($B415=",",IF(LEN(U414)=0,0,CODE(U414)),V414))),V414)</f>
        <v>0</v>
      </c>
    </row>
    <row r="416" customFormat="false" ht="13.5" hidden="false" customHeight="false" outlineLevel="0" collapsed="false">
      <c r="A416" s="36" t="n">
        <v>412</v>
      </c>
      <c r="B416" s="37" t="str">
        <f aca="false">VLOOKUP(C415+1,プログラム解析!$A$3:$B$1027,2)</f>
        <v>HALT</v>
      </c>
      <c r="C416" s="37" t="n">
        <f aca="true">IF(AND(B416="[",INDIRECT("R"&amp;TEXT(A416+4,"0")&amp;"C"&amp;TEXT(D416+7,"0"),FALSE())=0),VLOOKUP(C415+1,プログラム解析!$A$3:$G$1027,7),IF(B416="]",VLOOKUP(C415+1,プログラム解析!$A$3:$G$1027,7)-1,C415+1))</f>
        <v>123</v>
      </c>
      <c r="D416" s="37" t="n">
        <f aca="false">IF(B416="&gt;",D415+1,IF(B416="&lt;",D415-1,D415))</f>
        <v>4</v>
      </c>
      <c r="E416" s="17" t="str">
        <f aca="true">IF(AND(B416=".",INDIRECT("R"&amp;TEXT(A416+4,"0")&amp;"C"&amp;TEXT(D416+7,"0"),FALSE())&lt;&gt;0),E415&amp;CLEAN(CHAR(INDIRECT("R"&amp;TEXT(A416+4,"0")&amp;"C"&amp;TEXT(D416+7,"0"),FALSE()))),E415)</f>
        <v>0Hello World!</v>
      </c>
      <c r="F416" s="38" t="n">
        <f aca="false">IF(B416=",",IF(LEN(F415)=0,"",RIGHT(F415,LEN(F415)-1)),F415)</f>
        <v>0</v>
      </c>
      <c r="G416" s="39" t="n">
        <f aca="false">IF(G$2=$D416,IF($B416="+",G415+1,IF($B416="-",G415-1,IF($B416=",",IF(LEN(F415)=0,0,CODE(F415)),G415))),G415)</f>
        <v>0</v>
      </c>
      <c r="H416" s="37" t="n">
        <f aca="false">IF(H$2=$D416,IF($B416="+",H415+1,IF($B416="-",H415-1,IF($B416=",",IF(LEN(G415)=0,0,CODE(G415)),H415))),H415)</f>
        <v>87</v>
      </c>
      <c r="I416" s="37" t="n">
        <f aca="false">IF(I$2=$D416,IF($B416="+",I415+1,IF($B416="-",I415-1,IF($B416=",",IF(LEN(H415)=0,0,CODE(H415)),I415))),I415)</f>
        <v>100</v>
      </c>
      <c r="J416" s="37" t="n">
        <f aca="false">IF(J$2=$D416,IF($B416="+",J415+1,IF($B416="-",J415-1,IF($B416=",",IF(LEN(I415)=0,0,CODE(I415)),J415))),J415)</f>
        <v>33</v>
      </c>
      <c r="K416" s="37" t="n">
        <f aca="false">IF(K$2=$D416,IF($B416="+",K415+1,IF($B416="-",K415-1,IF($B416=",",IF(LEN(J415)=0,0,CODE(J415)),K415))),K415)</f>
        <v>10</v>
      </c>
      <c r="L416" s="37" t="n">
        <f aca="false">IF(L$2=$D416,IF($B416="+",L415+1,IF($B416="-",L415-1,IF($B416=",",IF(LEN(K415)=0,0,CODE(K415)),L415))),L415)</f>
        <v>0</v>
      </c>
      <c r="M416" s="37" t="n">
        <f aca="false">IF(M$2=$D416,IF($B416="+",M415+1,IF($B416="-",M415-1,IF($B416=",",IF(LEN(L415)=0,0,CODE(L415)),M415))),M415)</f>
        <v>0</v>
      </c>
      <c r="N416" s="37" t="n">
        <f aca="false">IF(N$2=$D416,IF($B416="+",N415+1,IF($B416="-",N415-1,IF($B416=",",IF(LEN(M415)=0,0,CODE(M415)),N415))),N415)</f>
        <v>0</v>
      </c>
      <c r="O416" s="37" t="n">
        <f aca="false">IF(O$2=$D416,IF($B416="+",O415+1,IF($B416="-",O415-1,IF($B416=",",IF(LEN(N415)=0,0,CODE(N415)),O415))),O415)</f>
        <v>0</v>
      </c>
      <c r="P416" s="37" t="n">
        <f aca="false">IF(P$2=$D416,IF($B416="+",P415+1,IF($B416="-",P415-1,IF($B416=",",IF(LEN(O415)=0,0,CODE(O415)),P415))),P415)</f>
        <v>0</v>
      </c>
      <c r="Q416" s="37" t="n">
        <f aca="false">IF(Q$2=$D416,IF($B416="+",Q415+1,IF($B416="-",Q415-1,IF($B416=",",IF(LEN(P415)=0,0,CODE(P415)),Q415))),Q415)</f>
        <v>0</v>
      </c>
      <c r="R416" s="37" t="n">
        <f aca="false">IF(R$2=$D416,IF($B416="+",R415+1,IF($B416="-",R415-1,IF($B416=",",IF(LEN(Q415)=0,0,CODE(Q415)),R415))),R415)</f>
        <v>0</v>
      </c>
      <c r="S416" s="37" t="n">
        <f aca="false">IF(S$2=$D416,IF($B416="+",S415+1,IF($B416="-",S415-1,IF($B416=",",IF(LEN(R415)=0,0,CODE(R415)),S415))),S415)</f>
        <v>0</v>
      </c>
      <c r="T416" s="37" t="n">
        <f aca="false">IF(T$2=$D416,IF($B416="+",T415+1,IF($B416="-",T415-1,IF($B416=",",IF(LEN(S415)=0,0,CODE(S415)),T415))),T415)</f>
        <v>0</v>
      </c>
      <c r="U416" s="37" t="n">
        <f aca="false">IF(U$2=$D416,IF($B416="+",U415+1,IF($B416="-",U415-1,IF($B416=",",IF(LEN(T415)=0,0,CODE(T415)),U415))),U415)</f>
        <v>0</v>
      </c>
      <c r="V416" s="40" t="n">
        <f aca="false">IF(V$2=$D416,IF($B416="+",V415+1,IF($B416="-",V415-1,IF($B416=",",IF(LEN(U415)=0,0,CODE(U415)),V415))),V415)</f>
        <v>0</v>
      </c>
    </row>
    <row r="417" customFormat="false" ht="13.5" hidden="false" customHeight="false" outlineLevel="0" collapsed="false">
      <c r="A417" s="36" t="n">
        <v>413</v>
      </c>
      <c r="B417" s="37" t="str">
        <f aca="false">VLOOKUP(C416+1,プログラム解析!$A$3:$B$1027,2)</f>
        <v>HALT</v>
      </c>
      <c r="C417" s="37" t="n">
        <f aca="true">IF(AND(B417="[",INDIRECT("R"&amp;TEXT(A417+4,"0")&amp;"C"&amp;TEXT(D417+7,"0"),FALSE())=0),VLOOKUP(C416+1,プログラム解析!$A$3:$G$1027,7),IF(B417="]",VLOOKUP(C416+1,プログラム解析!$A$3:$G$1027,7)-1,C416+1))</f>
        <v>124</v>
      </c>
      <c r="D417" s="37" t="n">
        <f aca="false">IF(B417="&gt;",D416+1,IF(B417="&lt;",D416-1,D416))</f>
        <v>4</v>
      </c>
      <c r="E417" s="17" t="str">
        <f aca="true">IF(AND(B417=".",INDIRECT("R"&amp;TEXT(A417+4,"0")&amp;"C"&amp;TEXT(D417+7,"0"),FALSE())&lt;&gt;0),E416&amp;CLEAN(CHAR(INDIRECT("R"&amp;TEXT(A417+4,"0")&amp;"C"&amp;TEXT(D417+7,"0"),FALSE()))),E416)</f>
        <v>0Hello World!</v>
      </c>
      <c r="F417" s="38" t="n">
        <f aca="false">IF(B417=",",IF(LEN(F416)=0,"",RIGHT(F416,LEN(F416)-1)),F416)</f>
        <v>0</v>
      </c>
      <c r="G417" s="39" t="n">
        <f aca="false">IF(G$2=$D417,IF($B417="+",G416+1,IF($B417="-",G416-1,IF($B417=",",IF(LEN(F416)=0,0,CODE(F416)),G416))),G416)</f>
        <v>0</v>
      </c>
      <c r="H417" s="37" t="n">
        <f aca="false">IF(H$2=$D417,IF($B417="+",H416+1,IF($B417="-",H416-1,IF($B417=",",IF(LEN(G416)=0,0,CODE(G416)),H416))),H416)</f>
        <v>87</v>
      </c>
      <c r="I417" s="37" t="n">
        <f aca="false">IF(I$2=$D417,IF($B417="+",I416+1,IF($B417="-",I416-1,IF($B417=",",IF(LEN(H416)=0,0,CODE(H416)),I416))),I416)</f>
        <v>100</v>
      </c>
      <c r="J417" s="37" t="n">
        <f aca="false">IF(J$2=$D417,IF($B417="+",J416+1,IF($B417="-",J416-1,IF($B417=",",IF(LEN(I416)=0,0,CODE(I416)),J416))),J416)</f>
        <v>33</v>
      </c>
      <c r="K417" s="37" t="n">
        <f aca="false">IF(K$2=$D417,IF($B417="+",K416+1,IF($B417="-",K416-1,IF($B417=",",IF(LEN(J416)=0,0,CODE(J416)),K416))),K416)</f>
        <v>10</v>
      </c>
      <c r="L417" s="37" t="n">
        <f aca="false">IF(L$2=$D417,IF($B417="+",L416+1,IF($B417="-",L416-1,IF($B417=",",IF(LEN(K416)=0,0,CODE(K416)),L416))),L416)</f>
        <v>0</v>
      </c>
      <c r="M417" s="37" t="n">
        <f aca="false">IF(M$2=$D417,IF($B417="+",M416+1,IF($B417="-",M416-1,IF($B417=",",IF(LEN(L416)=0,0,CODE(L416)),M416))),M416)</f>
        <v>0</v>
      </c>
      <c r="N417" s="37" t="n">
        <f aca="false">IF(N$2=$D417,IF($B417="+",N416+1,IF($B417="-",N416-1,IF($B417=",",IF(LEN(M416)=0,0,CODE(M416)),N416))),N416)</f>
        <v>0</v>
      </c>
      <c r="O417" s="37" t="n">
        <f aca="false">IF(O$2=$D417,IF($B417="+",O416+1,IF($B417="-",O416-1,IF($B417=",",IF(LEN(N416)=0,0,CODE(N416)),O416))),O416)</f>
        <v>0</v>
      </c>
      <c r="P417" s="37" t="n">
        <f aca="false">IF(P$2=$D417,IF($B417="+",P416+1,IF($B417="-",P416-1,IF($B417=",",IF(LEN(O416)=0,0,CODE(O416)),P416))),P416)</f>
        <v>0</v>
      </c>
      <c r="Q417" s="37" t="n">
        <f aca="false">IF(Q$2=$D417,IF($B417="+",Q416+1,IF($B417="-",Q416-1,IF($B417=",",IF(LEN(P416)=0,0,CODE(P416)),Q416))),Q416)</f>
        <v>0</v>
      </c>
      <c r="R417" s="37" t="n">
        <f aca="false">IF(R$2=$D417,IF($B417="+",R416+1,IF($B417="-",R416-1,IF($B417=",",IF(LEN(Q416)=0,0,CODE(Q416)),R416))),R416)</f>
        <v>0</v>
      </c>
      <c r="S417" s="37" t="n">
        <f aca="false">IF(S$2=$D417,IF($B417="+",S416+1,IF($B417="-",S416-1,IF($B417=",",IF(LEN(R416)=0,0,CODE(R416)),S416))),S416)</f>
        <v>0</v>
      </c>
      <c r="T417" s="37" t="n">
        <f aca="false">IF(T$2=$D417,IF($B417="+",T416+1,IF($B417="-",T416-1,IF($B417=",",IF(LEN(S416)=0,0,CODE(S416)),T416))),T416)</f>
        <v>0</v>
      </c>
      <c r="U417" s="37" t="n">
        <f aca="false">IF(U$2=$D417,IF($B417="+",U416+1,IF($B417="-",U416-1,IF($B417=",",IF(LEN(T416)=0,0,CODE(T416)),U416))),U416)</f>
        <v>0</v>
      </c>
      <c r="V417" s="40" t="n">
        <f aca="false">IF(V$2=$D417,IF($B417="+",V416+1,IF($B417="-",V416-1,IF($B417=",",IF(LEN(U416)=0,0,CODE(U416)),V416))),V416)</f>
        <v>0</v>
      </c>
    </row>
    <row r="418" customFormat="false" ht="13.5" hidden="false" customHeight="false" outlineLevel="0" collapsed="false">
      <c r="A418" s="36" t="n">
        <v>414</v>
      </c>
      <c r="B418" s="37" t="str">
        <f aca="false">VLOOKUP(C417+1,プログラム解析!$A$3:$B$1027,2)</f>
        <v>HALT</v>
      </c>
      <c r="C418" s="37" t="n">
        <f aca="true">IF(AND(B418="[",INDIRECT("R"&amp;TEXT(A418+4,"0")&amp;"C"&amp;TEXT(D418+7,"0"),FALSE())=0),VLOOKUP(C417+1,プログラム解析!$A$3:$G$1027,7),IF(B418="]",VLOOKUP(C417+1,プログラム解析!$A$3:$G$1027,7)-1,C417+1))</f>
        <v>125</v>
      </c>
      <c r="D418" s="37" t="n">
        <f aca="false">IF(B418="&gt;",D417+1,IF(B418="&lt;",D417-1,D417))</f>
        <v>4</v>
      </c>
      <c r="E418" s="17" t="str">
        <f aca="true">IF(AND(B418=".",INDIRECT("R"&amp;TEXT(A418+4,"0")&amp;"C"&amp;TEXT(D418+7,"0"),FALSE())&lt;&gt;0),E417&amp;CLEAN(CHAR(INDIRECT("R"&amp;TEXT(A418+4,"0")&amp;"C"&amp;TEXT(D418+7,"0"),FALSE()))),E417)</f>
        <v>0Hello World!</v>
      </c>
      <c r="F418" s="38" t="n">
        <f aca="false">IF(B418=",",IF(LEN(F417)=0,"",RIGHT(F417,LEN(F417)-1)),F417)</f>
        <v>0</v>
      </c>
      <c r="G418" s="39" t="n">
        <f aca="false">IF(G$2=$D418,IF($B418="+",G417+1,IF($B418="-",G417-1,IF($B418=",",IF(LEN(F417)=0,0,CODE(F417)),G417))),G417)</f>
        <v>0</v>
      </c>
      <c r="H418" s="37" t="n">
        <f aca="false">IF(H$2=$D418,IF($B418="+",H417+1,IF($B418="-",H417-1,IF($B418=",",IF(LEN(G417)=0,0,CODE(G417)),H417))),H417)</f>
        <v>87</v>
      </c>
      <c r="I418" s="37" t="n">
        <f aca="false">IF(I$2=$D418,IF($B418="+",I417+1,IF($B418="-",I417-1,IF($B418=",",IF(LEN(H417)=0,0,CODE(H417)),I417))),I417)</f>
        <v>100</v>
      </c>
      <c r="J418" s="37" t="n">
        <f aca="false">IF(J$2=$D418,IF($B418="+",J417+1,IF($B418="-",J417-1,IF($B418=",",IF(LEN(I417)=0,0,CODE(I417)),J417))),J417)</f>
        <v>33</v>
      </c>
      <c r="K418" s="37" t="n">
        <f aca="false">IF(K$2=$D418,IF($B418="+",K417+1,IF($B418="-",K417-1,IF($B418=",",IF(LEN(J417)=0,0,CODE(J417)),K417))),K417)</f>
        <v>10</v>
      </c>
      <c r="L418" s="37" t="n">
        <f aca="false">IF(L$2=$D418,IF($B418="+",L417+1,IF($B418="-",L417-1,IF($B418=",",IF(LEN(K417)=0,0,CODE(K417)),L417))),L417)</f>
        <v>0</v>
      </c>
      <c r="M418" s="37" t="n">
        <f aca="false">IF(M$2=$D418,IF($B418="+",M417+1,IF($B418="-",M417-1,IF($B418=",",IF(LEN(L417)=0,0,CODE(L417)),M417))),M417)</f>
        <v>0</v>
      </c>
      <c r="N418" s="37" t="n">
        <f aca="false">IF(N$2=$D418,IF($B418="+",N417+1,IF($B418="-",N417-1,IF($B418=",",IF(LEN(M417)=0,0,CODE(M417)),N417))),N417)</f>
        <v>0</v>
      </c>
      <c r="O418" s="37" t="n">
        <f aca="false">IF(O$2=$D418,IF($B418="+",O417+1,IF($B418="-",O417-1,IF($B418=",",IF(LEN(N417)=0,0,CODE(N417)),O417))),O417)</f>
        <v>0</v>
      </c>
      <c r="P418" s="37" t="n">
        <f aca="false">IF(P$2=$D418,IF($B418="+",P417+1,IF($B418="-",P417-1,IF($B418=",",IF(LEN(O417)=0,0,CODE(O417)),P417))),P417)</f>
        <v>0</v>
      </c>
      <c r="Q418" s="37" t="n">
        <f aca="false">IF(Q$2=$D418,IF($B418="+",Q417+1,IF($B418="-",Q417-1,IF($B418=",",IF(LEN(P417)=0,0,CODE(P417)),Q417))),Q417)</f>
        <v>0</v>
      </c>
      <c r="R418" s="37" t="n">
        <f aca="false">IF(R$2=$D418,IF($B418="+",R417+1,IF($B418="-",R417-1,IF($B418=",",IF(LEN(Q417)=0,0,CODE(Q417)),R417))),R417)</f>
        <v>0</v>
      </c>
      <c r="S418" s="37" t="n">
        <f aca="false">IF(S$2=$D418,IF($B418="+",S417+1,IF($B418="-",S417-1,IF($B418=",",IF(LEN(R417)=0,0,CODE(R417)),S417))),S417)</f>
        <v>0</v>
      </c>
      <c r="T418" s="37" t="n">
        <f aca="false">IF(T$2=$D418,IF($B418="+",T417+1,IF($B418="-",T417-1,IF($B418=",",IF(LEN(S417)=0,0,CODE(S417)),T417))),T417)</f>
        <v>0</v>
      </c>
      <c r="U418" s="37" t="n">
        <f aca="false">IF(U$2=$D418,IF($B418="+",U417+1,IF($B418="-",U417-1,IF($B418=",",IF(LEN(T417)=0,0,CODE(T417)),U417))),U417)</f>
        <v>0</v>
      </c>
      <c r="V418" s="40" t="n">
        <f aca="false">IF(V$2=$D418,IF($B418="+",V417+1,IF($B418="-",V417-1,IF($B418=",",IF(LEN(U417)=0,0,CODE(U417)),V417))),V417)</f>
        <v>0</v>
      </c>
    </row>
    <row r="419" customFormat="false" ht="13.5" hidden="false" customHeight="false" outlineLevel="0" collapsed="false">
      <c r="A419" s="36" t="n">
        <v>415</v>
      </c>
      <c r="B419" s="37" t="str">
        <f aca="false">VLOOKUP(C418+1,プログラム解析!$A$3:$B$1027,2)</f>
        <v>HALT</v>
      </c>
      <c r="C419" s="37" t="n">
        <f aca="true">IF(AND(B419="[",INDIRECT("R"&amp;TEXT(A419+4,"0")&amp;"C"&amp;TEXT(D419+7,"0"),FALSE())=0),VLOOKUP(C418+1,プログラム解析!$A$3:$G$1027,7),IF(B419="]",VLOOKUP(C418+1,プログラム解析!$A$3:$G$1027,7)-1,C418+1))</f>
        <v>126</v>
      </c>
      <c r="D419" s="37" t="n">
        <f aca="false">IF(B419="&gt;",D418+1,IF(B419="&lt;",D418-1,D418))</f>
        <v>4</v>
      </c>
      <c r="E419" s="17" t="str">
        <f aca="true">IF(AND(B419=".",INDIRECT("R"&amp;TEXT(A419+4,"0")&amp;"C"&amp;TEXT(D419+7,"0"),FALSE())&lt;&gt;0),E418&amp;CLEAN(CHAR(INDIRECT("R"&amp;TEXT(A419+4,"0")&amp;"C"&amp;TEXT(D419+7,"0"),FALSE()))),E418)</f>
        <v>0Hello World!</v>
      </c>
      <c r="F419" s="38" t="n">
        <f aca="false">IF(B419=",",IF(LEN(F418)=0,"",RIGHT(F418,LEN(F418)-1)),F418)</f>
        <v>0</v>
      </c>
      <c r="G419" s="39" t="n">
        <f aca="false">IF(G$2=$D419,IF($B419="+",G418+1,IF($B419="-",G418-1,IF($B419=",",IF(LEN(F418)=0,0,CODE(F418)),G418))),G418)</f>
        <v>0</v>
      </c>
      <c r="H419" s="37" t="n">
        <f aca="false">IF(H$2=$D419,IF($B419="+",H418+1,IF($B419="-",H418-1,IF($B419=",",IF(LEN(G418)=0,0,CODE(G418)),H418))),H418)</f>
        <v>87</v>
      </c>
      <c r="I419" s="37" t="n">
        <f aca="false">IF(I$2=$D419,IF($B419="+",I418+1,IF($B419="-",I418-1,IF($B419=",",IF(LEN(H418)=0,0,CODE(H418)),I418))),I418)</f>
        <v>100</v>
      </c>
      <c r="J419" s="37" t="n">
        <f aca="false">IF(J$2=$D419,IF($B419="+",J418+1,IF($B419="-",J418-1,IF($B419=",",IF(LEN(I418)=0,0,CODE(I418)),J418))),J418)</f>
        <v>33</v>
      </c>
      <c r="K419" s="37" t="n">
        <f aca="false">IF(K$2=$D419,IF($B419="+",K418+1,IF($B419="-",K418-1,IF($B419=",",IF(LEN(J418)=0,0,CODE(J418)),K418))),K418)</f>
        <v>10</v>
      </c>
      <c r="L419" s="37" t="n">
        <f aca="false">IF(L$2=$D419,IF($B419="+",L418+1,IF($B419="-",L418-1,IF($B419=",",IF(LEN(K418)=0,0,CODE(K418)),L418))),L418)</f>
        <v>0</v>
      </c>
      <c r="M419" s="37" t="n">
        <f aca="false">IF(M$2=$D419,IF($B419="+",M418+1,IF($B419="-",M418-1,IF($B419=",",IF(LEN(L418)=0,0,CODE(L418)),M418))),M418)</f>
        <v>0</v>
      </c>
      <c r="N419" s="37" t="n">
        <f aca="false">IF(N$2=$D419,IF($B419="+",N418+1,IF($B419="-",N418-1,IF($B419=",",IF(LEN(M418)=0,0,CODE(M418)),N418))),N418)</f>
        <v>0</v>
      </c>
      <c r="O419" s="37" t="n">
        <f aca="false">IF(O$2=$D419,IF($B419="+",O418+1,IF($B419="-",O418-1,IF($B419=",",IF(LEN(N418)=0,0,CODE(N418)),O418))),O418)</f>
        <v>0</v>
      </c>
      <c r="P419" s="37" t="n">
        <f aca="false">IF(P$2=$D419,IF($B419="+",P418+1,IF($B419="-",P418-1,IF($B419=",",IF(LEN(O418)=0,0,CODE(O418)),P418))),P418)</f>
        <v>0</v>
      </c>
      <c r="Q419" s="37" t="n">
        <f aca="false">IF(Q$2=$D419,IF($B419="+",Q418+1,IF($B419="-",Q418-1,IF($B419=",",IF(LEN(P418)=0,0,CODE(P418)),Q418))),Q418)</f>
        <v>0</v>
      </c>
      <c r="R419" s="37" t="n">
        <f aca="false">IF(R$2=$D419,IF($B419="+",R418+1,IF($B419="-",R418-1,IF($B419=",",IF(LEN(Q418)=0,0,CODE(Q418)),R418))),R418)</f>
        <v>0</v>
      </c>
      <c r="S419" s="37" t="n">
        <f aca="false">IF(S$2=$D419,IF($B419="+",S418+1,IF($B419="-",S418-1,IF($B419=",",IF(LEN(R418)=0,0,CODE(R418)),S418))),S418)</f>
        <v>0</v>
      </c>
      <c r="T419" s="37" t="n">
        <f aca="false">IF(T$2=$D419,IF($B419="+",T418+1,IF($B419="-",T418-1,IF($B419=",",IF(LEN(S418)=0,0,CODE(S418)),T418))),T418)</f>
        <v>0</v>
      </c>
      <c r="U419" s="37" t="n">
        <f aca="false">IF(U$2=$D419,IF($B419="+",U418+1,IF($B419="-",U418-1,IF($B419=",",IF(LEN(T418)=0,0,CODE(T418)),U418))),U418)</f>
        <v>0</v>
      </c>
      <c r="V419" s="40" t="n">
        <f aca="false">IF(V$2=$D419,IF($B419="+",V418+1,IF($B419="-",V418-1,IF($B419=",",IF(LEN(U418)=0,0,CODE(U418)),V418))),V418)</f>
        <v>0</v>
      </c>
    </row>
    <row r="420" customFormat="false" ht="13.5" hidden="false" customHeight="false" outlineLevel="0" collapsed="false">
      <c r="A420" s="36" t="n">
        <v>416</v>
      </c>
      <c r="B420" s="37" t="str">
        <f aca="false">VLOOKUP(C419+1,プログラム解析!$A$3:$B$1027,2)</f>
        <v>HALT</v>
      </c>
      <c r="C420" s="37" t="n">
        <f aca="true">IF(AND(B420="[",INDIRECT("R"&amp;TEXT(A420+4,"0")&amp;"C"&amp;TEXT(D420+7,"0"),FALSE())=0),VLOOKUP(C419+1,プログラム解析!$A$3:$G$1027,7),IF(B420="]",VLOOKUP(C419+1,プログラム解析!$A$3:$G$1027,7)-1,C419+1))</f>
        <v>127</v>
      </c>
      <c r="D420" s="37" t="n">
        <f aca="false">IF(B420="&gt;",D419+1,IF(B420="&lt;",D419-1,D419))</f>
        <v>4</v>
      </c>
      <c r="E420" s="17" t="str">
        <f aca="true">IF(AND(B420=".",INDIRECT("R"&amp;TEXT(A420+4,"0")&amp;"C"&amp;TEXT(D420+7,"0"),FALSE())&lt;&gt;0),E419&amp;CLEAN(CHAR(INDIRECT("R"&amp;TEXT(A420+4,"0")&amp;"C"&amp;TEXT(D420+7,"0"),FALSE()))),E419)</f>
        <v>0Hello World!</v>
      </c>
      <c r="F420" s="38" t="n">
        <f aca="false">IF(B420=",",IF(LEN(F419)=0,"",RIGHT(F419,LEN(F419)-1)),F419)</f>
        <v>0</v>
      </c>
      <c r="G420" s="39" t="n">
        <f aca="false">IF(G$2=$D420,IF($B420="+",G419+1,IF($B420="-",G419-1,IF($B420=",",IF(LEN(F419)=0,0,CODE(F419)),G419))),G419)</f>
        <v>0</v>
      </c>
      <c r="H420" s="37" t="n">
        <f aca="false">IF(H$2=$D420,IF($B420="+",H419+1,IF($B420="-",H419-1,IF($B420=",",IF(LEN(G419)=0,0,CODE(G419)),H419))),H419)</f>
        <v>87</v>
      </c>
      <c r="I420" s="37" t="n">
        <f aca="false">IF(I$2=$D420,IF($B420="+",I419+1,IF($B420="-",I419-1,IF($B420=",",IF(LEN(H419)=0,0,CODE(H419)),I419))),I419)</f>
        <v>100</v>
      </c>
      <c r="J420" s="37" t="n">
        <f aca="false">IF(J$2=$D420,IF($B420="+",J419+1,IF($B420="-",J419-1,IF($B420=",",IF(LEN(I419)=0,0,CODE(I419)),J419))),J419)</f>
        <v>33</v>
      </c>
      <c r="K420" s="37" t="n">
        <f aca="false">IF(K$2=$D420,IF($B420="+",K419+1,IF($B420="-",K419-1,IF($B420=",",IF(LEN(J419)=0,0,CODE(J419)),K419))),K419)</f>
        <v>10</v>
      </c>
      <c r="L420" s="37" t="n">
        <f aca="false">IF(L$2=$D420,IF($B420="+",L419+1,IF($B420="-",L419-1,IF($B420=",",IF(LEN(K419)=0,0,CODE(K419)),L419))),L419)</f>
        <v>0</v>
      </c>
      <c r="M420" s="37" t="n">
        <f aca="false">IF(M$2=$D420,IF($B420="+",M419+1,IF($B420="-",M419-1,IF($B420=",",IF(LEN(L419)=0,0,CODE(L419)),M419))),M419)</f>
        <v>0</v>
      </c>
      <c r="N420" s="37" t="n">
        <f aca="false">IF(N$2=$D420,IF($B420="+",N419+1,IF($B420="-",N419-1,IF($B420=",",IF(LEN(M419)=0,0,CODE(M419)),N419))),N419)</f>
        <v>0</v>
      </c>
      <c r="O420" s="37" t="n">
        <f aca="false">IF(O$2=$D420,IF($B420="+",O419+1,IF($B420="-",O419-1,IF($B420=",",IF(LEN(N419)=0,0,CODE(N419)),O419))),O419)</f>
        <v>0</v>
      </c>
      <c r="P420" s="37" t="n">
        <f aca="false">IF(P$2=$D420,IF($B420="+",P419+1,IF($B420="-",P419-1,IF($B420=",",IF(LEN(O419)=0,0,CODE(O419)),P419))),P419)</f>
        <v>0</v>
      </c>
      <c r="Q420" s="37" t="n">
        <f aca="false">IF(Q$2=$D420,IF($B420="+",Q419+1,IF($B420="-",Q419-1,IF($B420=",",IF(LEN(P419)=0,0,CODE(P419)),Q419))),Q419)</f>
        <v>0</v>
      </c>
      <c r="R420" s="37" t="n">
        <f aca="false">IF(R$2=$D420,IF($B420="+",R419+1,IF($B420="-",R419-1,IF($B420=",",IF(LEN(Q419)=0,0,CODE(Q419)),R419))),R419)</f>
        <v>0</v>
      </c>
      <c r="S420" s="37" t="n">
        <f aca="false">IF(S$2=$D420,IF($B420="+",S419+1,IF($B420="-",S419-1,IF($B420=",",IF(LEN(R419)=0,0,CODE(R419)),S419))),S419)</f>
        <v>0</v>
      </c>
      <c r="T420" s="37" t="n">
        <f aca="false">IF(T$2=$D420,IF($B420="+",T419+1,IF($B420="-",T419-1,IF($B420=",",IF(LEN(S419)=0,0,CODE(S419)),T419))),T419)</f>
        <v>0</v>
      </c>
      <c r="U420" s="37" t="n">
        <f aca="false">IF(U$2=$D420,IF($B420="+",U419+1,IF($B420="-",U419-1,IF($B420=",",IF(LEN(T419)=0,0,CODE(T419)),U419))),U419)</f>
        <v>0</v>
      </c>
      <c r="V420" s="40" t="n">
        <f aca="false">IF(V$2=$D420,IF($B420="+",V419+1,IF($B420="-",V419-1,IF($B420=",",IF(LEN(U419)=0,0,CODE(U419)),V419))),V419)</f>
        <v>0</v>
      </c>
    </row>
    <row r="421" customFormat="false" ht="13.5" hidden="false" customHeight="false" outlineLevel="0" collapsed="false">
      <c r="A421" s="36" t="n">
        <v>417</v>
      </c>
      <c r="B421" s="37" t="str">
        <f aca="false">VLOOKUP(C420+1,プログラム解析!$A$3:$B$1027,2)</f>
        <v>HALT</v>
      </c>
      <c r="C421" s="37" t="n">
        <f aca="true">IF(AND(B421="[",INDIRECT("R"&amp;TEXT(A421+4,"0")&amp;"C"&amp;TEXT(D421+7,"0"),FALSE())=0),VLOOKUP(C420+1,プログラム解析!$A$3:$G$1027,7),IF(B421="]",VLOOKUP(C420+1,プログラム解析!$A$3:$G$1027,7)-1,C420+1))</f>
        <v>128</v>
      </c>
      <c r="D421" s="37" t="n">
        <f aca="false">IF(B421="&gt;",D420+1,IF(B421="&lt;",D420-1,D420))</f>
        <v>4</v>
      </c>
      <c r="E421" s="17" t="str">
        <f aca="true">IF(AND(B421=".",INDIRECT("R"&amp;TEXT(A421+4,"0")&amp;"C"&amp;TEXT(D421+7,"0"),FALSE())&lt;&gt;0),E420&amp;CLEAN(CHAR(INDIRECT("R"&amp;TEXT(A421+4,"0")&amp;"C"&amp;TEXT(D421+7,"0"),FALSE()))),E420)</f>
        <v>0Hello World!</v>
      </c>
      <c r="F421" s="38" t="n">
        <f aca="false">IF(B421=",",IF(LEN(F420)=0,"",RIGHT(F420,LEN(F420)-1)),F420)</f>
        <v>0</v>
      </c>
      <c r="G421" s="39" t="n">
        <f aca="false">IF(G$2=$D421,IF($B421="+",G420+1,IF($B421="-",G420-1,IF($B421=",",IF(LEN(F420)=0,0,CODE(F420)),G420))),G420)</f>
        <v>0</v>
      </c>
      <c r="H421" s="37" t="n">
        <f aca="false">IF(H$2=$D421,IF($B421="+",H420+1,IF($B421="-",H420-1,IF($B421=",",IF(LEN(G420)=0,0,CODE(G420)),H420))),H420)</f>
        <v>87</v>
      </c>
      <c r="I421" s="37" t="n">
        <f aca="false">IF(I$2=$D421,IF($B421="+",I420+1,IF($B421="-",I420-1,IF($B421=",",IF(LEN(H420)=0,0,CODE(H420)),I420))),I420)</f>
        <v>100</v>
      </c>
      <c r="J421" s="37" t="n">
        <f aca="false">IF(J$2=$D421,IF($B421="+",J420+1,IF($B421="-",J420-1,IF($B421=",",IF(LEN(I420)=0,0,CODE(I420)),J420))),J420)</f>
        <v>33</v>
      </c>
      <c r="K421" s="37" t="n">
        <f aca="false">IF(K$2=$D421,IF($B421="+",K420+1,IF($B421="-",K420-1,IF($B421=",",IF(LEN(J420)=0,0,CODE(J420)),K420))),K420)</f>
        <v>10</v>
      </c>
      <c r="L421" s="37" t="n">
        <f aca="false">IF(L$2=$D421,IF($B421="+",L420+1,IF($B421="-",L420-1,IF($B421=",",IF(LEN(K420)=0,0,CODE(K420)),L420))),L420)</f>
        <v>0</v>
      </c>
      <c r="M421" s="37" t="n">
        <f aca="false">IF(M$2=$D421,IF($B421="+",M420+1,IF($B421="-",M420-1,IF($B421=",",IF(LEN(L420)=0,0,CODE(L420)),M420))),M420)</f>
        <v>0</v>
      </c>
      <c r="N421" s="37" t="n">
        <f aca="false">IF(N$2=$D421,IF($B421="+",N420+1,IF($B421="-",N420-1,IF($B421=",",IF(LEN(M420)=0,0,CODE(M420)),N420))),N420)</f>
        <v>0</v>
      </c>
      <c r="O421" s="37" t="n">
        <f aca="false">IF(O$2=$D421,IF($B421="+",O420+1,IF($B421="-",O420-1,IF($B421=",",IF(LEN(N420)=0,0,CODE(N420)),O420))),O420)</f>
        <v>0</v>
      </c>
      <c r="P421" s="37" t="n">
        <f aca="false">IF(P$2=$D421,IF($B421="+",P420+1,IF($B421="-",P420-1,IF($B421=",",IF(LEN(O420)=0,0,CODE(O420)),P420))),P420)</f>
        <v>0</v>
      </c>
      <c r="Q421" s="37" t="n">
        <f aca="false">IF(Q$2=$D421,IF($B421="+",Q420+1,IF($B421="-",Q420-1,IF($B421=",",IF(LEN(P420)=0,0,CODE(P420)),Q420))),Q420)</f>
        <v>0</v>
      </c>
      <c r="R421" s="37" t="n">
        <f aca="false">IF(R$2=$D421,IF($B421="+",R420+1,IF($B421="-",R420-1,IF($B421=",",IF(LEN(Q420)=0,0,CODE(Q420)),R420))),R420)</f>
        <v>0</v>
      </c>
      <c r="S421" s="37" t="n">
        <f aca="false">IF(S$2=$D421,IF($B421="+",S420+1,IF($B421="-",S420-1,IF($B421=",",IF(LEN(R420)=0,0,CODE(R420)),S420))),S420)</f>
        <v>0</v>
      </c>
      <c r="T421" s="37" t="n">
        <f aca="false">IF(T$2=$D421,IF($B421="+",T420+1,IF($B421="-",T420-1,IF($B421=",",IF(LEN(S420)=0,0,CODE(S420)),T420))),T420)</f>
        <v>0</v>
      </c>
      <c r="U421" s="37" t="n">
        <f aca="false">IF(U$2=$D421,IF($B421="+",U420+1,IF($B421="-",U420-1,IF($B421=",",IF(LEN(T420)=0,0,CODE(T420)),U420))),U420)</f>
        <v>0</v>
      </c>
      <c r="V421" s="40" t="n">
        <f aca="false">IF(V$2=$D421,IF($B421="+",V420+1,IF($B421="-",V420-1,IF($B421=",",IF(LEN(U420)=0,0,CODE(U420)),V420))),V420)</f>
        <v>0</v>
      </c>
    </row>
    <row r="422" customFormat="false" ht="13.5" hidden="false" customHeight="false" outlineLevel="0" collapsed="false">
      <c r="A422" s="36" t="n">
        <v>418</v>
      </c>
      <c r="B422" s="37" t="str">
        <f aca="false">VLOOKUP(C421+1,プログラム解析!$A$3:$B$1027,2)</f>
        <v>HALT</v>
      </c>
      <c r="C422" s="37" t="n">
        <f aca="true">IF(AND(B422="[",INDIRECT("R"&amp;TEXT(A422+4,"0")&amp;"C"&amp;TEXT(D422+7,"0"),FALSE())=0),VLOOKUP(C421+1,プログラム解析!$A$3:$G$1027,7),IF(B422="]",VLOOKUP(C421+1,プログラム解析!$A$3:$G$1027,7)-1,C421+1))</f>
        <v>129</v>
      </c>
      <c r="D422" s="37" t="n">
        <f aca="false">IF(B422="&gt;",D421+1,IF(B422="&lt;",D421-1,D421))</f>
        <v>4</v>
      </c>
      <c r="E422" s="17" t="str">
        <f aca="true">IF(AND(B422=".",INDIRECT("R"&amp;TEXT(A422+4,"0")&amp;"C"&amp;TEXT(D422+7,"0"),FALSE())&lt;&gt;0),E421&amp;CLEAN(CHAR(INDIRECT("R"&amp;TEXT(A422+4,"0")&amp;"C"&amp;TEXT(D422+7,"0"),FALSE()))),E421)</f>
        <v>0Hello World!</v>
      </c>
      <c r="F422" s="38" t="n">
        <f aca="false">IF(B422=",",IF(LEN(F421)=0,"",RIGHT(F421,LEN(F421)-1)),F421)</f>
        <v>0</v>
      </c>
      <c r="G422" s="39" t="n">
        <f aca="false">IF(G$2=$D422,IF($B422="+",G421+1,IF($B422="-",G421-1,IF($B422=",",IF(LEN(F421)=0,0,CODE(F421)),G421))),G421)</f>
        <v>0</v>
      </c>
      <c r="H422" s="37" t="n">
        <f aca="false">IF(H$2=$D422,IF($B422="+",H421+1,IF($B422="-",H421-1,IF($B422=",",IF(LEN(G421)=0,0,CODE(G421)),H421))),H421)</f>
        <v>87</v>
      </c>
      <c r="I422" s="37" t="n">
        <f aca="false">IF(I$2=$D422,IF($B422="+",I421+1,IF($B422="-",I421-1,IF($B422=",",IF(LEN(H421)=0,0,CODE(H421)),I421))),I421)</f>
        <v>100</v>
      </c>
      <c r="J422" s="37" t="n">
        <f aca="false">IF(J$2=$D422,IF($B422="+",J421+1,IF($B422="-",J421-1,IF($B422=",",IF(LEN(I421)=0,0,CODE(I421)),J421))),J421)</f>
        <v>33</v>
      </c>
      <c r="K422" s="37" t="n">
        <f aca="false">IF(K$2=$D422,IF($B422="+",K421+1,IF($B422="-",K421-1,IF($B422=",",IF(LEN(J421)=0,0,CODE(J421)),K421))),K421)</f>
        <v>10</v>
      </c>
      <c r="L422" s="37" t="n">
        <f aca="false">IF(L$2=$D422,IF($B422="+",L421+1,IF($B422="-",L421-1,IF($B422=",",IF(LEN(K421)=0,0,CODE(K421)),L421))),L421)</f>
        <v>0</v>
      </c>
      <c r="M422" s="37" t="n">
        <f aca="false">IF(M$2=$D422,IF($B422="+",M421+1,IF($B422="-",M421-1,IF($B422=",",IF(LEN(L421)=0,0,CODE(L421)),M421))),M421)</f>
        <v>0</v>
      </c>
      <c r="N422" s="37" t="n">
        <f aca="false">IF(N$2=$D422,IF($B422="+",N421+1,IF($B422="-",N421-1,IF($B422=",",IF(LEN(M421)=0,0,CODE(M421)),N421))),N421)</f>
        <v>0</v>
      </c>
      <c r="O422" s="37" t="n">
        <f aca="false">IF(O$2=$D422,IF($B422="+",O421+1,IF($B422="-",O421-1,IF($B422=",",IF(LEN(N421)=0,0,CODE(N421)),O421))),O421)</f>
        <v>0</v>
      </c>
      <c r="P422" s="37" t="n">
        <f aca="false">IF(P$2=$D422,IF($B422="+",P421+1,IF($B422="-",P421-1,IF($B422=",",IF(LEN(O421)=0,0,CODE(O421)),P421))),P421)</f>
        <v>0</v>
      </c>
      <c r="Q422" s="37" t="n">
        <f aca="false">IF(Q$2=$D422,IF($B422="+",Q421+1,IF($B422="-",Q421-1,IF($B422=",",IF(LEN(P421)=0,0,CODE(P421)),Q421))),Q421)</f>
        <v>0</v>
      </c>
      <c r="R422" s="37" t="n">
        <f aca="false">IF(R$2=$D422,IF($B422="+",R421+1,IF($B422="-",R421-1,IF($B422=",",IF(LEN(Q421)=0,0,CODE(Q421)),R421))),R421)</f>
        <v>0</v>
      </c>
      <c r="S422" s="37" t="n">
        <f aca="false">IF(S$2=$D422,IF($B422="+",S421+1,IF($B422="-",S421-1,IF($B422=",",IF(LEN(R421)=0,0,CODE(R421)),S421))),S421)</f>
        <v>0</v>
      </c>
      <c r="T422" s="37" t="n">
        <f aca="false">IF(T$2=$D422,IF($B422="+",T421+1,IF($B422="-",T421-1,IF($B422=",",IF(LEN(S421)=0,0,CODE(S421)),T421))),T421)</f>
        <v>0</v>
      </c>
      <c r="U422" s="37" t="n">
        <f aca="false">IF(U$2=$D422,IF($B422="+",U421+1,IF($B422="-",U421-1,IF($B422=",",IF(LEN(T421)=0,0,CODE(T421)),U421))),U421)</f>
        <v>0</v>
      </c>
      <c r="V422" s="40" t="n">
        <f aca="false">IF(V$2=$D422,IF($B422="+",V421+1,IF($B422="-",V421-1,IF($B422=",",IF(LEN(U421)=0,0,CODE(U421)),V421))),V421)</f>
        <v>0</v>
      </c>
    </row>
    <row r="423" customFormat="false" ht="13.5" hidden="false" customHeight="false" outlineLevel="0" collapsed="false">
      <c r="A423" s="36" t="n">
        <v>419</v>
      </c>
      <c r="B423" s="37" t="str">
        <f aca="false">VLOOKUP(C422+1,プログラム解析!$A$3:$B$1027,2)</f>
        <v>HALT</v>
      </c>
      <c r="C423" s="37" t="n">
        <f aca="true">IF(AND(B423="[",INDIRECT("R"&amp;TEXT(A423+4,"0")&amp;"C"&amp;TEXT(D423+7,"0"),FALSE())=0),VLOOKUP(C422+1,プログラム解析!$A$3:$G$1027,7),IF(B423="]",VLOOKUP(C422+1,プログラム解析!$A$3:$G$1027,7)-1,C422+1))</f>
        <v>130</v>
      </c>
      <c r="D423" s="37" t="n">
        <f aca="false">IF(B423="&gt;",D422+1,IF(B423="&lt;",D422-1,D422))</f>
        <v>4</v>
      </c>
      <c r="E423" s="17" t="str">
        <f aca="true">IF(AND(B423=".",INDIRECT("R"&amp;TEXT(A423+4,"0")&amp;"C"&amp;TEXT(D423+7,"0"),FALSE())&lt;&gt;0),E422&amp;CLEAN(CHAR(INDIRECT("R"&amp;TEXT(A423+4,"0")&amp;"C"&amp;TEXT(D423+7,"0"),FALSE()))),E422)</f>
        <v>0Hello World!</v>
      </c>
      <c r="F423" s="38" t="n">
        <f aca="false">IF(B423=",",IF(LEN(F422)=0,"",RIGHT(F422,LEN(F422)-1)),F422)</f>
        <v>0</v>
      </c>
      <c r="G423" s="39" t="n">
        <f aca="false">IF(G$2=$D423,IF($B423="+",G422+1,IF($B423="-",G422-1,IF($B423=",",IF(LEN(F422)=0,0,CODE(F422)),G422))),G422)</f>
        <v>0</v>
      </c>
      <c r="H423" s="37" t="n">
        <f aca="false">IF(H$2=$D423,IF($B423="+",H422+1,IF($B423="-",H422-1,IF($B423=",",IF(LEN(G422)=0,0,CODE(G422)),H422))),H422)</f>
        <v>87</v>
      </c>
      <c r="I423" s="37" t="n">
        <f aca="false">IF(I$2=$D423,IF($B423="+",I422+1,IF($B423="-",I422-1,IF($B423=",",IF(LEN(H422)=0,0,CODE(H422)),I422))),I422)</f>
        <v>100</v>
      </c>
      <c r="J423" s="37" t="n">
        <f aca="false">IF(J$2=$D423,IF($B423="+",J422+1,IF($B423="-",J422-1,IF($B423=",",IF(LEN(I422)=0,0,CODE(I422)),J422))),J422)</f>
        <v>33</v>
      </c>
      <c r="K423" s="37" t="n">
        <f aca="false">IF(K$2=$D423,IF($B423="+",K422+1,IF($B423="-",K422-1,IF($B423=",",IF(LEN(J422)=0,0,CODE(J422)),K422))),K422)</f>
        <v>10</v>
      </c>
      <c r="L423" s="37" t="n">
        <f aca="false">IF(L$2=$D423,IF($B423="+",L422+1,IF($B423="-",L422-1,IF($B423=",",IF(LEN(K422)=0,0,CODE(K422)),L422))),L422)</f>
        <v>0</v>
      </c>
      <c r="M423" s="37" t="n">
        <f aca="false">IF(M$2=$D423,IF($B423="+",M422+1,IF($B423="-",M422-1,IF($B423=",",IF(LEN(L422)=0,0,CODE(L422)),M422))),M422)</f>
        <v>0</v>
      </c>
      <c r="N423" s="37" t="n">
        <f aca="false">IF(N$2=$D423,IF($B423="+",N422+1,IF($B423="-",N422-1,IF($B423=",",IF(LEN(M422)=0,0,CODE(M422)),N422))),N422)</f>
        <v>0</v>
      </c>
      <c r="O423" s="37" t="n">
        <f aca="false">IF(O$2=$D423,IF($B423="+",O422+1,IF($B423="-",O422-1,IF($B423=",",IF(LEN(N422)=0,0,CODE(N422)),O422))),O422)</f>
        <v>0</v>
      </c>
      <c r="P423" s="37" t="n">
        <f aca="false">IF(P$2=$D423,IF($B423="+",P422+1,IF($B423="-",P422-1,IF($B423=",",IF(LEN(O422)=0,0,CODE(O422)),P422))),P422)</f>
        <v>0</v>
      </c>
      <c r="Q423" s="37" t="n">
        <f aca="false">IF(Q$2=$D423,IF($B423="+",Q422+1,IF($B423="-",Q422-1,IF($B423=",",IF(LEN(P422)=0,0,CODE(P422)),Q422))),Q422)</f>
        <v>0</v>
      </c>
      <c r="R423" s="37" t="n">
        <f aca="false">IF(R$2=$D423,IF($B423="+",R422+1,IF($B423="-",R422-1,IF($B423=",",IF(LEN(Q422)=0,0,CODE(Q422)),R422))),R422)</f>
        <v>0</v>
      </c>
      <c r="S423" s="37" t="n">
        <f aca="false">IF(S$2=$D423,IF($B423="+",S422+1,IF($B423="-",S422-1,IF($B423=",",IF(LEN(R422)=0,0,CODE(R422)),S422))),S422)</f>
        <v>0</v>
      </c>
      <c r="T423" s="37" t="n">
        <f aca="false">IF(T$2=$D423,IF($B423="+",T422+1,IF($B423="-",T422-1,IF($B423=",",IF(LEN(S422)=0,0,CODE(S422)),T422))),T422)</f>
        <v>0</v>
      </c>
      <c r="U423" s="37" t="n">
        <f aca="false">IF(U$2=$D423,IF($B423="+",U422+1,IF($B423="-",U422-1,IF($B423=",",IF(LEN(T422)=0,0,CODE(T422)),U422))),U422)</f>
        <v>0</v>
      </c>
      <c r="V423" s="40" t="n">
        <f aca="false">IF(V$2=$D423,IF($B423="+",V422+1,IF($B423="-",V422-1,IF($B423=",",IF(LEN(U422)=0,0,CODE(U422)),V422))),V422)</f>
        <v>0</v>
      </c>
    </row>
    <row r="424" customFormat="false" ht="13.5" hidden="false" customHeight="false" outlineLevel="0" collapsed="false">
      <c r="A424" s="36" t="n">
        <v>420</v>
      </c>
      <c r="B424" s="37" t="str">
        <f aca="false">VLOOKUP(C423+1,プログラム解析!$A$3:$B$1027,2)</f>
        <v>HALT</v>
      </c>
      <c r="C424" s="37" t="n">
        <f aca="true">IF(AND(B424="[",INDIRECT("R"&amp;TEXT(A424+4,"0")&amp;"C"&amp;TEXT(D424+7,"0"),FALSE())=0),VLOOKUP(C423+1,プログラム解析!$A$3:$G$1027,7),IF(B424="]",VLOOKUP(C423+1,プログラム解析!$A$3:$G$1027,7)-1,C423+1))</f>
        <v>131</v>
      </c>
      <c r="D424" s="37" t="n">
        <f aca="false">IF(B424="&gt;",D423+1,IF(B424="&lt;",D423-1,D423))</f>
        <v>4</v>
      </c>
      <c r="E424" s="17" t="str">
        <f aca="true">IF(AND(B424=".",INDIRECT("R"&amp;TEXT(A424+4,"0")&amp;"C"&amp;TEXT(D424+7,"0"),FALSE())&lt;&gt;0),E423&amp;CLEAN(CHAR(INDIRECT("R"&amp;TEXT(A424+4,"0")&amp;"C"&amp;TEXT(D424+7,"0"),FALSE()))),E423)</f>
        <v>0Hello World!</v>
      </c>
      <c r="F424" s="38" t="n">
        <f aca="false">IF(B424=",",IF(LEN(F423)=0,"",RIGHT(F423,LEN(F423)-1)),F423)</f>
        <v>0</v>
      </c>
      <c r="G424" s="39" t="n">
        <f aca="false">IF(G$2=$D424,IF($B424="+",G423+1,IF($B424="-",G423-1,IF($B424=",",IF(LEN(F423)=0,0,CODE(F423)),G423))),G423)</f>
        <v>0</v>
      </c>
      <c r="H424" s="37" t="n">
        <f aca="false">IF(H$2=$D424,IF($B424="+",H423+1,IF($B424="-",H423-1,IF($B424=",",IF(LEN(G423)=0,0,CODE(G423)),H423))),H423)</f>
        <v>87</v>
      </c>
      <c r="I424" s="37" t="n">
        <f aca="false">IF(I$2=$D424,IF($B424="+",I423+1,IF($B424="-",I423-1,IF($B424=",",IF(LEN(H423)=0,0,CODE(H423)),I423))),I423)</f>
        <v>100</v>
      </c>
      <c r="J424" s="37" t="n">
        <f aca="false">IF(J$2=$D424,IF($B424="+",J423+1,IF($B424="-",J423-1,IF($B424=",",IF(LEN(I423)=0,0,CODE(I423)),J423))),J423)</f>
        <v>33</v>
      </c>
      <c r="K424" s="37" t="n">
        <f aca="false">IF(K$2=$D424,IF($B424="+",K423+1,IF($B424="-",K423-1,IF($B424=",",IF(LEN(J423)=0,0,CODE(J423)),K423))),K423)</f>
        <v>10</v>
      </c>
      <c r="L424" s="37" t="n">
        <f aca="false">IF(L$2=$D424,IF($B424="+",L423+1,IF($B424="-",L423-1,IF($B424=",",IF(LEN(K423)=0,0,CODE(K423)),L423))),L423)</f>
        <v>0</v>
      </c>
      <c r="M424" s="37" t="n">
        <f aca="false">IF(M$2=$D424,IF($B424="+",M423+1,IF($B424="-",M423-1,IF($B424=",",IF(LEN(L423)=0,0,CODE(L423)),M423))),M423)</f>
        <v>0</v>
      </c>
      <c r="N424" s="37" t="n">
        <f aca="false">IF(N$2=$D424,IF($B424="+",N423+1,IF($B424="-",N423-1,IF($B424=",",IF(LEN(M423)=0,0,CODE(M423)),N423))),N423)</f>
        <v>0</v>
      </c>
      <c r="O424" s="37" t="n">
        <f aca="false">IF(O$2=$D424,IF($B424="+",O423+1,IF($B424="-",O423-1,IF($B424=",",IF(LEN(N423)=0,0,CODE(N423)),O423))),O423)</f>
        <v>0</v>
      </c>
      <c r="P424" s="37" t="n">
        <f aca="false">IF(P$2=$D424,IF($B424="+",P423+1,IF($B424="-",P423-1,IF($B424=",",IF(LEN(O423)=0,0,CODE(O423)),P423))),P423)</f>
        <v>0</v>
      </c>
      <c r="Q424" s="37" t="n">
        <f aca="false">IF(Q$2=$D424,IF($B424="+",Q423+1,IF($B424="-",Q423-1,IF($B424=",",IF(LEN(P423)=0,0,CODE(P423)),Q423))),Q423)</f>
        <v>0</v>
      </c>
      <c r="R424" s="37" t="n">
        <f aca="false">IF(R$2=$D424,IF($B424="+",R423+1,IF($B424="-",R423-1,IF($B424=",",IF(LEN(Q423)=0,0,CODE(Q423)),R423))),R423)</f>
        <v>0</v>
      </c>
      <c r="S424" s="37" t="n">
        <f aca="false">IF(S$2=$D424,IF($B424="+",S423+1,IF($B424="-",S423-1,IF($B424=",",IF(LEN(R423)=0,0,CODE(R423)),S423))),S423)</f>
        <v>0</v>
      </c>
      <c r="T424" s="37" t="n">
        <f aca="false">IF(T$2=$D424,IF($B424="+",T423+1,IF($B424="-",T423-1,IF($B424=",",IF(LEN(S423)=0,0,CODE(S423)),T423))),T423)</f>
        <v>0</v>
      </c>
      <c r="U424" s="37" t="n">
        <f aca="false">IF(U$2=$D424,IF($B424="+",U423+1,IF($B424="-",U423-1,IF($B424=",",IF(LEN(T423)=0,0,CODE(T423)),U423))),U423)</f>
        <v>0</v>
      </c>
      <c r="V424" s="40" t="n">
        <f aca="false">IF(V$2=$D424,IF($B424="+",V423+1,IF($B424="-",V423-1,IF($B424=",",IF(LEN(U423)=0,0,CODE(U423)),V423))),V423)</f>
        <v>0</v>
      </c>
    </row>
    <row r="425" customFormat="false" ht="13.5" hidden="false" customHeight="false" outlineLevel="0" collapsed="false">
      <c r="A425" s="36" t="n">
        <v>421</v>
      </c>
      <c r="B425" s="37" t="str">
        <f aca="false">VLOOKUP(C424+1,プログラム解析!$A$3:$B$1027,2)</f>
        <v>HALT</v>
      </c>
      <c r="C425" s="37" t="n">
        <f aca="true">IF(AND(B425="[",INDIRECT("R"&amp;TEXT(A425+4,"0")&amp;"C"&amp;TEXT(D425+7,"0"),FALSE())=0),VLOOKUP(C424+1,プログラム解析!$A$3:$G$1027,7),IF(B425="]",VLOOKUP(C424+1,プログラム解析!$A$3:$G$1027,7)-1,C424+1))</f>
        <v>132</v>
      </c>
      <c r="D425" s="37" t="n">
        <f aca="false">IF(B425="&gt;",D424+1,IF(B425="&lt;",D424-1,D424))</f>
        <v>4</v>
      </c>
      <c r="E425" s="17" t="str">
        <f aca="true">IF(AND(B425=".",INDIRECT("R"&amp;TEXT(A425+4,"0")&amp;"C"&amp;TEXT(D425+7,"0"),FALSE())&lt;&gt;0),E424&amp;CLEAN(CHAR(INDIRECT("R"&amp;TEXT(A425+4,"0")&amp;"C"&amp;TEXT(D425+7,"0"),FALSE()))),E424)</f>
        <v>0Hello World!</v>
      </c>
      <c r="F425" s="38" t="n">
        <f aca="false">IF(B425=",",IF(LEN(F424)=0,"",RIGHT(F424,LEN(F424)-1)),F424)</f>
        <v>0</v>
      </c>
      <c r="G425" s="39" t="n">
        <f aca="false">IF(G$2=$D425,IF($B425="+",G424+1,IF($B425="-",G424-1,IF($B425=",",IF(LEN(F424)=0,0,CODE(F424)),G424))),G424)</f>
        <v>0</v>
      </c>
      <c r="H425" s="37" t="n">
        <f aca="false">IF(H$2=$D425,IF($B425="+",H424+1,IF($B425="-",H424-1,IF($B425=",",IF(LEN(G424)=0,0,CODE(G424)),H424))),H424)</f>
        <v>87</v>
      </c>
      <c r="I425" s="37" t="n">
        <f aca="false">IF(I$2=$D425,IF($B425="+",I424+1,IF($B425="-",I424-1,IF($B425=",",IF(LEN(H424)=0,0,CODE(H424)),I424))),I424)</f>
        <v>100</v>
      </c>
      <c r="J425" s="37" t="n">
        <f aca="false">IF(J$2=$D425,IF($B425="+",J424+1,IF($B425="-",J424-1,IF($B425=",",IF(LEN(I424)=0,0,CODE(I424)),J424))),J424)</f>
        <v>33</v>
      </c>
      <c r="K425" s="37" t="n">
        <f aca="false">IF(K$2=$D425,IF($B425="+",K424+1,IF($B425="-",K424-1,IF($B425=",",IF(LEN(J424)=0,0,CODE(J424)),K424))),K424)</f>
        <v>10</v>
      </c>
      <c r="L425" s="37" t="n">
        <f aca="false">IF(L$2=$D425,IF($B425="+",L424+1,IF($B425="-",L424-1,IF($B425=",",IF(LEN(K424)=0,0,CODE(K424)),L424))),L424)</f>
        <v>0</v>
      </c>
      <c r="M425" s="37" t="n">
        <f aca="false">IF(M$2=$D425,IF($B425="+",M424+1,IF($B425="-",M424-1,IF($B425=",",IF(LEN(L424)=0,0,CODE(L424)),M424))),M424)</f>
        <v>0</v>
      </c>
      <c r="N425" s="37" t="n">
        <f aca="false">IF(N$2=$D425,IF($B425="+",N424+1,IF($B425="-",N424-1,IF($B425=",",IF(LEN(M424)=0,0,CODE(M424)),N424))),N424)</f>
        <v>0</v>
      </c>
      <c r="O425" s="37" t="n">
        <f aca="false">IF(O$2=$D425,IF($B425="+",O424+1,IF($B425="-",O424-1,IF($B425=",",IF(LEN(N424)=0,0,CODE(N424)),O424))),O424)</f>
        <v>0</v>
      </c>
      <c r="P425" s="37" t="n">
        <f aca="false">IF(P$2=$D425,IF($B425="+",P424+1,IF($B425="-",P424-1,IF($B425=",",IF(LEN(O424)=0,0,CODE(O424)),P424))),P424)</f>
        <v>0</v>
      </c>
      <c r="Q425" s="37" t="n">
        <f aca="false">IF(Q$2=$D425,IF($B425="+",Q424+1,IF($B425="-",Q424-1,IF($B425=",",IF(LEN(P424)=0,0,CODE(P424)),Q424))),Q424)</f>
        <v>0</v>
      </c>
      <c r="R425" s="37" t="n">
        <f aca="false">IF(R$2=$D425,IF($B425="+",R424+1,IF($B425="-",R424-1,IF($B425=",",IF(LEN(Q424)=0,0,CODE(Q424)),R424))),R424)</f>
        <v>0</v>
      </c>
      <c r="S425" s="37" t="n">
        <f aca="false">IF(S$2=$D425,IF($B425="+",S424+1,IF($B425="-",S424-1,IF($B425=",",IF(LEN(R424)=0,0,CODE(R424)),S424))),S424)</f>
        <v>0</v>
      </c>
      <c r="T425" s="37" t="n">
        <f aca="false">IF(T$2=$D425,IF($B425="+",T424+1,IF($B425="-",T424-1,IF($B425=",",IF(LEN(S424)=0,0,CODE(S424)),T424))),T424)</f>
        <v>0</v>
      </c>
      <c r="U425" s="37" t="n">
        <f aca="false">IF(U$2=$D425,IF($B425="+",U424+1,IF($B425="-",U424-1,IF($B425=",",IF(LEN(T424)=0,0,CODE(T424)),U424))),U424)</f>
        <v>0</v>
      </c>
      <c r="V425" s="40" t="n">
        <f aca="false">IF(V$2=$D425,IF($B425="+",V424+1,IF($B425="-",V424-1,IF($B425=",",IF(LEN(U424)=0,0,CODE(U424)),V424))),V424)</f>
        <v>0</v>
      </c>
    </row>
    <row r="426" customFormat="false" ht="13.5" hidden="false" customHeight="false" outlineLevel="0" collapsed="false">
      <c r="A426" s="36" t="n">
        <v>422</v>
      </c>
      <c r="B426" s="37" t="str">
        <f aca="false">VLOOKUP(C425+1,プログラム解析!$A$3:$B$1027,2)</f>
        <v>HALT</v>
      </c>
      <c r="C426" s="37" t="n">
        <f aca="true">IF(AND(B426="[",INDIRECT("R"&amp;TEXT(A426+4,"0")&amp;"C"&amp;TEXT(D426+7,"0"),FALSE())=0),VLOOKUP(C425+1,プログラム解析!$A$3:$G$1027,7),IF(B426="]",VLOOKUP(C425+1,プログラム解析!$A$3:$G$1027,7)-1,C425+1))</f>
        <v>133</v>
      </c>
      <c r="D426" s="37" t="n">
        <f aca="false">IF(B426="&gt;",D425+1,IF(B426="&lt;",D425-1,D425))</f>
        <v>4</v>
      </c>
      <c r="E426" s="17" t="str">
        <f aca="true">IF(AND(B426=".",INDIRECT("R"&amp;TEXT(A426+4,"0")&amp;"C"&amp;TEXT(D426+7,"0"),FALSE())&lt;&gt;0),E425&amp;CLEAN(CHAR(INDIRECT("R"&amp;TEXT(A426+4,"0")&amp;"C"&amp;TEXT(D426+7,"0"),FALSE()))),E425)</f>
        <v>0Hello World!</v>
      </c>
      <c r="F426" s="38" t="n">
        <f aca="false">IF(B426=",",IF(LEN(F425)=0,"",RIGHT(F425,LEN(F425)-1)),F425)</f>
        <v>0</v>
      </c>
      <c r="G426" s="39" t="n">
        <f aca="false">IF(G$2=$D426,IF($B426="+",G425+1,IF($B426="-",G425-1,IF($B426=",",IF(LEN(F425)=0,0,CODE(F425)),G425))),G425)</f>
        <v>0</v>
      </c>
      <c r="H426" s="37" t="n">
        <f aca="false">IF(H$2=$D426,IF($B426="+",H425+1,IF($B426="-",H425-1,IF($B426=",",IF(LEN(G425)=0,0,CODE(G425)),H425))),H425)</f>
        <v>87</v>
      </c>
      <c r="I426" s="37" t="n">
        <f aca="false">IF(I$2=$D426,IF($B426="+",I425+1,IF($B426="-",I425-1,IF($B426=",",IF(LEN(H425)=0,0,CODE(H425)),I425))),I425)</f>
        <v>100</v>
      </c>
      <c r="J426" s="37" t="n">
        <f aca="false">IF(J$2=$D426,IF($B426="+",J425+1,IF($B426="-",J425-1,IF($B426=",",IF(LEN(I425)=0,0,CODE(I425)),J425))),J425)</f>
        <v>33</v>
      </c>
      <c r="K426" s="37" t="n">
        <f aca="false">IF(K$2=$D426,IF($B426="+",K425+1,IF($B426="-",K425-1,IF($B426=",",IF(LEN(J425)=0,0,CODE(J425)),K425))),K425)</f>
        <v>10</v>
      </c>
      <c r="L426" s="37" t="n">
        <f aca="false">IF(L$2=$D426,IF($B426="+",L425+1,IF($B426="-",L425-1,IF($B426=",",IF(LEN(K425)=0,0,CODE(K425)),L425))),L425)</f>
        <v>0</v>
      </c>
      <c r="M426" s="37" t="n">
        <f aca="false">IF(M$2=$D426,IF($B426="+",M425+1,IF($B426="-",M425-1,IF($B426=",",IF(LEN(L425)=0,0,CODE(L425)),M425))),M425)</f>
        <v>0</v>
      </c>
      <c r="N426" s="37" t="n">
        <f aca="false">IF(N$2=$D426,IF($B426="+",N425+1,IF($B426="-",N425-1,IF($B426=",",IF(LEN(M425)=0,0,CODE(M425)),N425))),N425)</f>
        <v>0</v>
      </c>
      <c r="O426" s="37" t="n">
        <f aca="false">IF(O$2=$D426,IF($B426="+",O425+1,IF($B426="-",O425-1,IF($B426=",",IF(LEN(N425)=0,0,CODE(N425)),O425))),O425)</f>
        <v>0</v>
      </c>
      <c r="P426" s="37" t="n">
        <f aca="false">IF(P$2=$D426,IF($B426="+",P425+1,IF($B426="-",P425-1,IF($B426=",",IF(LEN(O425)=0,0,CODE(O425)),P425))),P425)</f>
        <v>0</v>
      </c>
      <c r="Q426" s="37" t="n">
        <f aca="false">IF(Q$2=$D426,IF($B426="+",Q425+1,IF($B426="-",Q425-1,IF($B426=",",IF(LEN(P425)=0,0,CODE(P425)),Q425))),Q425)</f>
        <v>0</v>
      </c>
      <c r="R426" s="37" t="n">
        <f aca="false">IF(R$2=$D426,IF($B426="+",R425+1,IF($B426="-",R425-1,IF($B426=",",IF(LEN(Q425)=0,0,CODE(Q425)),R425))),R425)</f>
        <v>0</v>
      </c>
      <c r="S426" s="37" t="n">
        <f aca="false">IF(S$2=$D426,IF($B426="+",S425+1,IF($B426="-",S425-1,IF($B426=",",IF(LEN(R425)=0,0,CODE(R425)),S425))),S425)</f>
        <v>0</v>
      </c>
      <c r="T426" s="37" t="n">
        <f aca="false">IF(T$2=$D426,IF($B426="+",T425+1,IF($B426="-",T425-1,IF($B426=",",IF(LEN(S425)=0,0,CODE(S425)),T425))),T425)</f>
        <v>0</v>
      </c>
      <c r="U426" s="37" t="n">
        <f aca="false">IF(U$2=$D426,IF($B426="+",U425+1,IF($B426="-",U425-1,IF($B426=",",IF(LEN(T425)=0,0,CODE(T425)),U425))),U425)</f>
        <v>0</v>
      </c>
      <c r="V426" s="40" t="n">
        <f aca="false">IF(V$2=$D426,IF($B426="+",V425+1,IF($B426="-",V425-1,IF($B426=",",IF(LEN(U425)=0,0,CODE(U425)),V425))),V425)</f>
        <v>0</v>
      </c>
    </row>
    <row r="427" customFormat="false" ht="13.5" hidden="false" customHeight="false" outlineLevel="0" collapsed="false">
      <c r="A427" s="36" t="n">
        <v>423</v>
      </c>
      <c r="B427" s="37" t="str">
        <f aca="false">VLOOKUP(C426+1,プログラム解析!$A$3:$B$1027,2)</f>
        <v>HALT</v>
      </c>
      <c r="C427" s="37" t="n">
        <f aca="true">IF(AND(B427="[",INDIRECT("R"&amp;TEXT(A427+4,"0")&amp;"C"&amp;TEXT(D427+7,"0"),FALSE())=0),VLOOKUP(C426+1,プログラム解析!$A$3:$G$1027,7),IF(B427="]",VLOOKUP(C426+1,プログラム解析!$A$3:$G$1027,7)-1,C426+1))</f>
        <v>134</v>
      </c>
      <c r="D427" s="37" t="n">
        <f aca="false">IF(B427="&gt;",D426+1,IF(B427="&lt;",D426-1,D426))</f>
        <v>4</v>
      </c>
      <c r="E427" s="17" t="str">
        <f aca="true">IF(AND(B427=".",INDIRECT("R"&amp;TEXT(A427+4,"0")&amp;"C"&amp;TEXT(D427+7,"0"),FALSE())&lt;&gt;0),E426&amp;CLEAN(CHAR(INDIRECT("R"&amp;TEXT(A427+4,"0")&amp;"C"&amp;TEXT(D427+7,"0"),FALSE()))),E426)</f>
        <v>0Hello World!</v>
      </c>
      <c r="F427" s="38" t="n">
        <f aca="false">IF(B427=",",IF(LEN(F426)=0,"",RIGHT(F426,LEN(F426)-1)),F426)</f>
        <v>0</v>
      </c>
      <c r="G427" s="39" t="n">
        <f aca="false">IF(G$2=$D427,IF($B427="+",G426+1,IF($B427="-",G426-1,IF($B427=",",IF(LEN(F426)=0,0,CODE(F426)),G426))),G426)</f>
        <v>0</v>
      </c>
      <c r="H427" s="37" t="n">
        <f aca="false">IF(H$2=$D427,IF($B427="+",H426+1,IF($B427="-",H426-1,IF($B427=",",IF(LEN(G426)=0,0,CODE(G426)),H426))),H426)</f>
        <v>87</v>
      </c>
      <c r="I427" s="37" t="n">
        <f aca="false">IF(I$2=$D427,IF($B427="+",I426+1,IF($B427="-",I426-1,IF($B427=",",IF(LEN(H426)=0,0,CODE(H426)),I426))),I426)</f>
        <v>100</v>
      </c>
      <c r="J427" s="37" t="n">
        <f aca="false">IF(J$2=$D427,IF($B427="+",J426+1,IF($B427="-",J426-1,IF($B427=",",IF(LEN(I426)=0,0,CODE(I426)),J426))),J426)</f>
        <v>33</v>
      </c>
      <c r="K427" s="37" t="n">
        <f aca="false">IF(K$2=$D427,IF($B427="+",K426+1,IF($B427="-",K426-1,IF($B427=",",IF(LEN(J426)=0,0,CODE(J426)),K426))),K426)</f>
        <v>10</v>
      </c>
      <c r="L427" s="37" t="n">
        <f aca="false">IF(L$2=$D427,IF($B427="+",L426+1,IF($B427="-",L426-1,IF($B427=",",IF(LEN(K426)=0,0,CODE(K426)),L426))),L426)</f>
        <v>0</v>
      </c>
      <c r="M427" s="37" t="n">
        <f aca="false">IF(M$2=$D427,IF($B427="+",M426+1,IF($B427="-",M426-1,IF($B427=",",IF(LEN(L426)=0,0,CODE(L426)),M426))),M426)</f>
        <v>0</v>
      </c>
      <c r="N427" s="37" t="n">
        <f aca="false">IF(N$2=$D427,IF($B427="+",N426+1,IF($B427="-",N426-1,IF($B427=",",IF(LEN(M426)=0,0,CODE(M426)),N426))),N426)</f>
        <v>0</v>
      </c>
      <c r="O427" s="37" t="n">
        <f aca="false">IF(O$2=$D427,IF($B427="+",O426+1,IF($B427="-",O426-1,IF($B427=",",IF(LEN(N426)=0,0,CODE(N426)),O426))),O426)</f>
        <v>0</v>
      </c>
      <c r="P427" s="37" t="n">
        <f aca="false">IF(P$2=$D427,IF($B427="+",P426+1,IF($B427="-",P426-1,IF($B427=",",IF(LEN(O426)=0,0,CODE(O426)),P426))),P426)</f>
        <v>0</v>
      </c>
      <c r="Q427" s="37" t="n">
        <f aca="false">IF(Q$2=$D427,IF($B427="+",Q426+1,IF($B427="-",Q426-1,IF($B427=",",IF(LEN(P426)=0,0,CODE(P426)),Q426))),Q426)</f>
        <v>0</v>
      </c>
      <c r="R427" s="37" t="n">
        <f aca="false">IF(R$2=$D427,IF($B427="+",R426+1,IF($B427="-",R426-1,IF($B427=",",IF(LEN(Q426)=0,0,CODE(Q426)),R426))),R426)</f>
        <v>0</v>
      </c>
      <c r="S427" s="37" t="n">
        <f aca="false">IF(S$2=$D427,IF($B427="+",S426+1,IF($B427="-",S426-1,IF($B427=",",IF(LEN(R426)=0,0,CODE(R426)),S426))),S426)</f>
        <v>0</v>
      </c>
      <c r="T427" s="37" t="n">
        <f aca="false">IF(T$2=$D427,IF($B427="+",T426+1,IF($B427="-",T426-1,IF($B427=",",IF(LEN(S426)=0,0,CODE(S426)),T426))),T426)</f>
        <v>0</v>
      </c>
      <c r="U427" s="37" t="n">
        <f aca="false">IF(U$2=$D427,IF($B427="+",U426+1,IF($B427="-",U426-1,IF($B427=",",IF(LEN(T426)=0,0,CODE(T426)),U426))),U426)</f>
        <v>0</v>
      </c>
      <c r="V427" s="40" t="n">
        <f aca="false">IF(V$2=$D427,IF($B427="+",V426+1,IF($B427="-",V426-1,IF($B427=",",IF(LEN(U426)=0,0,CODE(U426)),V426))),V426)</f>
        <v>0</v>
      </c>
    </row>
    <row r="428" customFormat="false" ht="13.5" hidden="false" customHeight="false" outlineLevel="0" collapsed="false">
      <c r="A428" s="36" t="n">
        <v>424</v>
      </c>
      <c r="B428" s="37" t="str">
        <f aca="false">VLOOKUP(C427+1,プログラム解析!$A$3:$B$1027,2)</f>
        <v>HALT</v>
      </c>
      <c r="C428" s="37" t="n">
        <f aca="true">IF(AND(B428="[",INDIRECT("R"&amp;TEXT(A428+4,"0")&amp;"C"&amp;TEXT(D428+7,"0"),FALSE())=0),VLOOKUP(C427+1,プログラム解析!$A$3:$G$1027,7),IF(B428="]",VLOOKUP(C427+1,プログラム解析!$A$3:$G$1027,7)-1,C427+1))</f>
        <v>135</v>
      </c>
      <c r="D428" s="37" t="n">
        <f aca="false">IF(B428="&gt;",D427+1,IF(B428="&lt;",D427-1,D427))</f>
        <v>4</v>
      </c>
      <c r="E428" s="17" t="str">
        <f aca="true">IF(AND(B428=".",INDIRECT("R"&amp;TEXT(A428+4,"0")&amp;"C"&amp;TEXT(D428+7,"0"),FALSE())&lt;&gt;0),E427&amp;CLEAN(CHAR(INDIRECT("R"&amp;TEXT(A428+4,"0")&amp;"C"&amp;TEXT(D428+7,"0"),FALSE()))),E427)</f>
        <v>0Hello World!</v>
      </c>
      <c r="F428" s="38" t="n">
        <f aca="false">IF(B428=",",IF(LEN(F427)=0,"",RIGHT(F427,LEN(F427)-1)),F427)</f>
        <v>0</v>
      </c>
      <c r="G428" s="39" t="n">
        <f aca="false">IF(G$2=$D428,IF($B428="+",G427+1,IF($B428="-",G427-1,IF($B428=",",IF(LEN(F427)=0,0,CODE(F427)),G427))),G427)</f>
        <v>0</v>
      </c>
      <c r="H428" s="37" t="n">
        <f aca="false">IF(H$2=$D428,IF($B428="+",H427+1,IF($B428="-",H427-1,IF($B428=",",IF(LEN(G427)=0,0,CODE(G427)),H427))),H427)</f>
        <v>87</v>
      </c>
      <c r="I428" s="37" t="n">
        <f aca="false">IF(I$2=$D428,IF($B428="+",I427+1,IF($B428="-",I427-1,IF($B428=",",IF(LEN(H427)=0,0,CODE(H427)),I427))),I427)</f>
        <v>100</v>
      </c>
      <c r="J428" s="37" t="n">
        <f aca="false">IF(J$2=$D428,IF($B428="+",J427+1,IF($B428="-",J427-1,IF($B428=",",IF(LEN(I427)=0,0,CODE(I427)),J427))),J427)</f>
        <v>33</v>
      </c>
      <c r="K428" s="37" t="n">
        <f aca="false">IF(K$2=$D428,IF($B428="+",K427+1,IF($B428="-",K427-1,IF($B428=",",IF(LEN(J427)=0,0,CODE(J427)),K427))),K427)</f>
        <v>10</v>
      </c>
      <c r="L428" s="37" t="n">
        <f aca="false">IF(L$2=$D428,IF($B428="+",L427+1,IF($B428="-",L427-1,IF($B428=",",IF(LEN(K427)=0,0,CODE(K427)),L427))),L427)</f>
        <v>0</v>
      </c>
      <c r="M428" s="37" t="n">
        <f aca="false">IF(M$2=$D428,IF($B428="+",M427+1,IF($B428="-",M427-1,IF($B428=",",IF(LEN(L427)=0,0,CODE(L427)),M427))),M427)</f>
        <v>0</v>
      </c>
      <c r="N428" s="37" t="n">
        <f aca="false">IF(N$2=$D428,IF($B428="+",N427+1,IF($B428="-",N427-1,IF($B428=",",IF(LEN(M427)=0,0,CODE(M427)),N427))),N427)</f>
        <v>0</v>
      </c>
      <c r="O428" s="37" t="n">
        <f aca="false">IF(O$2=$D428,IF($B428="+",O427+1,IF($B428="-",O427-1,IF($B428=",",IF(LEN(N427)=0,0,CODE(N427)),O427))),O427)</f>
        <v>0</v>
      </c>
      <c r="P428" s="37" t="n">
        <f aca="false">IF(P$2=$D428,IF($B428="+",P427+1,IF($B428="-",P427-1,IF($B428=",",IF(LEN(O427)=0,0,CODE(O427)),P427))),P427)</f>
        <v>0</v>
      </c>
      <c r="Q428" s="37" t="n">
        <f aca="false">IF(Q$2=$D428,IF($B428="+",Q427+1,IF($B428="-",Q427-1,IF($B428=",",IF(LEN(P427)=0,0,CODE(P427)),Q427))),Q427)</f>
        <v>0</v>
      </c>
      <c r="R428" s="37" t="n">
        <f aca="false">IF(R$2=$D428,IF($B428="+",R427+1,IF($B428="-",R427-1,IF($B428=",",IF(LEN(Q427)=0,0,CODE(Q427)),R427))),R427)</f>
        <v>0</v>
      </c>
      <c r="S428" s="37" t="n">
        <f aca="false">IF(S$2=$D428,IF($B428="+",S427+1,IF($B428="-",S427-1,IF($B428=",",IF(LEN(R427)=0,0,CODE(R427)),S427))),S427)</f>
        <v>0</v>
      </c>
      <c r="T428" s="37" t="n">
        <f aca="false">IF(T$2=$D428,IF($B428="+",T427+1,IF($B428="-",T427-1,IF($B428=",",IF(LEN(S427)=0,0,CODE(S427)),T427))),T427)</f>
        <v>0</v>
      </c>
      <c r="U428" s="37" t="n">
        <f aca="false">IF(U$2=$D428,IF($B428="+",U427+1,IF($B428="-",U427-1,IF($B428=",",IF(LEN(T427)=0,0,CODE(T427)),U427))),U427)</f>
        <v>0</v>
      </c>
      <c r="V428" s="40" t="n">
        <f aca="false">IF(V$2=$D428,IF($B428="+",V427+1,IF($B428="-",V427-1,IF($B428=",",IF(LEN(U427)=0,0,CODE(U427)),V427))),V427)</f>
        <v>0</v>
      </c>
    </row>
    <row r="429" customFormat="false" ht="13.5" hidden="false" customHeight="false" outlineLevel="0" collapsed="false">
      <c r="A429" s="36" t="n">
        <v>425</v>
      </c>
      <c r="B429" s="37" t="str">
        <f aca="false">VLOOKUP(C428+1,プログラム解析!$A$3:$B$1027,2)</f>
        <v>HALT</v>
      </c>
      <c r="C429" s="37" t="n">
        <f aca="true">IF(AND(B429="[",INDIRECT("R"&amp;TEXT(A429+4,"0")&amp;"C"&amp;TEXT(D429+7,"0"),FALSE())=0),VLOOKUP(C428+1,プログラム解析!$A$3:$G$1027,7),IF(B429="]",VLOOKUP(C428+1,プログラム解析!$A$3:$G$1027,7)-1,C428+1))</f>
        <v>136</v>
      </c>
      <c r="D429" s="37" t="n">
        <f aca="false">IF(B429="&gt;",D428+1,IF(B429="&lt;",D428-1,D428))</f>
        <v>4</v>
      </c>
      <c r="E429" s="17" t="str">
        <f aca="true">IF(AND(B429=".",INDIRECT("R"&amp;TEXT(A429+4,"0")&amp;"C"&amp;TEXT(D429+7,"0"),FALSE())&lt;&gt;0),E428&amp;CLEAN(CHAR(INDIRECT("R"&amp;TEXT(A429+4,"0")&amp;"C"&amp;TEXT(D429+7,"0"),FALSE()))),E428)</f>
        <v>0Hello World!</v>
      </c>
      <c r="F429" s="38" t="n">
        <f aca="false">IF(B429=",",IF(LEN(F428)=0,"",RIGHT(F428,LEN(F428)-1)),F428)</f>
        <v>0</v>
      </c>
      <c r="G429" s="39" t="n">
        <f aca="false">IF(G$2=$D429,IF($B429="+",G428+1,IF($B429="-",G428-1,IF($B429=",",IF(LEN(F428)=0,0,CODE(F428)),G428))),G428)</f>
        <v>0</v>
      </c>
      <c r="H429" s="37" t="n">
        <f aca="false">IF(H$2=$D429,IF($B429="+",H428+1,IF($B429="-",H428-1,IF($B429=",",IF(LEN(G428)=0,0,CODE(G428)),H428))),H428)</f>
        <v>87</v>
      </c>
      <c r="I429" s="37" t="n">
        <f aca="false">IF(I$2=$D429,IF($B429="+",I428+1,IF($B429="-",I428-1,IF($B429=",",IF(LEN(H428)=0,0,CODE(H428)),I428))),I428)</f>
        <v>100</v>
      </c>
      <c r="J429" s="37" t="n">
        <f aca="false">IF(J$2=$D429,IF($B429="+",J428+1,IF($B429="-",J428-1,IF($B429=",",IF(LEN(I428)=0,0,CODE(I428)),J428))),J428)</f>
        <v>33</v>
      </c>
      <c r="K429" s="37" t="n">
        <f aca="false">IF(K$2=$D429,IF($B429="+",K428+1,IF($B429="-",K428-1,IF($B429=",",IF(LEN(J428)=0,0,CODE(J428)),K428))),K428)</f>
        <v>10</v>
      </c>
      <c r="L429" s="37" t="n">
        <f aca="false">IF(L$2=$D429,IF($B429="+",L428+1,IF($B429="-",L428-1,IF($B429=",",IF(LEN(K428)=0,0,CODE(K428)),L428))),L428)</f>
        <v>0</v>
      </c>
      <c r="M429" s="37" t="n">
        <f aca="false">IF(M$2=$D429,IF($B429="+",M428+1,IF($B429="-",M428-1,IF($B429=",",IF(LEN(L428)=0,0,CODE(L428)),M428))),M428)</f>
        <v>0</v>
      </c>
      <c r="N429" s="37" t="n">
        <f aca="false">IF(N$2=$D429,IF($B429="+",N428+1,IF($B429="-",N428-1,IF($B429=",",IF(LEN(M428)=0,0,CODE(M428)),N428))),N428)</f>
        <v>0</v>
      </c>
      <c r="O429" s="37" t="n">
        <f aca="false">IF(O$2=$D429,IF($B429="+",O428+1,IF($B429="-",O428-1,IF($B429=",",IF(LEN(N428)=0,0,CODE(N428)),O428))),O428)</f>
        <v>0</v>
      </c>
      <c r="P429" s="37" t="n">
        <f aca="false">IF(P$2=$D429,IF($B429="+",P428+1,IF($B429="-",P428-1,IF($B429=",",IF(LEN(O428)=0,0,CODE(O428)),P428))),P428)</f>
        <v>0</v>
      </c>
      <c r="Q429" s="37" t="n">
        <f aca="false">IF(Q$2=$D429,IF($B429="+",Q428+1,IF($B429="-",Q428-1,IF($B429=",",IF(LEN(P428)=0,0,CODE(P428)),Q428))),Q428)</f>
        <v>0</v>
      </c>
      <c r="R429" s="37" t="n">
        <f aca="false">IF(R$2=$D429,IF($B429="+",R428+1,IF($B429="-",R428-1,IF($B429=",",IF(LEN(Q428)=0,0,CODE(Q428)),R428))),R428)</f>
        <v>0</v>
      </c>
      <c r="S429" s="37" t="n">
        <f aca="false">IF(S$2=$D429,IF($B429="+",S428+1,IF($B429="-",S428-1,IF($B429=",",IF(LEN(R428)=0,0,CODE(R428)),S428))),S428)</f>
        <v>0</v>
      </c>
      <c r="T429" s="37" t="n">
        <f aca="false">IF(T$2=$D429,IF($B429="+",T428+1,IF($B429="-",T428-1,IF($B429=",",IF(LEN(S428)=0,0,CODE(S428)),T428))),T428)</f>
        <v>0</v>
      </c>
      <c r="U429" s="37" t="n">
        <f aca="false">IF(U$2=$D429,IF($B429="+",U428+1,IF($B429="-",U428-1,IF($B429=",",IF(LEN(T428)=0,0,CODE(T428)),U428))),U428)</f>
        <v>0</v>
      </c>
      <c r="V429" s="40" t="n">
        <f aca="false">IF(V$2=$D429,IF($B429="+",V428+1,IF($B429="-",V428-1,IF($B429=",",IF(LEN(U428)=0,0,CODE(U428)),V428))),V428)</f>
        <v>0</v>
      </c>
    </row>
    <row r="430" customFormat="false" ht="13.5" hidden="false" customHeight="false" outlineLevel="0" collapsed="false">
      <c r="A430" s="36" t="n">
        <v>426</v>
      </c>
      <c r="B430" s="37" t="str">
        <f aca="false">VLOOKUP(C429+1,プログラム解析!$A$3:$B$1027,2)</f>
        <v>HALT</v>
      </c>
      <c r="C430" s="37" t="n">
        <f aca="true">IF(AND(B430="[",INDIRECT("R"&amp;TEXT(A430+4,"0")&amp;"C"&amp;TEXT(D430+7,"0"),FALSE())=0),VLOOKUP(C429+1,プログラム解析!$A$3:$G$1027,7),IF(B430="]",VLOOKUP(C429+1,プログラム解析!$A$3:$G$1027,7)-1,C429+1))</f>
        <v>137</v>
      </c>
      <c r="D430" s="37" t="n">
        <f aca="false">IF(B430="&gt;",D429+1,IF(B430="&lt;",D429-1,D429))</f>
        <v>4</v>
      </c>
      <c r="E430" s="17" t="str">
        <f aca="true">IF(AND(B430=".",INDIRECT("R"&amp;TEXT(A430+4,"0")&amp;"C"&amp;TEXT(D430+7,"0"),FALSE())&lt;&gt;0),E429&amp;CLEAN(CHAR(INDIRECT("R"&amp;TEXT(A430+4,"0")&amp;"C"&amp;TEXT(D430+7,"0"),FALSE()))),E429)</f>
        <v>0Hello World!</v>
      </c>
      <c r="F430" s="38" t="n">
        <f aca="false">IF(B430=",",IF(LEN(F429)=0,"",RIGHT(F429,LEN(F429)-1)),F429)</f>
        <v>0</v>
      </c>
      <c r="G430" s="39" t="n">
        <f aca="false">IF(G$2=$D430,IF($B430="+",G429+1,IF($B430="-",G429-1,IF($B430=",",IF(LEN(F429)=0,0,CODE(F429)),G429))),G429)</f>
        <v>0</v>
      </c>
      <c r="H430" s="37" t="n">
        <f aca="false">IF(H$2=$D430,IF($B430="+",H429+1,IF($B430="-",H429-1,IF($B430=",",IF(LEN(G429)=0,0,CODE(G429)),H429))),H429)</f>
        <v>87</v>
      </c>
      <c r="I430" s="37" t="n">
        <f aca="false">IF(I$2=$D430,IF($B430="+",I429+1,IF($B430="-",I429-1,IF($B430=",",IF(LEN(H429)=0,0,CODE(H429)),I429))),I429)</f>
        <v>100</v>
      </c>
      <c r="J430" s="37" t="n">
        <f aca="false">IF(J$2=$D430,IF($B430="+",J429+1,IF($B430="-",J429-1,IF($B430=",",IF(LEN(I429)=0,0,CODE(I429)),J429))),J429)</f>
        <v>33</v>
      </c>
      <c r="K430" s="37" t="n">
        <f aca="false">IF(K$2=$D430,IF($B430="+",K429+1,IF($B430="-",K429-1,IF($B430=",",IF(LEN(J429)=0,0,CODE(J429)),K429))),K429)</f>
        <v>10</v>
      </c>
      <c r="L430" s="37" t="n">
        <f aca="false">IF(L$2=$D430,IF($B430="+",L429+1,IF($B430="-",L429-1,IF($B430=",",IF(LEN(K429)=0,0,CODE(K429)),L429))),L429)</f>
        <v>0</v>
      </c>
      <c r="M430" s="37" t="n">
        <f aca="false">IF(M$2=$D430,IF($B430="+",M429+1,IF($B430="-",M429-1,IF($B430=",",IF(LEN(L429)=0,0,CODE(L429)),M429))),M429)</f>
        <v>0</v>
      </c>
      <c r="N430" s="37" t="n">
        <f aca="false">IF(N$2=$D430,IF($B430="+",N429+1,IF($B430="-",N429-1,IF($B430=",",IF(LEN(M429)=0,0,CODE(M429)),N429))),N429)</f>
        <v>0</v>
      </c>
      <c r="O430" s="37" t="n">
        <f aca="false">IF(O$2=$D430,IF($B430="+",O429+1,IF($B430="-",O429-1,IF($B430=",",IF(LEN(N429)=0,0,CODE(N429)),O429))),O429)</f>
        <v>0</v>
      </c>
      <c r="P430" s="37" t="n">
        <f aca="false">IF(P$2=$D430,IF($B430="+",P429+1,IF($B430="-",P429-1,IF($B430=",",IF(LEN(O429)=0,0,CODE(O429)),P429))),P429)</f>
        <v>0</v>
      </c>
      <c r="Q430" s="37" t="n">
        <f aca="false">IF(Q$2=$D430,IF($B430="+",Q429+1,IF($B430="-",Q429-1,IF($B430=",",IF(LEN(P429)=0,0,CODE(P429)),Q429))),Q429)</f>
        <v>0</v>
      </c>
      <c r="R430" s="37" t="n">
        <f aca="false">IF(R$2=$D430,IF($B430="+",R429+1,IF($B430="-",R429-1,IF($B430=",",IF(LEN(Q429)=0,0,CODE(Q429)),R429))),R429)</f>
        <v>0</v>
      </c>
      <c r="S430" s="37" t="n">
        <f aca="false">IF(S$2=$D430,IF($B430="+",S429+1,IF($B430="-",S429-1,IF($B430=",",IF(LEN(R429)=0,0,CODE(R429)),S429))),S429)</f>
        <v>0</v>
      </c>
      <c r="T430" s="37" t="n">
        <f aca="false">IF(T$2=$D430,IF($B430="+",T429+1,IF($B430="-",T429-1,IF($B430=",",IF(LEN(S429)=0,0,CODE(S429)),T429))),T429)</f>
        <v>0</v>
      </c>
      <c r="U430" s="37" t="n">
        <f aca="false">IF(U$2=$D430,IF($B430="+",U429+1,IF($B430="-",U429-1,IF($B430=",",IF(LEN(T429)=0,0,CODE(T429)),U429))),U429)</f>
        <v>0</v>
      </c>
      <c r="V430" s="40" t="n">
        <f aca="false">IF(V$2=$D430,IF($B430="+",V429+1,IF($B430="-",V429-1,IF($B430=",",IF(LEN(U429)=0,0,CODE(U429)),V429))),V429)</f>
        <v>0</v>
      </c>
    </row>
    <row r="431" customFormat="false" ht="13.5" hidden="false" customHeight="false" outlineLevel="0" collapsed="false">
      <c r="A431" s="36" t="n">
        <v>427</v>
      </c>
      <c r="B431" s="37" t="str">
        <f aca="false">VLOOKUP(C430+1,プログラム解析!$A$3:$B$1027,2)</f>
        <v>HALT</v>
      </c>
      <c r="C431" s="37" t="n">
        <f aca="true">IF(AND(B431="[",INDIRECT("R"&amp;TEXT(A431+4,"0")&amp;"C"&amp;TEXT(D431+7,"0"),FALSE())=0),VLOOKUP(C430+1,プログラム解析!$A$3:$G$1027,7),IF(B431="]",VLOOKUP(C430+1,プログラム解析!$A$3:$G$1027,7)-1,C430+1))</f>
        <v>138</v>
      </c>
      <c r="D431" s="37" t="n">
        <f aca="false">IF(B431="&gt;",D430+1,IF(B431="&lt;",D430-1,D430))</f>
        <v>4</v>
      </c>
      <c r="E431" s="17" t="str">
        <f aca="true">IF(AND(B431=".",INDIRECT("R"&amp;TEXT(A431+4,"0")&amp;"C"&amp;TEXT(D431+7,"0"),FALSE())&lt;&gt;0),E430&amp;CLEAN(CHAR(INDIRECT("R"&amp;TEXT(A431+4,"0")&amp;"C"&amp;TEXT(D431+7,"0"),FALSE()))),E430)</f>
        <v>0Hello World!</v>
      </c>
      <c r="F431" s="38" t="n">
        <f aca="false">IF(B431=",",IF(LEN(F430)=0,"",RIGHT(F430,LEN(F430)-1)),F430)</f>
        <v>0</v>
      </c>
      <c r="G431" s="39" t="n">
        <f aca="false">IF(G$2=$D431,IF($B431="+",G430+1,IF($B431="-",G430-1,IF($B431=",",IF(LEN(F430)=0,0,CODE(F430)),G430))),G430)</f>
        <v>0</v>
      </c>
      <c r="H431" s="37" t="n">
        <f aca="false">IF(H$2=$D431,IF($B431="+",H430+1,IF($B431="-",H430-1,IF($B431=",",IF(LEN(G430)=0,0,CODE(G430)),H430))),H430)</f>
        <v>87</v>
      </c>
      <c r="I431" s="37" t="n">
        <f aca="false">IF(I$2=$D431,IF($B431="+",I430+1,IF($B431="-",I430-1,IF($B431=",",IF(LEN(H430)=0,0,CODE(H430)),I430))),I430)</f>
        <v>100</v>
      </c>
      <c r="J431" s="37" t="n">
        <f aca="false">IF(J$2=$D431,IF($B431="+",J430+1,IF($B431="-",J430-1,IF($B431=",",IF(LEN(I430)=0,0,CODE(I430)),J430))),J430)</f>
        <v>33</v>
      </c>
      <c r="K431" s="37" t="n">
        <f aca="false">IF(K$2=$D431,IF($B431="+",K430+1,IF($B431="-",K430-1,IF($B431=",",IF(LEN(J430)=0,0,CODE(J430)),K430))),K430)</f>
        <v>10</v>
      </c>
      <c r="L431" s="37" t="n">
        <f aca="false">IF(L$2=$D431,IF($B431="+",L430+1,IF($B431="-",L430-1,IF($B431=",",IF(LEN(K430)=0,0,CODE(K430)),L430))),L430)</f>
        <v>0</v>
      </c>
      <c r="M431" s="37" t="n">
        <f aca="false">IF(M$2=$D431,IF($B431="+",M430+1,IF($B431="-",M430-1,IF($B431=",",IF(LEN(L430)=0,0,CODE(L430)),M430))),M430)</f>
        <v>0</v>
      </c>
      <c r="N431" s="37" t="n">
        <f aca="false">IF(N$2=$D431,IF($B431="+",N430+1,IF($B431="-",N430-1,IF($B431=",",IF(LEN(M430)=0,0,CODE(M430)),N430))),N430)</f>
        <v>0</v>
      </c>
      <c r="O431" s="37" t="n">
        <f aca="false">IF(O$2=$D431,IF($B431="+",O430+1,IF($B431="-",O430-1,IF($B431=",",IF(LEN(N430)=0,0,CODE(N430)),O430))),O430)</f>
        <v>0</v>
      </c>
      <c r="P431" s="37" t="n">
        <f aca="false">IF(P$2=$D431,IF($B431="+",P430+1,IF($B431="-",P430-1,IF($B431=",",IF(LEN(O430)=0,0,CODE(O430)),P430))),P430)</f>
        <v>0</v>
      </c>
      <c r="Q431" s="37" t="n">
        <f aca="false">IF(Q$2=$D431,IF($B431="+",Q430+1,IF($B431="-",Q430-1,IF($B431=",",IF(LEN(P430)=0,0,CODE(P430)),Q430))),Q430)</f>
        <v>0</v>
      </c>
      <c r="R431" s="37" t="n">
        <f aca="false">IF(R$2=$D431,IF($B431="+",R430+1,IF($B431="-",R430-1,IF($B431=",",IF(LEN(Q430)=0,0,CODE(Q430)),R430))),R430)</f>
        <v>0</v>
      </c>
      <c r="S431" s="37" t="n">
        <f aca="false">IF(S$2=$D431,IF($B431="+",S430+1,IF($B431="-",S430-1,IF($B431=",",IF(LEN(R430)=0,0,CODE(R430)),S430))),S430)</f>
        <v>0</v>
      </c>
      <c r="T431" s="37" t="n">
        <f aca="false">IF(T$2=$D431,IF($B431="+",T430+1,IF($B431="-",T430-1,IF($B431=",",IF(LEN(S430)=0,0,CODE(S430)),T430))),T430)</f>
        <v>0</v>
      </c>
      <c r="U431" s="37" t="n">
        <f aca="false">IF(U$2=$D431,IF($B431="+",U430+1,IF($B431="-",U430-1,IF($B431=",",IF(LEN(T430)=0,0,CODE(T430)),U430))),U430)</f>
        <v>0</v>
      </c>
      <c r="V431" s="40" t="n">
        <f aca="false">IF(V$2=$D431,IF($B431="+",V430+1,IF($B431="-",V430-1,IF($B431=",",IF(LEN(U430)=0,0,CODE(U430)),V430))),V430)</f>
        <v>0</v>
      </c>
    </row>
    <row r="432" customFormat="false" ht="13.5" hidden="false" customHeight="false" outlineLevel="0" collapsed="false">
      <c r="A432" s="36" t="n">
        <v>428</v>
      </c>
      <c r="B432" s="37" t="str">
        <f aca="false">VLOOKUP(C431+1,プログラム解析!$A$3:$B$1027,2)</f>
        <v>HALT</v>
      </c>
      <c r="C432" s="37" t="n">
        <f aca="true">IF(AND(B432="[",INDIRECT("R"&amp;TEXT(A432+4,"0")&amp;"C"&amp;TEXT(D432+7,"0"),FALSE())=0),VLOOKUP(C431+1,プログラム解析!$A$3:$G$1027,7),IF(B432="]",VLOOKUP(C431+1,プログラム解析!$A$3:$G$1027,7)-1,C431+1))</f>
        <v>139</v>
      </c>
      <c r="D432" s="37" t="n">
        <f aca="false">IF(B432="&gt;",D431+1,IF(B432="&lt;",D431-1,D431))</f>
        <v>4</v>
      </c>
      <c r="E432" s="17" t="str">
        <f aca="true">IF(AND(B432=".",INDIRECT("R"&amp;TEXT(A432+4,"0")&amp;"C"&amp;TEXT(D432+7,"0"),FALSE())&lt;&gt;0),E431&amp;CLEAN(CHAR(INDIRECT("R"&amp;TEXT(A432+4,"0")&amp;"C"&amp;TEXT(D432+7,"0"),FALSE()))),E431)</f>
        <v>0Hello World!</v>
      </c>
      <c r="F432" s="38" t="n">
        <f aca="false">IF(B432=",",IF(LEN(F431)=0,"",RIGHT(F431,LEN(F431)-1)),F431)</f>
        <v>0</v>
      </c>
      <c r="G432" s="39" t="n">
        <f aca="false">IF(G$2=$D432,IF($B432="+",G431+1,IF($B432="-",G431-1,IF($B432=",",IF(LEN(F431)=0,0,CODE(F431)),G431))),G431)</f>
        <v>0</v>
      </c>
      <c r="H432" s="37" t="n">
        <f aca="false">IF(H$2=$D432,IF($B432="+",H431+1,IF($B432="-",H431-1,IF($B432=",",IF(LEN(G431)=0,0,CODE(G431)),H431))),H431)</f>
        <v>87</v>
      </c>
      <c r="I432" s="37" t="n">
        <f aca="false">IF(I$2=$D432,IF($B432="+",I431+1,IF($B432="-",I431-1,IF($B432=",",IF(LEN(H431)=0,0,CODE(H431)),I431))),I431)</f>
        <v>100</v>
      </c>
      <c r="J432" s="37" t="n">
        <f aca="false">IF(J$2=$D432,IF($B432="+",J431+1,IF($B432="-",J431-1,IF($B432=",",IF(LEN(I431)=0,0,CODE(I431)),J431))),J431)</f>
        <v>33</v>
      </c>
      <c r="K432" s="37" t="n">
        <f aca="false">IF(K$2=$D432,IF($B432="+",K431+1,IF($B432="-",K431-1,IF($B432=",",IF(LEN(J431)=0,0,CODE(J431)),K431))),K431)</f>
        <v>10</v>
      </c>
      <c r="L432" s="37" t="n">
        <f aca="false">IF(L$2=$D432,IF($B432="+",L431+1,IF($B432="-",L431-1,IF($B432=",",IF(LEN(K431)=0,0,CODE(K431)),L431))),L431)</f>
        <v>0</v>
      </c>
      <c r="M432" s="37" t="n">
        <f aca="false">IF(M$2=$D432,IF($B432="+",M431+1,IF($B432="-",M431-1,IF($B432=",",IF(LEN(L431)=0,0,CODE(L431)),M431))),M431)</f>
        <v>0</v>
      </c>
      <c r="N432" s="37" t="n">
        <f aca="false">IF(N$2=$D432,IF($B432="+",N431+1,IF($B432="-",N431-1,IF($B432=",",IF(LEN(M431)=0,0,CODE(M431)),N431))),N431)</f>
        <v>0</v>
      </c>
      <c r="O432" s="37" t="n">
        <f aca="false">IF(O$2=$D432,IF($B432="+",O431+1,IF($B432="-",O431-1,IF($B432=",",IF(LEN(N431)=0,0,CODE(N431)),O431))),O431)</f>
        <v>0</v>
      </c>
      <c r="P432" s="37" t="n">
        <f aca="false">IF(P$2=$D432,IF($B432="+",P431+1,IF($B432="-",P431-1,IF($B432=",",IF(LEN(O431)=0,0,CODE(O431)),P431))),P431)</f>
        <v>0</v>
      </c>
      <c r="Q432" s="37" t="n">
        <f aca="false">IF(Q$2=$D432,IF($B432="+",Q431+1,IF($B432="-",Q431-1,IF($B432=",",IF(LEN(P431)=0,0,CODE(P431)),Q431))),Q431)</f>
        <v>0</v>
      </c>
      <c r="R432" s="37" t="n">
        <f aca="false">IF(R$2=$D432,IF($B432="+",R431+1,IF($B432="-",R431-1,IF($B432=",",IF(LEN(Q431)=0,0,CODE(Q431)),R431))),R431)</f>
        <v>0</v>
      </c>
      <c r="S432" s="37" t="n">
        <f aca="false">IF(S$2=$D432,IF($B432="+",S431+1,IF($B432="-",S431-1,IF($B432=",",IF(LEN(R431)=0,0,CODE(R431)),S431))),S431)</f>
        <v>0</v>
      </c>
      <c r="T432" s="37" t="n">
        <f aca="false">IF(T$2=$D432,IF($B432="+",T431+1,IF($B432="-",T431-1,IF($B432=",",IF(LEN(S431)=0,0,CODE(S431)),T431))),T431)</f>
        <v>0</v>
      </c>
      <c r="U432" s="37" t="n">
        <f aca="false">IF(U$2=$D432,IF($B432="+",U431+1,IF($B432="-",U431-1,IF($B432=",",IF(LEN(T431)=0,0,CODE(T431)),U431))),U431)</f>
        <v>0</v>
      </c>
      <c r="V432" s="40" t="n">
        <f aca="false">IF(V$2=$D432,IF($B432="+",V431+1,IF($B432="-",V431-1,IF($B432=",",IF(LEN(U431)=0,0,CODE(U431)),V431))),V431)</f>
        <v>0</v>
      </c>
    </row>
    <row r="433" customFormat="false" ht="13.5" hidden="false" customHeight="false" outlineLevel="0" collapsed="false">
      <c r="A433" s="36" t="n">
        <v>429</v>
      </c>
      <c r="B433" s="37" t="str">
        <f aca="false">VLOOKUP(C432+1,プログラム解析!$A$3:$B$1027,2)</f>
        <v>HALT</v>
      </c>
      <c r="C433" s="37" t="n">
        <f aca="true">IF(AND(B433="[",INDIRECT("R"&amp;TEXT(A433+4,"0")&amp;"C"&amp;TEXT(D433+7,"0"),FALSE())=0),VLOOKUP(C432+1,プログラム解析!$A$3:$G$1027,7),IF(B433="]",VLOOKUP(C432+1,プログラム解析!$A$3:$G$1027,7)-1,C432+1))</f>
        <v>140</v>
      </c>
      <c r="D433" s="37" t="n">
        <f aca="false">IF(B433="&gt;",D432+1,IF(B433="&lt;",D432-1,D432))</f>
        <v>4</v>
      </c>
      <c r="E433" s="17" t="str">
        <f aca="true">IF(AND(B433=".",INDIRECT("R"&amp;TEXT(A433+4,"0")&amp;"C"&amp;TEXT(D433+7,"0"),FALSE())&lt;&gt;0),E432&amp;CLEAN(CHAR(INDIRECT("R"&amp;TEXT(A433+4,"0")&amp;"C"&amp;TEXT(D433+7,"0"),FALSE()))),E432)</f>
        <v>0Hello World!</v>
      </c>
      <c r="F433" s="38" t="n">
        <f aca="false">IF(B433=",",IF(LEN(F432)=0,"",RIGHT(F432,LEN(F432)-1)),F432)</f>
        <v>0</v>
      </c>
      <c r="G433" s="39" t="n">
        <f aca="false">IF(G$2=$D433,IF($B433="+",G432+1,IF($B433="-",G432-1,IF($B433=",",IF(LEN(F432)=0,0,CODE(F432)),G432))),G432)</f>
        <v>0</v>
      </c>
      <c r="H433" s="37" t="n">
        <f aca="false">IF(H$2=$D433,IF($B433="+",H432+1,IF($B433="-",H432-1,IF($B433=",",IF(LEN(G432)=0,0,CODE(G432)),H432))),H432)</f>
        <v>87</v>
      </c>
      <c r="I433" s="37" t="n">
        <f aca="false">IF(I$2=$D433,IF($B433="+",I432+1,IF($B433="-",I432-1,IF($B433=",",IF(LEN(H432)=0,0,CODE(H432)),I432))),I432)</f>
        <v>100</v>
      </c>
      <c r="J433" s="37" t="n">
        <f aca="false">IF(J$2=$D433,IF($B433="+",J432+1,IF($B433="-",J432-1,IF($B433=",",IF(LEN(I432)=0,0,CODE(I432)),J432))),J432)</f>
        <v>33</v>
      </c>
      <c r="K433" s="37" t="n">
        <f aca="false">IF(K$2=$D433,IF($B433="+",K432+1,IF($B433="-",K432-1,IF($B433=",",IF(LEN(J432)=0,0,CODE(J432)),K432))),K432)</f>
        <v>10</v>
      </c>
      <c r="L433" s="37" t="n">
        <f aca="false">IF(L$2=$D433,IF($B433="+",L432+1,IF($B433="-",L432-1,IF($B433=",",IF(LEN(K432)=0,0,CODE(K432)),L432))),L432)</f>
        <v>0</v>
      </c>
      <c r="M433" s="37" t="n">
        <f aca="false">IF(M$2=$D433,IF($B433="+",M432+1,IF($B433="-",M432-1,IF($B433=",",IF(LEN(L432)=0,0,CODE(L432)),M432))),M432)</f>
        <v>0</v>
      </c>
      <c r="N433" s="37" t="n">
        <f aca="false">IF(N$2=$D433,IF($B433="+",N432+1,IF($B433="-",N432-1,IF($B433=",",IF(LEN(M432)=0,0,CODE(M432)),N432))),N432)</f>
        <v>0</v>
      </c>
      <c r="O433" s="37" t="n">
        <f aca="false">IF(O$2=$D433,IF($B433="+",O432+1,IF($B433="-",O432-1,IF($B433=",",IF(LEN(N432)=0,0,CODE(N432)),O432))),O432)</f>
        <v>0</v>
      </c>
      <c r="P433" s="37" t="n">
        <f aca="false">IF(P$2=$D433,IF($B433="+",P432+1,IF($B433="-",P432-1,IF($B433=",",IF(LEN(O432)=0,0,CODE(O432)),P432))),P432)</f>
        <v>0</v>
      </c>
      <c r="Q433" s="37" t="n">
        <f aca="false">IF(Q$2=$D433,IF($B433="+",Q432+1,IF($B433="-",Q432-1,IF($B433=",",IF(LEN(P432)=0,0,CODE(P432)),Q432))),Q432)</f>
        <v>0</v>
      </c>
      <c r="R433" s="37" t="n">
        <f aca="false">IF(R$2=$D433,IF($B433="+",R432+1,IF($B433="-",R432-1,IF($B433=",",IF(LEN(Q432)=0,0,CODE(Q432)),R432))),R432)</f>
        <v>0</v>
      </c>
      <c r="S433" s="37" t="n">
        <f aca="false">IF(S$2=$D433,IF($B433="+",S432+1,IF($B433="-",S432-1,IF($B433=",",IF(LEN(R432)=0,0,CODE(R432)),S432))),S432)</f>
        <v>0</v>
      </c>
      <c r="T433" s="37" t="n">
        <f aca="false">IF(T$2=$D433,IF($B433="+",T432+1,IF($B433="-",T432-1,IF($B433=",",IF(LEN(S432)=0,0,CODE(S432)),T432))),T432)</f>
        <v>0</v>
      </c>
      <c r="U433" s="37" t="n">
        <f aca="false">IF(U$2=$D433,IF($B433="+",U432+1,IF($B433="-",U432-1,IF($B433=",",IF(LEN(T432)=0,0,CODE(T432)),U432))),U432)</f>
        <v>0</v>
      </c>
      <c r="V433" s="40" t="n">
        <f aca="false">IF(V$2=$D433,IF($B433="+",V432+1,IF($B433="-",V432-1,IF($B433=",",IF(LEN(U432)=0,0,CODE(U432)),V432))),V432)</f>
        <v>0</v>
      </c>
    </row>
    <row r="434" customFormat="false" ht="13.5" hidden="false" customHeight="false" outlineLevel="0" collapsed="false">
      <c r="A434" s="36" t="n">
        <v>430</v>
      </c>
      <c r="B434" s="37" t="str">
        <f aca="false">VLOOKUP(C433+1,プログラム解析!$A$3:$B$1027,2)</f>
        <v>HALT</v>
      </c>
      <c r="C434" s="37" t="n">
        <f aca="true">IF(AND(B434="[",INDIRECT("R"&amp;TEXT(A434+4,"0")&amp;"C"&amp;TEXT(D434+7,"0"),FALSE())=0),VLOOKUP(C433+1,プログラム解析!$A$3:$G$1027,7),IF(B434="]",VLOOKUP(C433+1,プログラム解析!$A$3:$G$1027,7)-1,C433+1))</f>
        <v>141</v>
      </c>
      <c r="D434" s="37" t="n">
        <f aca="false">IF(B434="&gt;",D433+1,IF(B434="&lt;",D433-1,D433))</f>
        <v>4</v>
      </c>
      <c r="E434" s="17" t="str">
        <f aca="true">IF(AND(B434=".",INDIRECT("R"&amp;TEXT(A434+4,"0")&amp;"C"&amp;TEXT(D434+7,"0"),FALSE())&lt;&gt;0),E433&amp;CLEAN(CHAR(INDIRECT("R"&amp;TEXT(A434+4,"0")&amp;"C"&amp;TEXT(D434+7,"0"),FALSE()))),E433)</f>
        <v>0Hello World!</v>
      </c>
      <c r="F434" s="38" t="n">
        <f aca="false">IF(B434=",",IF(LEN(F433)=0,"",RIGHT(F433,LEN(F433)-1)),F433)</f>
        <v>0</v>
      </c>
      <c r="G434" s="39" t="n">
        <f aca="false">IF(G$2=$D434,IF($B434="+",G433+1,IF($B434="-",G433-1,IF($B434=",",IF(LEN(F433)=0,0,CODE(F433)),G433))),G433)</f>
        <v>0</v>
      </c>
      <c r="H434" s="37" t="n">
        <f aca="false">IF(H$2=$D434,IF($B434="+",H433+1,IF($B434="-",H433-1,IF($B434=",",IF(LEN(G433)=0,0,CODE(G433)),H433))),H433)</f>
        <v>87</v>
      </c>
      <c r="I434" s="37" t="n">
        <f aca="false">IF(I$2=$D434,IF($B434="+",I433+1,IF($B434="-",I433-1,IF($B434=",",IF(LEN(H433)=0,0,CODE(H433)),I433))),I433)</f>
        <v>100</v>
      </c>
      <c r="J434" s="37" t="n">
        <f aca="false">IF(J$2=$D434,IF($B434="+",J433+1,IF($B434="-",J433-1,IF($B434=",",IF(LEN(I433)=0,0,CODE(I433)),J433))),J433)</f>
        <v>33</v>
      </c>
      <c r="K434" s="37" t="n">
        <f aca="false">IF(K$2=$D434,IF($B434="+",K433+1,IF($B434="-",K433-1,IF($B434=",",IF(LEN(J433)=0,0,CODE(J433)),K433))),K433)</f>
        <v>10</v>
      </c>
      <c r="L434" s="37" t="n">
        <f aca="false">IF(L$2=$D434,IF($B434="+",L433+1,IF($B434="-",L433-1,IF($B434=",",IF(LEN(K433)=0,0,CODE(K433)),L433))),L433)</f>
        <v>0</v>
      </c>
      <c r="M434" s="37" t="n">
        <f aca="false">IF(M$2=$D434,IF($B434="+",M433+1,IF($B434="-",M433-1,IF($B434=",",IF(LEN(L433)=0,0,CODE(L433)),M433))),M433)</f>
        <v>0</v>
      </c>
      <c r="N434" s="37" t="n">
        <f aca="false">IF(N$2=$D434,IF($B434="+",N433+1,IF($B434="-",N433-1,IF($B434=",",IF(LEN(M433)=0,0,CODE(M433)),N433))),N433)</f>
        <v>0</v>
      </c>
      <c r="O434" s="37" t="n">
        <f aca="false">IF(O$2=$D434,IF($B434="+",O433+1,IF($B434="-",O433-1,IF($B434=",",IF(LEN(N433)=0,0,CODE(N433)),O433))),O433)</f>
        <v>0</v>
      </c>
      <c r="P434" s="37" t="n">
        <f aca="false">IF(P$2=$D434,IF($B434="+",P433+1,IF($B434="-",P433-1,IF($B434=",",IF(LEN(O433)=0,0,CODE(O433)),P433))),P433)</f>
        <v>0</v>
      </c>
      <c r="Q434" s="37" t="n">
        <f aca="false">IF(Q$2=$D434,IF($B434="+",Q433+1,IF($B434="-",Q433-1,IF($B434=",",IF(LEN(P433)=0,0,CODE(P433)),Q433))),Q433)</f>
        <v>0</v>
      </c>
      <c r="R434" s="37" t="n">
        <f aca="false">IF(R$2=$D434,IF($B434="+",R433+1,IF($B434="-",R433-1,IF($B434=",",IF(LEN(Q433)=0,0,CODE(Q433)),R433))),R433)</f>
        <v>0</v>
      </c>
      <c r="S434" s="37" t="n">
        <f aca="false">IF(S$2=$D434,IF($B434="+",S433+1,IF($B434="-",S433-1,IF($B434=",",IF(LEN(R433)=0,0,CODE(R433)),S433))),S433)</f>
        <v>0</v>
      </c>
      <c r="T434" s="37" t="n">
        <f aca="false">IF(T$2=$D434,IF($B434="+",T433+1,IF($B434="-",T433-1,IF($B434=",",IF(LEN(S433)=0,0,CODE(S433)),T433))),T433)</f>
        <v>0</v>
      </c>
      <c r="U434" s="37" t="n">
        <f aca="false">IF(U$2=$D434,IF($B434="+",U433+1,IF($B434="-",U433-1,IF($B434=",",IF(LEN(T433)=0,0,CODE(T433)),U433))),U433)</f>
        <v>0</v>
      </c>
      <c r="V434" s="40" t="n">
        <f aca="false">IF(V$2=$D434,IF($B434="+",V433+1,IF($B434="-",V433-1,IF($B434=",",IF(LEN(U433)=0,0,CODE(U433)),V433))),V433)</f>
        <v>0</v>
      </c>
    </row>
    <row r="435" customFormat="false" ht="13.5" hidden="false" customHeight="false" outlineLevel="0" collapsed="false">
      <c r="A435" s="36" t="n">
        <v>431</v>
      </c>
      <c r="B435" s="37" t="str">
        <f aca="false">VLOOKUP(C434+1,プログラム解析!$A$3:$B$1027,2)</f>
        <v>HALT</v>
      </c>
      <c r="C435" s="37" t="n">
        <f aca="true">IF(AND(B435="[",INDIRECT("R"&amp;TEXT(A435+4,"0")&amp;"C"&amp;TEXT(D435+7,"0"),FALSE())=0),VLOOKUP(C434+1,プログラム解析!$A$3:$G$1027,7),IF(B435="]",VLOOKUP(C434+1,プログラム解析!$A$3:$G$1027,7)-1,C434+1))</f>
        <v>142</v>
      </c>
      <c r="D435" s="37" t="n">
        <f aca="false">IF(B435="&gt;",D434+1,IF(B435="&lt;",D434-1,D434))</f>
        <v>4</v>
      </c>
      <c r="E435" s="17" t="str">
        <f aca="true">IF(AND(B435=".",INDIRECT("R"&amp;TEXT(A435+4,"0")&amp;"C"&amp;TEXT(D435+7,"0"),FALSE())&lt;&gt;0),E434&amp;CLEAN(CHAR(INDIRECT("R"&amp;TEXT(A435+4,"0")&amp;"C"&amp;TEXT(D435+7,"0"),FALSE()))),E434)</f>
        <v>0Hello World!</v>
      </c>
      <c r="F435" s="38" t="n">
        <f aca="false">IF(B435=",",IF(LEN(F434)=0,"",RIGHT(F434,LEN(F434)-1)),F434)</f>
        <v>0</v>
      </c>
      <c r="G435" s="39" t="n">
        <f aca="false">IF(G$2=$D435,IF($B435="+",G434+1,IF($B435="-",G434-1,IF($B435=",",IF(LEN(F434)=0,0,CODE(F434)),G434))),G434)</f>
        <v>0</v>
      </c>
      <c r="H435" s="37" t="n">
        <f aca="false">IF(H$2=$D435,IF($B435="+",H434+1,IF($B435="-",H434-1,IF($B435=",",IF(LEN(G434)=0,0,CODE(G434)),H434))),H434)</f>
        <v>87</v>
      </c>
      <c r="I435" s="37" t="n">
        <f aca="false">IF(I$2=$D435,IF($B435="+",I434+1,IF($B435="-",I434-1,IF($B435=",",IF(LEN(H434)=0,0,CODE(H434)),I434))),I434)</f>
        <v>100</v>
      </c>
      <c r="J435" s="37" t="n">
        <f aca="false">IF(J$2=$D435,IF($B435="+",J434+1,IF($B435="-",J434-1,IF($B435=",",IF(LEN(I434)=0,0,CODE(I434)),J434))),J434)</f>
        <v>33</v>
      </c>
      <c r="K435" s="37" t="n">
        <f aca="false">IF(K$2=$D435,IF($B435="+",K434+1,IF($B435="-",K434-1,IF($B435=",",IF(LEN(J434)=0,0,CODE(J434)),K434))),K434)</f>
        <v>10</v>
      </c>
      <c r="L435" s="37" t="n">
        <f aca="false">IF(L$2=$D435,IF($B435="+",L434+1,IF($B435="-",L434-1,IF($B435=",",IF(LEN(K434)=0,0,CODE(K434)),L434))),L434)</f>
        <v>0</v>
      </c>
      <c r="M435" s="37" t="n">
        <f aca="false">IF(M$2=$D435,IF($B435="+",M434+1,IF($B435="-",M434-1,IF($B435=",",IF(LEN(L434)=0,0,CODE(L434)),M434))),M434)</f>
        <v>0</v>
      </c>
      <c r="N435" s="37" t="n">
        <f aca="false">IF(N$2=$D435,IF($B435="+",N434+1,IF($B435="-",N434-1,IF($B435=",",IF(LEN(M434)=0,0,CODE(M434)),N434))),N434)</f>
        <v>0</v>
      </c>
      <c r="O435" s="37" t="n">
        <f aca="false">IF(O$2=$D435,IF($B435="+",O434+1,IF($B435="-",O434-1,IF($B435=",",IF(LEN(N434)=0,0,CODE(N434)),O434))),O434)</f>
        <v>0</v>
      </c>
      <c r="P435" s="37" t="n">
        <f aca="false">IF(P$2=$D435,IF($B435="+",P434+1,IF($B435="-",P434-1,IF($B435=",",IF(LEN(O434)=0,0,CODE(O434)),P434))),P434)</f>
        <v>0</v>
      </c>
      <c r="Q435" s="37" t="n">
        <f aca="false">IF(Q$2=$D435,IF($B435="+",Q434+1,IF($B435="-",Q434-1,IF($B435=",",IF(LEN(P434)=0,0,CODE(P434)),Q434))),Q434)</f>
        <v>0</v>
      </c>
      <c r="R435" s="37" t="n">
        <f aca="false">IF(R$2=$D435,IF($B435="+",R434+1,IF($B435="-",R434-1,IF($B435=",",IF(LEN(Q434)=0,0,CODE(Q434)),R434))),R434)</f>
        <v>0</v>
      </c>
      <c r="S435" s="37" t="n">
        <f aca="false">IF(S$2=$D435,IF($B435="+",S434+1,IF($B435="-",S434-1,IF($B435=",",IF(LEN(R434)=0,0,CODE(R434)),S434))),S434)</f>
        <v>0</v>
      </c>
      <c r="T435" s="37" t="n">
        <f aca="false">IF(T$2=$D435,IF($B435="+",T434+1,IF($B435="-",T434-1,IF($B435=",",IF(LEN(S434)=0,0,CODE(S434)),T434))),T434)</f>
        <v>0</v>
      </c>
      <c r="U435" s="37" t="n">
        <f aca="false">IF(U$2=$D435,IF($B435="+",U434+1,IF($B435="-",U434-1,IF($B435=",",IF(LEN(T434)=0,0,CODE(T434)),U434))),U434)</f>
        <v>0</v>
      </c>
      <c r="V435" s="40" t="n">
        <f aca="false">IF(V$2=$D435,IF($B435="+",V434+1,IF($B435="-",V434-1,IF($B435=",",IF(LEN(U434)=0,0,CODE(U434)),V434))),V434)</f>
        <v>0</v>
      </c>
    </row>
    <row r="436" customFormat="false" ht="13.5" hidden="false" customHeight="false" outlineLevel="0" collapsed="false">
      <c r="A436" s="36" t="n">
        <v>432</v>
      </c>
      <c r="B436" s="37" t="str">
        <f aca="false">VLOOKUP(C435+1,プログラム解析!$A$3:$B$1027,2)</f>
        <v>HALT</v>
      </c>
      <c r="C436" s="37" t="n">
        <f aca="true">IF(AND(B436="[",INDIRECT("R"&amp;TEXT(A436+4,"0")&amp;"C"&amp;TEXT(D436+7,"0"),FALSE())=0),VLOOKUP(C435+1,プログラム解析!$A$3:$G$1027,7),IF(B436="]",VLOOKUP(C435+1,プログラム解析!$A$3:$G$1027,7)-1,C435+1))</f>
        <v>143</v>
      </c>
      <c r="D436" s="37" t="n">
        <f aca="false">IF(B436="&gt;",D435+1,IF(B436="&lt;",D435-1,D435))</f>
        <v>4</v>
      </c>
      <c r="E436" s="17" t="str">
        <f aca="true">IF(AND(B436=".",INDIRECT("R"&amp;TEXT(A436+4,"0")&amp;"C"&amp;TEXT(D436+7,"0"),FALSE())&lt;&gt;0),E435&amp;CLEAN(CHAR(INDIRECT("R"&amp;TEXT(A436+4,"0")&amp;"C"&amp;TEXT(D436+7,"0"),FALSE()))),E435)</f>
        <v>0Hello World!</v>
      </c>
      <c r="F436" s="38" t="n">
        <f aca="false">IF(B436=",",IF(LEN(F435)=0,"",RIGHT(F435,LEN(F435)-1)),F435)</f>
        <v>0</v>
      </c>
      <c r="G436" s="39" t="n">
        <f aca="false">IF(G$2=$D436,IF($B436="+",G435+1,IF($B436="-",G435-1,IF($B436=",",IF(LEN(F435)=0,0,CODE(F435)),G435))),G435)</f>
        <v>0</v>
      </c>
      <c r="H436" s="37" t="n">
        <f aca="false">IF(H$2=$D436,IF($B436="+",H435+1,IF($B436="-",H435-1,IF($B436=",",IF(LEN(G435)=0,0,CODE(G435)),H435))),H435)</f>
        <v>87</v>
      </c>
      <c r="I436" s="37" t="n">
        <f aca="false">IF(I$2=$D436,IF($B436="+",I435+1,IF($B436="-",I435-1,IF($B436=",",IF(LEN(H435)=0,0,CODE(H435)),I435))),I435)</f>
        <v>100</v>
      </c>
      <c r="J436" s="37" t="n">
        <f aca="false">IF(J$2=$D436,IF($B436="+",J435+1,IF($B436="-",J435-1,IF($B436=",",IF(LEN(I435)=0,0,CODE(I435)),J435))),J435)</f>
        <v>33</v>
      </c>
      <c r="K436" s="37" t="n">
        <f aca="false">IF(K$2=$D436,IF($B436="+",K435+1,IF($B436="-",K435-1,IF($B436=",",IF(LEN(J435)=0,0,CODE(J435)),K435))),K435)</f>
        <v>10</v>
      </c>
      <c r="L436" s="37" t="n">
        <f aca="false">IF(L$2=$D436,IF($B436="+",L435+1,IF($B436="-",L435-1,IF($B436=",",IF(LEN(K435)=0,0,CODE(K435)),L435))),L435)</f>
        <v>0</v>
      </c>
      <c r="M436" s="37" t="n">
        <f aca="false">IF(M$2=$D436,IF($B436="+",M435+1,IF($B436="-",M435-1,IF($B436=",",IF(LEN(L435)=0,0,CODE(L435)),M435))),M435)</f>
        <v>0</v>
      </c>
      <c r="N436" s="37" t="n">
        <f aca="false">IF(N$2=$D436,IF($B436="+",N435+1,IF($B436="-",N435-1,IF($B436=",",IF(LEN(M435)=0,0,CODE(M435)),N435))),N435)</f>
        <v>0</v>
      </c>
      <c r="O436" s="37" t="n">
        <f aca="false">IF(O$2=$D436,IF($B436="+",O435+1,IF($B436="-",O435-1,IF($B436=",",IF(LEN(N435)=0,0,CODE(N435)),O435))),O435)</f>
        <v>0</v>
      </c>
      <c r="P436" s="37" t="n">
        <f aca="false">IF(P$2=$D436,IF($B436="+",P435+1,IF($B436="-",P435-1,IF($B436=",",IF(LEN(O435)=0,0,CODE(O435)),P435))),P435)</f>
        <v>0</v>
      </c>
      <c r="Q436" s="37" t="n">
        <f aca="false">IF(Q$2=$D436,IF($B436="+",Q435+1,IF($B436="-",Q435-1,IF($B436=",",IF(LEN(P435)=0,0,CODE(P435)),Q435))),Q435)</f>
        <v>0</v>
      </c>
      <c r="R436" s="37" t="n">
        <f aca="false">IF(R$2=$D436,IF($B436="+",R435+1,IF($B436="-",R435-1,IF($B436=",",IF(LEN(Q435)=0,0,CODE(Q435)),R435))),R435)</f>
        <v>0</v>
      </c>
      <c r="S436" s="37" t="n">
        <f aca="false">IF(S$2=$D436,IF($B436="+",S435+1,IF($B436="-",S435-1,IF($B436=",",IF(LEN(R435)=0,0,CODE(R435)),S435))),S435)</f>
        <v>0</v>
      </c>
      <c r="T436" s="37" t="n">
        <f aca="false">IF(T$2=$D436,IF($B436="+",T435+1,IF($B436="-",T435-1,IF($B436=",",IF(LEN(S435)=0,0,CODE(S435)),T435))),T435)</f>
        <v>0</v>
      </c>
      <c r="U436" s="37" t="n">
        <f aca="false">IF(U$2=$D436,IF($B436="+",U435+1,IF($B436="-",U435-1,IF($B436=",",IF(LEN(T435)=0,0,CODE(T435)),U435))),U435)</f>
        <v>0</v>
      </c>
      <c r="V436" s="40" t="n">
        <f aca="false">IF(V$2=$D436,IF($B436="+",V435+1,IF($B436="-",V435-1,IF($B436=",",IF(LEN(U435)=0,0,CODE(U435)),V435))),V435)</f>
        <v>0</v>
      </c>
    </row>
    <row r="437" customFormat="false" ht="13.5" hidden="false" customHeight="false" outlineLevel="0" collapsed="false">
      <c r="A437" s="36" t="n">
        <v>433</v>
      </c>
      <c r="B437" s="37" t="str">
        <f aca="false">VLOOKUP(C436+1,プログラム解析!$A$3:$B$1027,2)</f>
        <v>HALT</v>
      </c>
      <c r="C437" s="37" t="n">
        <f aca="true">IF(AND(B437="[",INDIRECT("R"&amp;TEXT(A437+4,"0")&amp;"C"&amp;TEXT(D437+7,"0"),FALSE())=0),VLOOKUP(C436+1,プログラム解析!$A$3:$G$1027,7),IF(B437="]",VLOOKUP(C436+1,プログラム解析!$A$3:$G$1027,7)-1,C436+1))</f>
        <v>144</v>
      </c>
      <c r="D437" s="37" t="n">
        <f aca="false">IF(B437="&gt;",D436+1,IF(B437="&lt;",D436-1,D436))</f>
        <v>4</v>
      </c>
      <c r="E437" s="17" t="str">
        <f aca="true">IF(AND(B437=".",INDIRECT("R"&amp;TEXT(A437+4,"0")&amp;"C"&amp;TEXT(D437+7,"0"),FALSE())&lt;&gt;0),E436&amp;CLEAN(CHAR(INDIRECT("R"&amp;TEXT(A437+4,"0")&amp;"C"&amp;TEXT(D437+7,"0"),FALSE()))),E436)</f>
        <v>0Hello World!</v>
      </c>
      <c r="F437" s="38" t="n">
        <f aca="false">IF(B437=",",IF(LEN(F436)=0,"",RIGHT(F436,LEN(F436)-1)),F436)</f>
        <v>0</v>
      </c>
      <c r="G437" s="39" t="n">
        <f aca="false">IF(G$2=$D437,IF($B437="+",G436+1,IF($B437="-",G436-1,IF($B437=",",IF(LEN(F436)=0,0,CODE(F436)),G436))),G436)</f>
        <v>0</v>
      </c>
      <c r="H437" s="37" t="n">
        <f aca="false">IF(H$2=$D437,IF($B437="+",H436+1,IF($B437="-",H436-1,IF($B437=",",IF(LEN(G436)=0,0,CODE(G436)),H436))),H436)</f>
        <v>87</v>
      </c>
      <c r="I437" s="37" t="n">
        <f aca="false">IF(I$2=$D437,IF($B437="+",I436+1,IF($B437="-",I436-1,IF($B437=",",IF(LEN(H436)=0,0,CODE(H436)),I436))),I436)</f>
        <v>100</v>
      </c>
      <c r="J437" s="37" t="n">
        <f aca="false">IF(J$2=$D437,IF($B437="+",J436+1,IF($B437="-",J436-1,IF($B437=",",IF(LEN(I436)=0,0,CODE(I436)),J436))),J436)</f>
        <v>33</v>
      </c>
      <c r="K437" s="37" t="n">
        <f aca="false">IF(K$2=$D437,IF($B437="+",K436+1,IF($B437="-",K436-1,IF($B437=",",IF(LEN(J436)=0,0,CODE(J436)),K436))),K436)</f>
        <v>10</v>
      </c>
      <c r="L437" s="37" t="n">
        <f aca="false">IF(L$2=$D437,IF($B437="+",L436+1,IF($B437="-",L436-1,IF($B437=",",IF(LEN(K436)=0,0,CODE(K436)),L436))),L436)</f>
        <v>0</v>
      </c>
      <c r="M437" s="37" t="n">
        <f aca="false">IF(M$2=$D437,IF($B437="+",M436+1,IF($B437="-",M436-1,IF($B437=",",IF(LEN(L436)=0,0,CODE(L436)),M436))),M436)</f>
        <v>0</v>
      </c>
      <c r="N437" s="37" t="n">
        <f aca="false">IF(N$2=$D437,IF($B437="+",N436+1,IF($B437="-",N436-1,IF($B437=",",IF(LEN(M436)=0,0,CODE(M436)),N436))),N436)</f>
        <v>0</v>
      </c>
      <c r="O437" s="37" t="n">
        <f aca="false">IF(O$2=$D437,IF($B437="+",O436+1,IF($B437="-",O436-1,IF($B437=",",IF(LEN(N436)=0,0,CODE(N436)),O436))),O436)</f>
        <v>0</v>
      </c>
      <c r="P437" s="37" t="n">
        <f aca="false">IF(P$2=$D437,IF($B437="+",P436+1,IF($B437="-",P436-1,IF($B437=",",IF(LEN(O436)=0,0,CODE(O436)),P436))),P436)</f>
        <v>0</v>
      </c>
      <c r="Q437" s="37" t="n">
        <f aca="false">IF(Q$2=$D437,IF($B437="+",Q436+1,IF($B437="-",Q436-1,IF($B437=",",IF(LEN(P436)=0,0,CODE(P436)),Q436))),Q436)</f>
        <v>0</v>
      </c>
      <c r="R437" s="37" t="n">
        <f aca="false">IF(R$2=$D437,IF($B437="+",R436+1,IF($B437="-",R436-1,IF($B437=",",IF(LEN(Q436)=0,0,CODE(Q436)),R436))),R436)</f>
        <v>0</v>
      </c>
      <c r="S437" s="37" t="n">
        <f aca="false">IF(S$2=$D437,IF($B437="+",S436+1,IF($B437="-",S436-1,IF($B437=",",IF(LEN(R436)=0,0,CODE(R436)),S436))),S436)</f>
        <v>0</v>
      </c>
      <c r="T437" s="37" t="n">
        <f aca="false">IF(T$2=$D437,IF($B437="+",T436+1,IF($B437="-",T436-1,IF($B437=",",IF(LEN(S436)=0,0,CODE(S436)),T436))),T436)</f>
        <v>0</v>
      </c>
      <c r="U437" s="37" t="n">
        <f aca="false">IF(U$2=$D437,IF($B437="+",U436+1,IF($B437="-",U436-1,IF($B437=",",IF(LEN(T436)=0,0,CODE(T436)),U436))),U436)</f>
        <v>0</v>
      </c>
      <c r="V437" s="40" t="n">
        <f aca="false">IF(V$2=$D437,IF($B437="+",V436+1,IF($B437="-",V436-1,IF($B437=",",IF(LEN(U436)=0,0,CODE(U436)),V436))),V436)</f>
        <v>0</v>
      </c>
    </row>
    <row r="438" customFormat="false" ht="13.5" hidden="false" customHeight="false" outlineLevel="0" collapsed="false">
      <c r="A438" s="36" t="n">
        <v>434</v>
      </c>
      <c r="B438" s="37" t="str">
        <f aca="false">VLOOKUP(C437+1,プログラム解析!$A$3:$B$1027,2)</f>
        <v>HALT</v>
      </c>
      <c r="C438" s="37" t="n">
        <f aca="true">IF(AND(B438="[",INDIRECT("R"&amp;TEXT(A438+4,"0")&amp;"C"&amp;TEXT(D438+7,"0"),FALSE())=0),VLOOKUP(C437+1,プログラム解析!$A$3:$G$1027,7),IF(B438="]",VLOOKUP(C437+1,プログラム解析!$A$3:$G$1027,7)-1,C437+1))</f>
        <v>145</v>
      </c>
      <c r="D438" s="37" t="n">
        <f aca="false">IF(B438="&gt;",D437+1,IF(B438="&lt;",D437-1,D437))</f>
        <v>4</v>
      </c>
      <c r="E438" s="17" t="str">
        <f aca="true">IF(AND(B438=".",INDIRECT("R"&amp;TEXT(A438+4,"0")&amp;"C"&amp;TEXT(D438+7,"0"),FALSE())&lt;&gt;0),E437&amp;CLEAN(CHAR(INDIRECT("R"&amp;TEXT(A438+4,"0")&amp;"C"&amp;TEXT(D438+7,"0"),FALSE()))),E437)</f>
        <v>0Hello World!</v>
      </c>
      <c r="F438" s="38" t="n">
        <f aca="false">IF(B438=",",IF(LEN(F437)=0,"",RIGHT(F437,LEN(F437)-1)),F437)</f>
        <v>0</v>
      </c>
      <c r="G438" s="39" t="n">
        <f aca="false">IF(G$2=$D438,IF($B438="+",G437+1,IF($B438="-",G437-1,IF($B438=",",IF(LEN(F437)=0,0,CODE(F437)),G437))),G437)</f>
        <v>0</v>
      </c>
      <c r="H438" s="37" t="n">
        <f aca="false">IF(H$2=$D438,IF($B438="+",H437+1,IF($B438="-",H437-1,IF($B438=",",IF(LEN(G437)=0,0,CODE(G437)),H437))),H437)</f>
        <v>87</v>
      </c>
      <c r="I438" s="37" t="n">
        <f aca="false">IF(I$2=$D438,IF($B438="+",I437+1,IF($B438="-",I437-1,IF($B438=",",IF(LEN(H437)=0,0,CODE(H437)),I437))),I437)</f>
        <v>100</v>
      </c>
      <c r="J438" s="37" t="n">
        <f aca="false">IF(J$2=$D438,IF($B438="+",J437+1,IF($B438="-",J437-1,IF($B438=",",IF(LEN(I437)=0,0,CODE(I437)),J437))),J437)</f>
        <v>33</v>
      </c>
      <c r="K438" s="37" t="n">
        <f aca="false">IF(K$2=$D438,IF($B438="+",K437+1,IF($B438="-",K437-1,IF($B438=",",IF(LEN(J437)=0,0,CODE(J437)),K437))),K437)</f>
        <v>10</v>
      </c>
      <c r="L438" s="37" t="n">
        <f aca="false">IF(L$2=$D438,IF($B438="+",L437+1,IF($B438="-",L437-1,IF($B438=",",IF(LEN(K437)=0,0,CODE(K437)),L437))),L437)</f>
        <v>0</v>
      </c>
      <c r="M438" s="37" t="n">
        <f aca="false">IF(M$2=$D438,IF($B438="+",M437+1,IF($B438="-",M437-1,IF($B438=",",IF(LEN(L437)=0,0,CODE(L437)),M437))),M437)</f>
        <v>0</v>
      </c>
      <c r="N438" s="37" t="n">
        <f aca="false">IF(N$2=$D438,IF($B438="+",N437+1,IF($B438="-",N437-1,IF($B438=",",IF(LEN(M437)=0,0,CODE(M437)),N437))),N437)</f>
        <v>0</v>
      </c>
      <c r="O438" s="37" t="n">
        <f aca="false">IF(O$2=$D438,IF($B438="+",O437+1,IF($B438="-",O437-1,IF($B438=",",IF(LEN(N437)=0,0,CODE(N437)),O437))),O437)</f>
        <v>0</v>
      </c>
      <c r="P438" s="37" t="n">
        <f aca="false">IF(P$2=$D438,IF($B438="+",P437+1,IF($B438="-",P437-1,IF($B438=",",IF(LEN(O437)=0,0,CODE(O437)),P437))),P437)</f>
        <v>0</v>
      </c>
      <c r="Q438" s="37" t="n">
        <f aca="false">IF(Q$2=$D438,IF($B438="+",Q437+1,IF($B438="-",Q437-1,IF($B438=",",IF(LEN(P437)=0,0,CODE(P437)),Q437))),Q437)</f>
        <v>0</v>
      </c>
      <c r="R438" s="37" t="n">
        <f aca="false">IF(R$2=$D438,IF($B438="+",R437+1,IF($B438="-",R437-1,IF($B438=",",IF(LEN(Q437)=0,0,CODE(Q437)),R437))),R437)</f>
        <v>0</v>
      </c>
      <c r="S438" s="37" t="n">
        <f aca="false">IF(S$2=$D438,IF($B438="+",S437+1,IF($B438="-",S437-1,IF($B438=",",IF(LEN(R437)=0,0,CODE(R437)),S437))),S437)</f>
        <v>0</v>
      </c>
      <c r="T438" s="37" t="n">
        <f aca="false">IF(T$2=$D438,IF($B438="+",T437+1,IF($B438="-",T437-1,IF($B438=",",IF(LEN(S437)=0,0,CODE(S437)),T437))),T437)</f>
        <v>0</v>
      </c>
      <c r="U438" s="37" t="n">
        <f aca="false">IF(U$2=$D438,IF($B438="+",U437+1,IF($B438="-",U437-1,IF($B438=",",IF(LEN(T437)=0,0,CODE(T437)),U437))),U437)</f>
        <v>0</v>
      </c>
      <c r="V438" s="40" t="n">
        <f aca="false">IF(V$2=$D438,IF($B438="+",V437+1,IF($B438="-",V437-1,IF($B438=",",IF(LEN(U437)=0,0,CODE(U437)),V437))),V437)</f>
        <v>0</v>
      </c>
    </row>
    <row r="439" customFormat="false" ht="13.5" hidden="false" customHeight="false" outlineLevel="0" collapsed="false">
      <c r="A439" s="36" t="n">
        <v>435</v>
      </c>
      <c r="B439" s="37" t="str">
        <f aca="false">VLOOKUP(C438+1,プログラム解析!$A$3:$B$1027,2)</f>
        <v>HALT</v>
      </c>
      <c r="C439" s="37" t="n">
        <f aca="true">IF(AND(B439="[",INDIRECT("R"&amp;TEXT(A439+4,"0")&amp;"C"&amp;TEXT(D439+7,"0"),FALSE())=0),VLOOKUP(C438+1,プログラム解析!$A$3:$G$1027,7),IF(B439="]",VLOOKUP(C438+1,プログラム解析!$A$3:$G$1027,7)-1,C438+1))</f>
        <v>146</v>
      </c>
      <c r="D439" s="37" t="n">
        <f aca="false">IF(B439="&gt;",D438+1,IF(B439="&lt;",D438-1,D438))</f>
        <v>4</v>
      </c>
      <c r="E439" s="17" t="str">
        <f aca="true">IF(AND(B439=".",INDIRECT("R"&amp;TEXT(A439+4,"0")&amp;"C"&amp;TEXT(D439+7,"0"),FALSE())&lt;&gt;0),E438&amp;CLEAN(CHAR(INDIRECT("R"&amp;TEXT(A439+4,"0")&amp;"C"&amp;TEXT(D439+7,"0"),FALSE()))),E438)</f>
        <v>0Hello World!</v>
      </c>
      <c r="F439" s="38" t="n">
        <f aca="false">IF(B439=",",IF(LEN(F438)=0,"",RIGHT(F438,LEN(F438)-1)),F438)</f>
        <v>0</v>
      </c>
      <c r="G439" s="39" t="n">
        <f aca="false">IF(G$2=$D439,IF($B439="+",G438+1,IF($B439="-",G438-1,IF($B439=",",IF(LEN(F438)=0,0,CODE(F438)),G438))),G438)</f>
        <v>0</v>
      </c>
      <c r="H439" s="37" t="n">
        <f aca="false">IF(H$2=$D439,IF($B439="+",H438+1,IF($B439="-",H438-1,IF($B439=",",IF(LEN(G438)=0,0,CODE(G438)),H438))),H438)</f>
        <v>87</v>
      </c>
      <c r="I439" s="37" t="n">
        <f aca="false">IF(I$2=$D439,IF($B439="+",I438+1,IF($B439="-",I438-1,IF($B439=",",IF(LEN(H438)=0,0,CODE(H438)),I438))),I438)</f>
        <v>100</v>
      </c>
      <c r="J439" s="37" t="n">
        <f aca="false">IF(J$2=$D439,IF($B439="+",J438+1,IF($B439="-",J438-1,IF($B439=",",IF(LEN(I438)=0,0,CODE(I438)),J438))),J438)</f>
        <v>33</v>
      </c>
      <c r="K439" s="37" t="n">
        <f aca="false">IF(K$2=$D439,IF($B439="+",K438+1,IF($B439="-",K438-1,IF($B439=",",IF(LEN(J438)=0,0,CODE(J438)),K438))),K438)</f>
        <v>10</v>
      </c>
      <c r="L439" s="37" t="n">
        <f aca="false">IF(L$2=$D439,IF($B439="+",L438+1,IF($B439="-",L438-1,IF($B439=",",IF(LEN(K438)=0,0,CODE(K438)),L438))),L438)</f>
        <v>0</v>
      </c>
      <c r="M439" s="37" t="n">
        <f aca="false">IF(M$2=$D439,IF($B439="+",M438+1,IF($B439="-",M438-1,IF($B439=",",IF(LEN(L438)=0,0,CODE(L438)),M438))),M438)</f>
        <v>0</v>
      </c>
      <c r="N439" s="37" t="n">
        <f aca="false">IF(N$2=$D439,IF($B439="+",N438+1,IF($B439="-",N438-1,IF($B439=",",IF(LEN(M438)=0,0,CODE(M438)),N438))),N438)</f>
        <v>0</v>
      </c>
      <c r="O439" s="37" t="n">
        <f aca="false">IF(O$2=$D439,IF($B439="+",O438+1,IF($B439="-",O438-1,IF($B439=",",IF(LEN(N438)=0,0,CODE(N438)),O438))),O438)</f>
        <v>0</v>
      </c>
      <c r="P439" s="37" t="n">
        <f aca="false">IF(P$2=$D439,IF($B439="+",P438+1,IF($B439="-",P438-1,IF($B439=",",IF(LEN(O438)=0,0,CODE(O438)),P438))),P438)</f>
        <v>0</v>
      </c>
      <c r="Q439" s="37" t="n">
        <f aca="false">IF(Q$2=$D439,IF($B439="+",Q438+1,IF($B439="-",Q438-1,IF($B439=",",IF(LEN(P438)=0,0,CODE(P438)),Q438))),Q438)</f>
        <v>0</v>
      </c>
      <c r="R439" s="37" t="n">
        <f aca="false">IF(R$2=$D439,IF($B439="+",R438+1,IF($B439="-",R438-1,IF($B439=",",IF(LEN(Q438)=0,0,CODE(Q438)),R438))),R438)</f>
        <v>0</v>
      </c>
      <c r="S439" s="37" t="n">
        <f aca="false">IF(S$2=$D439,IF($B439="+",S438+1,IF($B439="-",S438-1,IF($B439=",",IF(LEN(R438)=0,0,CODE(R438)),S438))),S438)</f>
        <v>0</v>
      </c>
      <c r="T439" s="37" t="n">
        <f aca="false">IF(T$2=$D439,IF($B439="+",T438+1,IF($B439="-",T438-1,IF($B439=",",IF(LEN(S438)=0,0,CODE(S438)),T438))),T438)</f>
        <v>0</v>
      </c>
      <c r="U439" s="37" t="n">
        <f aca="false">IF(U$2=$D439,IF($B439="+",U438+1,IF($B439="-",U438-1,IF($B439=",",IF(LEN(T438)=0,0,CODE(T438)),U438))),U438)</f>
        <v>0</v>
      </c>
      <c r="V439" s="40" t="n">
        <f aca="false">IF(V$2=$D439,IF($B439="+",V438+1,IF($B439="-",V438-1,IF($B439=",",IF(LEN(U438)=0,0,CODE(U438)),V438))),V438)</f>
        <v>0</v>
      </c>
    </row>
    <row r="440" customFormat="false" ht="13.5" hidden="false" customHeight="false" outlineLevel="0" collapsed="false">
      <c r="A440" s="36" t="n">
        <v>436</v>
      </c>
      <c r="B440" s="37" t="str">
        <f aca="false">VLOOKUP(C439+1,プログラム解析!$A$3:$B$1027,2)</f>
        <v>HALT</v>
      </c>
      <c r="C440" s="37" t="n">
        <f aca="true">IF(AND(B440="[",INDIRECT("R"&amp;TEXT(A440+4,"0")&amp;"C"&amp;TEXT(D440+7,"0"),FALSE())=0),VLOOKUP(C439+1,プログラム解析!$A$3:$G$1027,7),IF(B440="]",VLOOKUP(C439+1,プログラム解析!$A$3:$G$1027,7)-1,C439+1))</f>
        <v>147</v>
      </c>
      <c r="D440" s="37" t="n">
        <f aca="false">IF(B440="&gt;",D439+1,IF(B440="&lt;",D439-1,D439))</f>
        <v>4</v>
      </c>
      <c r="E440" s="17" t="str">
        <f aca="true">IF(AND(B440=".",INDIRECT("R"&amp;TEXT(A440+4,"0")&amp;"C"&amp;TEXT(D440+7,"0"),FALSE())&lt;&gt;0),E439&amp;CLEAN(CHAR(INDIRECT("R"&amp;TEXT(A440+4,"0")&amp;"C"&amp;TEXT(D440+7,"0"),FALSE()))),E439)</f>
        <v>0Hello World!</v>
      </c>
      <c r="F440" s="38" t="n">
        <f aca="false">IF(B440=",",IF(LEN(F439)=0,"",RIGHT(F439,LEN(F439)-1)),F439)</f>
        <v>0</v>
      </c>
      <c r="G440" s="39" t="n">
        <f aca="false">IF(G$2=$D440,IF($B440="+",G439+1,IF($B440="-",G439-1,IF($B440=",",IF(LEN(F439)=0,0,CODE(F439)),G439))),G439)</f>
        <v>0</v>
      </c>
      <c r="H440" s="37" t="n">
        <f aca="false">IF(H$2=$D440,IF($B440="+",H439+1,IF($B440="-",H439-1,IF($B440=",",IF(LEN(G439)=0,0,CODE(G439)),H439))),H439)</f>
        <v>87</v>
      </c>
      <c r="I440" s="37" t="n">
        <f aca="false">IF(I$2=$D440,IF($B440="+",I439+1,IF($B440="-",I439-1,IF($B440=",",IF(LEN(H439)=0,0,CODE(H439)),I439))),I439)</f>
        <v>100</v>
      </c>
      <c r="J440" s="37" t="n">
        <f aca="false">IF(J$2=$D440,IF($B440="+",J439+1,IF($B440="-",J439-1,IF($B440=",",IF(LEN(I439)=0,0,CODE(I439)),J439))),J439)</f>
        <v>33</v>
      </c>
      <c r="K440" s="37" t="n">
        <f aca="false">IF(K$2=$D440,IF($B440="+",K439+1,IF($B440="-",K439-1,IF($B440=",",IF(LEN(J439)=0,0,CODE(J439)),K439))),K439)</f>
        <v>10</v>
      </c>
      <c r="L440" s="37" t="n">
        <f aca="false">IF(L$2=$D440,IF($B440="+",L439+1,IF($B440="-",L439-1,IF($B440=",",IF(LEN(K439)=0,0,CODE(K439)),L439))),L439)</f>
        <v>0</v>
      </c>
      <c r="M440" s="37" t="n">
        <f aca="false">IF(M$2=$D440,IF($B440="+",M439+1,IF($B440="-",M439-1,IF($B440=",",IF(LEN(L439)=0,0,CODE(L439)),M439))),M439)</f>
        <v>0</v>
      </c>
      <c r="N440" s="37" t="n">
        <f aca="false">IF(N$2=$D440,IF($B440="+",N439+1,IF($B440="-",N439-1,IF($B440=",",IF(LEN(M439)=0,0,CODE(M439)),N439))),N439)</f>
        <v>0</v>
      </c>
      <c r="O440" s="37" t="n">
        <f aca="false">IF(O$2=$D440,IF($B440="+",O439+1,IF($B440="-",O439-1,IF($B440=",",IF(LEN(N439)=0,0,CODE(N439)),O439))),O439)</f>
        <v>0</v>
      </c>
      <c r="P440" s="37" t="n">
        <f aca="false">IF(P$2=$D440,IF($B440="+",P439+1,IF($B440="-",P439-1,IF($B440=",",IF(LEN(O439)=0,0,CODE(O439)),P439))),P439)</f>
        <v>0</v>
      </c>
      <c r="Q440" s="37" t="n">
        <f aca="false">IF(Q$2=$D440,IF($B440="+",Q439+1,IF($B440="-",Q439-1,IF($B440=",",IF(LEN(P439)=0,0,CODE(P439)),Q439))),Q439)</f>
        <v>0</v>
      </c>
      <c r="R440" s="37" t="n">
        <f aca="false">IF(R$2=$D440,IF($B440="+",R439+1,IF($B440="-",R439-1,IF($B440=",",IF(LEN(Q439)=0,0,CODE(Q439)),R439))),R439)</f>
        <v>0</v>
      </c>
      <c r="S440" s="37" t="n">
        <f aca="false">IF(S$2=$D440,IF($B440="+",S439+1,IF($B440="-",S439-1,IF($B440=",",IF(LEN(R439)=0,0,CODE(R439)),S439))),S439)</f>
        <v>0</v>
      </c>
      <c r="T440" s="37" t="n">
        <f aca="false">IF(T$2=$D440,IF($B440="+",T439+1,IF($B440="-",T439-1,IF($B440=",",IF(LEN(S439)=0,0,CODE(S439)),T439))),T439)</f>
        <v>0</v>
      </c>
      <c r="U440" s="37" t="n">
        <f aca="false">IF(U$2=$D440,IF($B440="+",U439+1,IF($B440="-",U439-1,IF($B440=",",IF(LEN(T439)=0,0,CODE(T439)),U439))),U439)</f>
        <v>0</v>
      </c>
      <c r="V440" s="40" t="n">
        <f aca="false">IF(V$2=$D440,IF($B440="+",V439+1,IF($B440="-",V439-1,IF($B440=",",IF(LEN(U439)=0,0,CODE(U439)),V439))),V439)</f>
        <v>0</v>
      </c>
    </row>
    <row r="441" customFormat="false" ht="13.5" hidden="false" customHeight="false" outlineLevel="0" collapsed="false">
      <c r="A441" s="36" t="n">
        <v>437</v>
      </c>
      <c r="B441" s="37" t="str">
        <f aca="false">VLOOKUP(C440+1,プログラム解析!$A$3:$B$1027,2)</f>
        <v>HALT</v>
      </c>
      <c r="C441" s="37" t="n">
        <f aca="true">IF(AND(B441="[",INDIRECT("R"&amp;TEXT(A441+4,"0")&amp;"C"&amp;TEXT(D441+7,"0"),FALSE())=0),VLOOKUP(C440+1,プログラム解析!$A$3:$G$1027,7),IF(B441="]",VLOOKUP(C440+1,プログラム解析!$A$3:$G$1027,7)-1,C440+1))</f>
        <v>148</v>
      </c>
      <c r="D441" s="37" t="n">
        <f aca="false">IF(B441="&gt;",D440+1,IF(B441="&lt;",D440-1,D440))</f>
        <v>4</v>
      </c>
      <c r="E441" s="17" t="str">
        <f aca="true">IF(AND(B441=".",INDIRECT("R"&amp;TEXT(A441+4,"0")&amp;"C"&amp;TEXT(D441+7,"0"),FALSE())&lt;&gt;0),E440&amp;CLEAN(CHAR(INDIRECT("R"&amp;TEXT(A441+4,"0")&amp;"C"&amp;TEXT(D441+7,"0"),FALSE()))),E440)</f>
        <v>0Hello World!</v>
      </c>
      <c r="F441" s="38" t="n">
        <f aca="false">IF(B441=",",IF(LEN(F440)=0,"",RIGHT(F440,LEN(F440)-1)),F440)</f>
        <v>0</v>
      </c>
      <c r="G441" s="39" t="n">
        <f aca="false">IF(G$2=$D441,IF($B441="+",G440+1,IF($B441="-",G440-1,IF($B441=",",IF(LEN(F440)=0,0,CODE(F440)),G440))),G440)</f>
        <v>0</v>
      </c>
      <c r="H441" s="37" t="n">
        <f aca="false">IF(H$2=$D441,IF($B441="+",H440+1,IF($B441="-",H440-1,IF($B441=",",IF(LEN(G440)=0,0,CODE(G440)),H440))),H440)</f>
        <v>87</v>
      </c>
      <c r="I441" s="37" t="n">
        <f aca="false">IF(I$2=$D441,IF($B441="+",I440+1,IF($B441="-",I440-1,IF($B441=",",IF(LEN(H440)=0,0,CODE(H440)),I440))),I440)</f>
        <v>100</v>
      </c>
      <c r="J441" s="37" t="n">
        <f aca="false">IF(J$2=$D441,IF($B441="+",J440+1,IF($B441="-",J440-1,IF($B441=",",IF(LEN(I440)=0,0,CODE(I440)),J440))),J440)</f>
        <v>33</v>
      </c>
      <c r="K441" s="37" t="n">
        <f aca="false">IF(K$2=$D441,IF($B441="+",K440+1,IF($B441="-",K440-1,IF($B441=",",IF(LEN(J440)=0,0,CODE(J440)),K440))),K440)</f>
        <v>10</v>
      </c>
      <c r="L441" s="37" t="n">
        <f aca="false">IF(L$2=$D441,IF($B441="+",L440+1,IF($B441="-",L440-1,IF($B441=",",IF(LEN(K440)=0,0,CODE(K440)),L440))),L440)</f>
        <v>0</v>
      </c>
      <c r="M441" s="37" t="n">
        <f aca="false">IF(M$2=$D441,IF($B441="+",M440+1,IF($B441="-",M440-1,IF($B441=",",IF(LEN(L440)=0,0,CODE(L440)),M440))),M440)</f>
        <v>0</v>
      </c>
      <c r="N441" s="37" t="n">
        <f aca="false">IF(N$2=$D441,IF($B441="+",N440+1,IF($B441="-",N440-1,IF($B441=",",IF(LEN(M440)=0,0,CODE(M440)),N440))),N440)</f>
        <v>0</v>
      </c>
      <c r="O441" s="37" t="n">
        <f aca="false">IF(O$2=$D441,IF($B441="+",O440+1,IF($B441="-",O440-1,IF($B441=",",IF(LEN(N440)=0,0,CODE(N440)),O440))),O440)</f>
        <v>0</v>
      </c>
      <c r="P441" s="37" t="n">
        <f aca="false">IF(P$2=$D441,IF($B441="+",P440+1,IF($B441="-",P440-1,IF($B441=",",IF(LEN(O440)=0,0,CODE(O440)),P440))),P440)</f>
        <v>0</v>
      </c>
      <c r="Q441" s="37" t="n">
        <f aca="false">IF(Q$2=$D441,IF($B441="+",Q440+1,IF($B441="-",Q440-1,IF($B441=",",IF(LEN(P440)=0,0,CODE(P440)),Q440))),Q440)</f>
        <v>0</v>
      </c>
      <c r="R441" s="37" t="n">
        <f aca="false">IF(R$2=$D441,IF($B441="+",R440+1,IF($B441="-",R440-1,IF($B441=",",IF(LEN(Q440)=0,0,CODE(Q440)),R440))),R440)</f>
        <v>0</v>
      </c>
      <c r="S441" s="37" t="n">
        <f aca="false">IF(S$2=$D441,IF($B441="+",S440+1,IF($B441="-",S440-1,IF($B441=",",IF(LEN(R440)=0,0,CODE(R440)),S440))),S440)</f>
        <v>0</v>
      </c>
      <c r="T441" s="37" t="n">
        <f aca="false">IF(T$2=$D441,IF($B441="+",T440+1,IF($B441="-",T440-1,IF($B441=",",IF(LEN(S440)=0,0,CODE(S440)),T440))),T440)</f>
        <v>0</v>
      </c>
      <c r="U441" s="37" t="n">
        <f aca="false">IF(U$2=$D441,IF($B441="+",U440+1,IF($B441="-",U440-1,IF($B441=",",IF(LEN(T440)=0,0,CODE(T440)),U440))),U440)</f>
        <v>0</v>
      </c>
      <c r="V441" s="40" t="n">
        <f aca="false">IF(V$2=$D441,IF($B441="+",V440+1,IF($B441="-",V440-1,IF($B441=",",IF(LEN(U440)=0,0,CODE(U440)),V440))),V440)</f>
        <v>0</v>
      </c>
    </row>
    <row r="442" customFormat="false" ht="13.5" hidden="false" customHeight="false" outlineLevel="0" collapsed="false">
      <c r="A442" s="36" t="n">
        <v>438</v>
      </c>
      <c r="B442" s="37" t="str">
        <f aca="false">VLOOKUP(C441+1,プログラム解析!$A$3:$B$1027,2)</f>
        <v>HALT</v>
      </c>
      <c r="C442" s="37" t="n">
        <f aca="true">IF(AND(B442="[",INDIRECT("R"&amp;TEXT(A442+4,"0")&amp;"C"&amp;TEXT(D442+7,"0"),FALSE())=0),VLOOKUP(C441+1,プログラム解析!$A$3:$G$1027,7),IF(B442="]",VLOOKUP(C441+1,プログラム解析!$A$3:$G$1027,7)-1,C441+1))</f>
        <v>149</v>
      </c>
      <c r="D442" s="37" t="n">
        <f aca="false">IF(B442="&gt;",D441+1,IF(B442="&lt;",D441-1,D441))</f>
        <v>4</v>
      </c>
      <c r="E442" s="17" t="str">
        <f aca="true">IF(AND(B442=".",INDIRECT("R"&amp;TEXT(A442+4,"0")&amp;"C"&amp;TEXT(D442+7,"0"),FALSE())&lt;&gt;0),E441&amp;CLEAN(CHAR(INDIRECT("R"&amp;TEXT(A442+4,"0")&amp;"C"&amp;TEXT(D442+7,"0"),FALSE()))),E441)</f>
        <v>0Hello World!</v>
      </c>
      <c r="F442" s="38" t="n">
        <f aca="false">IF(B442=",",IF(LEN(F441)=0,"",RIGHT(F441,LEN(F441)-1)),F441)</f>
        <v>0</v>
      </c>
      <c r="G442" s="39" t="n">
        <f aca="false">IF(G$2=$D442,IF($B442="+",G441+1,IF($B442="-",G441-1,IF($B442=",",IF(LEN(F441)=0,0,CODE(F441)),G441))),G441)</f>
        <v>0</v>
      </c>
      <c r="H442" s="37" t="n">
        <f aca="false">IF(H$2=$D442,IF($B442="+",H441+1,IF($B442="-",H441-1,IF($B442=",",IF(LEN(G441)=0,0,CODE(G441)),H441))),H441)</f>
        <v>87</v>
      </c>
      <c r="I442" s="37" t="n">
        <f aca="false">IF(I$2=$D442,IF($B442="+",I441+1,IF($B442="-",I441-1,IF($B442=",",IF(LEN(H441)=0,0,CODE(H441)),I441))),I441)</f>
        <v>100</v>
      </c>
      <c r="J442" s="37" t="n">
        <f aca="false">IF(J$2=$D442,IF($B442="+",J441+1,IF($B442="-",J441-1,IF($B442=",",IF(LEN(I441)=0,0,CODE(I441)),J441))),J441)</f>
        <v>33</v>
      </c>
      <c r="K442" s="37" t="n">
        <f aca="false">IF(K$2=$D442,IF($B442="+",K441+1,IF($B442="-",K441-1,IF($B442=",",IF(LEN(J441)=0,0,CODE(J441)),K441))),K441)</f>
        <v>10</v>
      </c>
      <c r="L442" s="37" t="n">
        <f aca="false">IF(L$2=$D442,IF($B442="+",L441+1,IF($B442="-",L441-1,IF($B442=",",IF(LEN(K441)=0,0,CODE(K441)),L441))),L441)</f>
        <v>0</v>
      </c>
      <c r="M442" s="37" t="n">
        <f aca="false">IF(M$2=$D442,IF($B442="+",M441+1,IF($B442="-",M441-1,IF($B442=",",IF(LEN(L441)=0,0,CODE(L441)),M441))),M441)</f>
        <v>0</v>
      </c>
      <c r="N442" s="37" t="n">
        <f aca="false">IF(N$2=$D442,IF($B442="+",N441+1,IF($B442="-",N441-1,IF($B442=",",IF(LEN(M441)=0,0,CODE(M441)),N441))),N441)</f>
        <v>0</v>
      </c>
      <c r="O442" s="37" t="n">
        <f aca="false">IF(O$2=$D442,IF($B442="+",O441+1,IF($B442="-",O441-1,IF($B442=",",IF(LEN(N441)=0,0,CODE(N441)),O441))),O441)</f>
        <v>0</v>
      </c>
      <c r="P442" s="37" t="n">
        <f aca="false">IF(P$2=$D442,IF($B442="+",P441+1,IF($B442="-",P441-1,IF($B442=",",IF(LEN(O441)=0,0,CODE(O441)),P441))),P441)</f>
        <v>0</v>
      </c>
      <c r="Q442" s="37" t="n">
        <f aca="false">IF(Q$2=$D442,IF($B442="+",Q441+1,IF($B442="-",Q441-1,IF($B442=",",IF(LEN(P441)=0,0,CODE(P441)),Q441))),Q441)</f>
        <v>0</v>
      </c>
      <c r="R442" s="37" t="n">
        <f aca="false">IF(R$2=$D442,IF($B442="+",R441+1,IF($B442="-",R441-1,IF($B442=",",IF(LEN(Q441)=0,0,CODE(Q441)),R441))),R441)</f>
        <v>0</v>
      </c>
      <c r="S442" s="37" t="n">
        <f aca="false">IF(S$2=$D442,IF($B442="+",S441+1,IF($B442="-",S441-1,IF($B442=",",IF(LEN(R441)=0,0,CODE(R441)),S441))),S441)</f>
        <v>0</v>
      </c>
      <c r="T442" s="37" t="n">
        <f aca="false">IF(T$2=$D442,IF($B442="+",T441+1,IF($B442="-",T441-1,IF($B442=",",IF(LEN(S441)=0,0,CODE(S441)),T441))),T441)</f>
        <v>0</v>
      </c>
      <c r="U442" s="37" t="n">
        <f aca="false">IF(U$2=$D442,IF($B442="+",U441+1,IF($B442="-",U441-1,IF($B442=",",IF(LEN(T441)=0,0,CODE(T441)),U441))),U441)</f>
        <v>0</v>
      </c>
      <c r="V442" s="40" t="n">
        <f aca="false">IF(V$2=$D442,IF($B442="+",V441+1,IF($B442="-",V441-1,IF($B442=",",IF(LEN(U441)=0,0,CODE(U441)),V441))),V441)</f>
        <v>0</v>
      </c>
    </row>
    <row r="443" customFormat="false" ht="13.5" hidden="false" customHeight="false" outlineLevel="0" collapsed="false">
      <c r="A443" s="36" t="n">
        <v>439</v>
      </c>
      <c r="B443" s="37" t="str">
        <f aca="false">VLOOKUP(C442+1,プログラム解析!$A$3:$B$1027,2)</f>
        <v>HALT</v>
      </c>
      <c r="C443" s="37" t="n">
        <f aca="true">IF(AND(B443="[",INDIRECT("R"&amp;TEXT(A443+4,"0")&amp;"C"&amp;TEXT(D443+7,"0"),FALSE())=0),VLOOKUP(C442+1,プログラム解析!$A$3:$G$1027,7),IF(B443="]",VLOOKUP(C442+1,プログラム解析!$A$3:$G$1027,7)-1,C442+1))</f>
        <v>150</v>
      </c>
      <c r="D443" s="37" t="n">
        <f aca="false">IF(B443="&gt;",D442+1,IF(B443="&lt;",D442-1,D442))</f>
        <v>4</v>
      </c>
      <c r="E443" s="17" t="str">
        <f aca="true">IF(AND(B443=".",INDIRECT("R"&amp;TEXT(A443+4,"0")&amp;"C"&amp;TEXT(D443+7,"0"),FALSE())&lt;&gt;0),E442&amp;CLEAN(CHAR(INDIRECT("R"&amp;TEXT(A443+4,"0")&amp;"C"&amp;TEXT(D443+7,"0"),FALSE()))),E442)</f>
        <v>0Hello World!</v>
      </c>
      <c r="F443" s="38" t="n">
        <f aca="false">IF(B443=",",IF(LEN(F442)=0,"",RIGHT(F442,LEN(F442)-1)),F442)</f>
        <v>0</v>
      </c>
      <c r="G443" s="39" t="n">
        <f aca="false">IF(G$2=$D443,IF($B443="+",G442+1,IF($B443="-",G442-1,IF($B443=",",IF(LEN(F442)=0,0,CODE(F442)),G442))),G442)</f>
        <v>0</v>
      </c>
      <c r="H443" s="37" t="n">
        <f aca="false">IF(H$2=$D443,IF($B443="+",H442+1,IF($B443="-",H442-1,IF($B443=",",IF(LEN(G442)=0,0,CODE(G442)),H442))),H442)</f>
        <v>87</v>
      </c>
      <c r="I443" s="37" t="n">
        <f aca="false">IF(I$2=$D443,IF($B443="+",I442+1,IF($B443="-",I442-1,IF($B443=",",IF(LEN(H442)=0,0,CODE(H442)),I442))),I442)</f>
        <v>100</v>
      </c>
      <c r="J443" s="37" t="n">
        <f aca="false">IF(J$2=$D443,IF($B443="+",J442+1,IF($B443="-",J442-1,IF($B443=",",IF(LEN(I442)=0,0,CODE(I442)),J442))),J442)</f>
        <v>33</v>
      </c>
      <c r="K443" s="37" t="n">
        <f aca="false">IF(K$2=$D443,IF($B443="+",K442+1,IF($B443="-",K442-1,IF($B443=",",IF(LEN(J442)=0,0,CODE(J442)),K442))),K442)</f>
        <v>10</v>
      </c>
      <c r="L443" s="37" t="n">
        <f aca="false">IF(L$2=$D443,IF($B443="+",L442+1,IF($B443="-",L442-1,IF($B443=",",IF(LEN(K442)=0,0,CODE(K442)),L442))),L442)</f>
        <v>0</v>
      </c>
      <c r="M443" s="37" t="n">
        <f aca="false">IF(M$2=$D443,IF($B443="+",M442+1,IF($B443="-",M442-1,IF($B443=",",IF(LEN(L442)=0,0,CODE(L442)),M442))),M442)</f>
        <v>0</v>
      </c>
      <c r="N443" s="37" t="n">
        <f aca="false">IF(N$2=$D443,IF($B443="+",N442+1,IF($B443="-",N442-1,IF($B443=",",IF(LEN(M442)=0,0,CODE(M442)),N442))),N442)</f>
        <v>0</v>
      </c>
      <c r="O443" s="37" t="n">
        <f aca="false">IF(O$2=$D443,IF($B443="+",O442+1,IF($B443="-",O442-1,IF($B443=",",IF(LEN(N442)=0,0,CODE(N442)),O442))),O442)</f>
        <v>0</v>
      </c>
      <c r="P443" s="37" t="n">
        <f aca="false">IF(P$2=$D443,IF($B443="+",P442+1,IF($B443="-",P442-1,IF($B443=",",IF(LEN(O442)=0,0,CODE(O442)),P442))),P442)</f>
        <v>0</v>
      </c>
      <c r="Q443" s="37" t="n">
        <f aca="false">IF(Q$2=$D443,IF($B443="+",Q442+1,IF($B443="-",Q442-1,IF($B443=",",IF(LEN(P442)=0,0,CODE(P442)),Q442))),Q442)</f>
        <v>0</v>
      </c>
      <c r="R443" s="37" t="n">
        <f aca="false">IF(R$2=$D443,IF($B443="+",R442+1,IF($B443="-",R442-1,IF($B443=",",IF(LEN(Q442)=0,0,CODE(Q442)),R442))),R442)</f>
        <v>0</v>
      </c>
      <c r="S443" s="37" t="n">
        <f aca="false">IF(S$2=$D443,IF($B443="+",S442+1,IF($B443="-",S442-1,IF($B443=",",IF(LEN(R442)=0,0,CODE(R442)),S442))),S442)</f>
        <v>0</v>
      </c>
      <c r="T443" s="37" t="n">
        <f aca="false">IF(T$2=$D443,IF($B443="+",T442+1,IF($B443="-",T442-1,IF($B443=",",IF(LEN(S442)=0,0,CODE(S442)),T442))),T442)</f>
        <v>0</v>
      </c>
      <c r="U443" s="37" t="n">
        <f aca="false">IF(U$2=$D443,IF($B443="+",U442+1,IF($B443="-",U442-1,IF($B443=",",IF(LEN(T442)=0,0,CODE(T442)),U442))),U442)</f>
        <v>0</v>
      </c>
      <c r="V443" s="40" t="n">
        <f aca="false">IF(V$2=$D443,IF($B443="+",V442+1,IF($B443="-",V442-1,IF($B443=",",IF(LEN(U442)=0,0,CODE(U442)),V442))),V442)</f>
        <v>0</v>
      </c>
    </row>
    <row r="444" customFormat="false" ht="13.5" hidden="false" customHeight="false" outlineLevel="0" collapsed="false">
      <c r="A444" s="36" t="n">
        <v>440</v>
      </c>
      <c r="B444" s="37" t="str">
        <f aca="false">VLOOKUP(C443+1,プログラム解析!$A$3:$B$1027,2)</f>
        <v>HALT</v>
      </c>
      <c r="C444" s="37" t="n">
        <f aca="true">IF(AND(B444="[",INDIRECT("R"&amp;TEXT(A444+4,"0")&amp;"C"&amp;TEXT(D444+7,"0"),FALSE())=0),VLOOKUP(C443+1,プログラム解析!$A$3:$G$1027,7),IF(B444="]",VLOOKUP(C443+1,プログラム解析!$A$3:$G$1027,7)-1,C443+1))</f>
        <v>151</v>
      </c>
      <c r="D444" s="37" t="n">
        <f aca="false">IF(B444="&gt;",D443+1,IF(B444="&lt;",D443-1,D443))</f>
        <v>4</v>
      </c>
      <c r="E444" s="17" t="str">
        <f aca="true">IF(AND(B444=".",INDIRECT("R"&amp;TEXT(A444+4,"0")&amp;"C"&amp;TEXT(D444+7,"0"),FALSE())&lt;&gt;0),E443&amp;CLEAN(CHAR(INDIRECT("R"&amp;TEXT(A444+4,"0")&amp;"C"&amp;TEXT(D444+7,"0"),FALSE()))),E443)</f>
        <v>0Hello World!</v>
      </c>
      <c r="F444" s="38" t="n">
        <f aca="false">IF(B444=",",IF(LEN(F443)=0,"",RIGHT(F443,LEN(F443)-1)),F443)</f>
        <v>0</v>
      </c>
      <c r="G444" s="39" t="n">
        <f aca="false">IF(G$2=$D444,IF($B444="+",G443+1,IF($B444="-",G443-1,IF($B444=",",IF(LEN(F443)=0,0,CODE(F443)),G443))),G443)</f>
        <v>0</v>
      </c>
      <c r="H444" s="37" t="n">
        <f aca="false">IF(H$2=$D444,IF($B444="+",H443+1,IF($B444="-",H443-1,IF($B444=",",IF(LEN(G443)=0,0,CODE(G443)),H443))),H443)</f>
        <v>87</v>
      </c>
      <c r="I444" s="37" t="n">
        <f aca="false">IF(I$2=$D444,IF($B444="+",I443+1,IF($B444="-",I443-1,IF($B444=",",IF(LEN(H443)=0,0,CODE(H443)),I443))),I443)</f>
        <v>100</v>
      </c>
      <c r="J444" s="37" t="n">
        <f aca="false">IF(J$2=$D444,IF($B444="+",J443+1,IF($B444="-",J443-1,IF($B444=",",IF(LEN(I443)=0,0,CODE(I443)),J443))),J443)</f>
        <v>33</v>
      </c>
      <c r="K444" s="37" t="n">
        <f aca="false">IF(K$2=$D444,IF($B444="+",K443+1,IF($B444="-",K443-1,IF($B444=",",IF(LEN(J443)=0,0,CODE(J443)),K443))),K443)</f>
        <v>10</v>
      </c>
      <c r="L444" s="37" t="n">
        <f aca="false">IF(L$2=$D444,IF($B444="+",L443+1,IF($B444="-",L443-1,IF($B444=",",IF(LEN(K443)=0,0,CODE(K443)),L443))),L443)</f>
        <v>0</v>
      </c>
      <c r="M444" s="37" t="n">
        <f aca="false">IF(M$2=$D444,IF($B444="+",M443+1,IF($B444="-",M443-1,IF($B444=",",IF(LEN(L443)=0,0,CODE(L443)),M443))),M443)</f>
        <v>0</v>
      </c>
      <c r="N444" s="37" t="n">
        <f aca="false">IF(N$2=$D444,IF($B444="+",N443+1,IF($B444="-",N443-1,IF($B444=",",IF(LEN(M443)=0,0,CODE(M443)),N443))),N443)</f>
        <v>0</v>
      </c>
      <c r="O444" s="37" t="n">
        <f aca="false">IF(O$2=$D444,IF($B444="+",O443+1,IF($B444="-",O443-1,IF($B444=",",IF(LEN(N443)=0,0,CODE(N443)),O443))),O443)</f>
        <v>0</v>
      </c>
      <c r="P444" s="37" t="n">
        <f aca="false">IF(P$2=$D444,IF($B444="+",P443+1,IF($B444="-",P443-1,IF($B444=",",IF(LEN(O443)=0,0,CODE(O443)),P443))),P443)</f>
        <v>0</v>
      </c>
      <c r="Q444" s="37" t="n">
        <f aca="false">IF(Q$2=$D444,IF($B444="+",Q443+1,IF($B444="-",Q443-1,IF($B444=",",IF(LEN(P443)=0,0,CODE(P443)),Q443))),Q443)</f>
        <v>0</v>
      </c>
      <c r="R444" s="37" t="n">
        <f aca="false">IF(R$2=$D444,IF($B444="+",R443+1,IF($B444="-",R443-1,IF($B444=",",IF(LEN(Q443)=0,0,CODE(Q443)),R443))),R443)</f>
        <v>0</v>
      </c>
      <c r="S444" s="37" t="n">
        <f aca="false">IF(S$2=$D444,IF($B444="+",S443+1,IF($B444="-",S443-1,IF($B444=",",IF(LEN(R443)=0,0,CODE(R443)),S443))),S443)</f>
        <v>0</v>
      </c>
      <c r="T444" s="37" t="n">
        <f aca="false">IF(T$2=$D444,IF($B444="+",T443+1,IF($B444="-",T443-1,IF($B444=",",IF(LEN(S443)=0,0,CODE(S443)),T443))),T443)</f>
        <v>0</v>
      </c>
      <c r="U444" s="37" t="n">
        <f aca="false">IF(U$2=$D444,IF($B444="+",U443+1,IF($B444="-",U443-1,IF($B444=",",IF(LEN(T443)=0,0,CODE(T443)),U443))),U443)</f>
        <v>0</v>
      </c>
      <c r="V444" s="40" t="n">
        <f aca="false">IF(V$2=$D444,IF($B444="+",V443+1,IF($B444="-",V443-1,IF($B444=",",IF(LEN(U443)=0,0,CODE(U443)),V443))),V443)</f>
        <v>0</v>
      </c>
    </row>
    <row r="445" customFormat="false" ht="13.5" hidden="false" customHeight="false" outlineLevel="0" collapsed="false">
      <c r="A445" s="36" t="n">
        <v>441</v>
      </c>
      <c r="B445" s="37" t="str">
        <f aca="false">VLOOKUP(C444+1,プログラム解析!$A$3:$B$1027,2)</f>
        <v>HALT</v>
      </c>
      <c r="C445" s="37" t="n">
        <f aca="true">IF(AND(B445="[",INDIRECT("R"&amp;TEXT(A445+4,"0")&amp;"C"&amp;TEXT(D445+7,"0"),FALSE())=0),VLOOKUP(C444+1,プログラム解析!$A$3:$G$1027,7),IF(B445="]",VLOOKUP(C444+1,プログラム解析!$A$3:$G$1027,7)-1,C444+1))</f>
        <v>152</v>
      </c>
      <c r="D445" s="37" t="n">
        <f aca="false">IF(B445="&gt;",D444+1,IF(B445="&lt;",D444-1,D444))</f>
        <v>4</v>
      </c>
      <c r="E445" s="17" t="str">
        <f aca="true">IF(AND(B445=".",INDIRECT("R"&amp;TEXT(A445+4,"0")&amp;"C"&amp;TEXT(D445+7,"0"),FALSE())&lt;&gt;0),E444&amp;CLEAN(CHAR(INDIRECT("R"&amp;TEXT(A445+4,"0")&amp;"C"&amp;TEXT(D445+7,"0"),FALSE()))),E444)</f>
        <v>0Hello World!</v>
      </c>
      <c r="F445" s="38" t="n">
        <f aca="false">IF(B445=",",IF(LEN(F444)=0,"",RIGHT(F444,LEN(F444)-1)),F444)</f>
        <v>0</v>
      </c>
      <c r="G445" s="39" t="n">
        <f aca="false">IF(G$2=$D445,IF($B445="+",G444+1,IF($B445="-",G444-1,IF($B445=",",IF(LEN(F444)=0,0,CODE(F444)),G444))),G444)</f>
        <v>0</v>
      </c>
      <c r="H445" s="37" t="n">
        <f aca="false">IF(H$2=$D445,IF($B445="+",H444+1,IF($B445="-",H444-1,IF($B445=",",IF(LEN(G444)=0,0,CODE(G444)),H444))),H444)</f>
        <v>87</v>
      </c>
      <c r="I445" s="37" t="n">
        <f aca="false">IF(I$2=$D445,IF($B445="+",I444+1,IF($B445="-",I444-1,IF($B445=",",IF(LEN(H444)=0,0,CODE(H444)),I444))),I444)</f>
        <v>100</v>
      </c>
      <c r="J445" s="37" t="n">
        <f aca="false">IF(J$2=$D445,IF($B445="+",J444+1,IF($B445="-",J444-1,IF($B445=",",IF(LEN(I444)=0,0,CODE(I444)),J444))),J444)</f>
        <v>33</v>
      </c>
      <c r="K445" s="37" t="n">
        <f aca="false">IF(K$2=$D445,IF($B445="+",K444+1,IF($B445="-",K444-1,IF($B445=",",IF(LEN(J444)=0,0,CODE(J444)),K444))),K444)</f>
        <v>10</v>
      </c>
      <c r="L445" s="37" t="n">
        <f aca="false">IF(L$2=$D445,IF($B445="+",L444+1,IF($B445="-",L444-1,IF($B445=",",IF(LEN(K444)=0,0,CODE(K444)),L444))),L444)</f>
        <v>0</v>
      </c>
      <c r="M445" s="37" t="n">
        <f aca="false">IF(M$2=$D445,IF($B445="+",M444+1,IF($B445="-",M444-1,IF($B445=",",IF(LEN(L444)=0,0,CODE(L444)),M444))),M444)</f>
        <v>0</v>
      </c>
      <c r="N445" s="37" t="n">
        <f aca="false">IF(N$2=$D445,IF($B445="+",N444+1,IF($B445="-",N444-1,IF($B445=",",IF(LEN(M444)=0,0,CODE(M444)),N444))),N444)</f>
        <v>0</v>
      </c>
      <c r="O445" s="37" t="n">
        <f aca="false">IF(O$2=$D445,IF($B445="+",O444+1,IF($B445="-",O444-1,IF($B445=",",IF(LEN(N444)=0,0,CODE(N444)),O444))),O444)</f>
        <v>0</v>
      </c>
      <c r="P445" s="37" t="n">
        <f aca="false">IF(P$2=$D445,IF($B445="+",P444+1,IF($B445="-",P444-1,IF($B445=",",IF(LEN(O444)=0,0,CODE(O444)),P444))),P444)</f>
        <v>0</v>
      </c>
      <c r="Q445" s="37" t="n">
        <f aca="false">IF(Q$2=$D445,IF($B445="+",Q444+1,IF($B445="-",Q444-1,IF($B445=",",IF(LEN(P444)=0,0,CODE(P444)),Q444))),Q444)</f>
        <v>0</v>
      </c>
      <c r="R445" s="37" t="n">
        <f aca="false">IF(R$2=$D445,IF($B445="+",R444+1,IF($B445="-",R444-1,IF($B445=",",IF(LEN(Q444)=0,0,CODE(Q444)),R444))),R444)</f>
        <v>0</v>
      </c>
      <c r="S445" s="37" t="n">
        <f aca="false">IF(S$2=$D445,IF($B445="+",S444+1,IF($B445="-",S444-1,IF($B445=",",IF(LEN(R444)=0,0,CODE(R444)),S444))),S444)</f>
        <v>0</v>
      </c>
      <c r="T445" s="37" t="n">
        <f aca="false">IF(T$2=$D445,IF($B445="+",T444+1,IF($B445="-",T444-1,IF($B445=",",IF(LEN(S444)=0,0,CODE(S444)),T444))),T444)</f>
        <v>0</v>
      </c>
      <c r="U445" s="37" t="n">
        <f aca="false">IF(U$2=$D445,IF($B445="+",U444+1,IF($B445="-",U444-1,IF($B445=",",IF(LEN(T444)=0,0,CODE(T444)),U444))),U444)</f>
        <v>0</v>
      </c>
      <c r="V445" s="40" t="n">
        <f aca="false">IF(V$2=$D445,IF($B445="+",V444+1,IF($B445="-",V444-1,IF($B445=",",IF(LEN(U444)=0,0,CODE(U444)),V444))),V444)</f>
        <v>0</v>
      </c>
    </row>
    <row r="446" customFormat="false" ht="13.5" hidden="false" customHeight="false" outlineLevel="0" collapsed="false">
      <c r="A446" s="36" t="n">
        <v>442</v>
      </c>
      <c r="B446" s="37" t="str">
        <f aca="false">VLOOKUP(C445+1,プログラム解析!$A$3:$B$1027,2)</f>
        <v>HALT</v>
      </c>
      <c r="C446" s="37" t="n">
        <f aca="true">IF(AND(B446="[",INDIRECT("R"&amp;TEXT(A446+4,"0")&amp;"C"&amp;TEXT(D446+7,"0"),FALSE())=0),VLOOKUP(C445+1,プログラム解析!$A$3:$G$1027,7),IF(B446="]",VLOOKUP(C445+1,プログラム解析!$A$3:$G$1027,7)-1,C445+1))</f>
        <v>153</v>
      </c>
      <c r="D446" s="37" t="n">
        <f aca="false">IF(B446="&gt;",D445+1,IF(B446="&lt;",D445-1,D445))</f>
        <v>4</v>
      </c>
      <c r="E446" s="17" t="str">
        <f aca="true">IF(AND(B446=".",INDIRECT("R"&amp;TEXT(A446+4,"0")&amp;"C"&amp;TEXT(D446+7,"0"),FALSE())&lt;&gt;0),E445&amp;CLEAN(CHAR(INDIRECT("R"&amp;TEXT(A446+4,"0")&amp;"C"&amp;TEXT(D446+7,"0"),FALSE()))),E445)</f>
        <v>0Hello World!</v>
      </c>
      <c r="F446" s="38" t="n">
        <f aca="false">IF(B446=",",IF(LEN(F445)=0,"",RIGHT(F445,LEN(F445)-1)),F445)</f>
        <v>0</v>
      </c>
      <c r="G446" s="39" t="n">
        <f aca="false">IF(G$2=$D446,IF($B446="+",G445+1,IF($B446="-",G445-1,IF($B446=",",IF(LEN(F445)=0,0,CODE(F445)),G445))),G445)</f>
        <v>0</v>
      </c>
      <c r="H446" s="37" t="n">
        <f aca="false">IF(H$2=$D446,IF($B446="+",H445+1,IF($B446="-",H445-1,IF($B446=",",IF(LEN(G445)=0,0,CODE(G445)),H445))),H445)</f>
        <v>87</v>
      </c>
      <c r="I446" s="37" t="n">
        <f aca="false">IF(I$2=$D446,IF($B446="+",I445+1,IF($B446="-",I445-1,IF($B446=",",IF(LEN(H445)=0,0,CODE(H445)),I445))),I445)</f>
        <v>100</v>
      </c>
      <c r="J446" s="37" t="n">
        <f aca="false">IF(J$2=$D446,IF($B446="+",J445+1,IF($B446="-",J445-1,IF($B446=",",IF(LEN(I445)=0,0,CODE(I445)),J445))),J445)</f>
        <v>33</v>
      </c>
      <c r="K446" s="37" t="n">
        <f aca="false">IF(K$2=$D446,IF($B446="+",K445+1,IF($B446="-",K445-1,IF($B446=",",IF(LEN(J445)=0,0,CODE(J445)),K445))),K445)</f>
        <v>10</v>
      </c>
      <c r="L446" s="37" t="n">
        <f aca="false">IF(L$2=$D446,IF($B446="+",L445+1,IF($B446="-",L445-1,IF($B446=",",IF(LEN(K445)=0,0,CODE(K445)),L445))),L445)</f>
        <v>0</v>
      </c>
      <c r="M446" s="37" t="n">
        <f aca="false">IF(M$2=$D446,IF($B446="+",M445+1,IF($B446="-",M445-1,IF($B446=",",IF(LEN(L445)=0,0,CODE(L445)),M445))),M445)</f>
        <v>0</v>
      </c>
      <c r="N446" s="37" t="n">
        <f aca="false">IF(N$2=$D446,IF($B446="+",N445+1,IF($B446="-",N445-1,IF($B446=",",IF(LEN(M445)=0,0,CODE(M445)),N445))),N445)</f>
        <v>0</v>
      </c>
      <c r="O446" s="37" t="n">
        <f aca="false">IF(O$2=$D446,IF($B446="+",O445+1,IF($B446="-",O445-1,IF($B446=",",IF(LEN(N445)=0,0,CODE(N445)),O445))),O445)</f>
        <v>0</v>
      </c>
      <c r="P446" s="37" t="n">
        <f aca="false">IF(P$2=$D446,IF($B446="+",P445+1,IF($B446="-",P445-1,IF($B446=",",IF(LEN(O445)=0,0,CODE(O445)),P445))),P445)</f>
        <v>0</v>
      </c>
      <c r="Q446" s="37" t="n">
        <f aca="false">IF(Q$2=$D446,IF($B446="+",Q445+1,IF($B446="-",Q445-1,IF($B446=",",IF(LEN(P445)=0,0,CODE(P445)),Q445))),Q445)</f>
        <v>0</v>
      </c>
      <c r="R446" s="37" t="n">
        <f aca="false">IF(R$2=$D446,IF($B446="+",R445+1,IF($B446="-",R445-1,IF($B446=",",IF(LEN(Q445)=0,0,CODE(Q445)),R445))),R445)</f>
        <v>0</v>
      </c>
      <c r="S446" s="37" t="n">
        <f aca="false">IF(S$2=$D446,IF($B446="+",S445+1,IF($B446="-",S445-1,IF($B446=",",IF(LEN(R445)=0,0,CODE(R445)),S445))),S445)</f>
        <v>0</v>
      </c>
      <c r="T446" s="37" t="n">
        <f aca="false">IF(T$2=$D446,IF($B446="+",T445+1,IF($B446="-",T445-1,IF($B446=",",IF(LEN(S445)=0,0,CODE(S445)),T445))),T445)</f>
        <v>0</v>
      </c>
      <c r="U446" s="37" t="n">
        <f aca="false">IF(U$2=$D446,IF($B446="+",U445+1,IF($B446="-",U445-1,IF($B446=",",IF(LEN(T445)=0,0,CODE(T445)),U445))),U445)</f>
        <v>0</v>
      </c>
      <c r="V446" s="40" t="n">
        <f aca="false">IF(V$2=$D446,IF($B446="+",V445+1,IF($B446="-",V445-1,IF($B446=",",IF(LEN(U445)=0,0,CODE(U445)),V445))),V445)</f>
        <v>0</v>
      </c>
    </row>
    <row r="447" customFormat="false" ht="13.5" hidden="false" customHeight="false" outlineLevel="0" collapsed="false">
      <c r="A447" s="36" t="n">
        <v>443</v>
      </c>
      <c r="B447" s="37" t="str">
        <f aca="false">VLOOKUP(C446+1,プログラム解析!$A$3:$B$1027,2)</f>
        <v>HALT</v>
      </c>
      <c r="C447" s="37" t="n">
        <f aca="true">IF(AND(B447="[",INDIRECT("R"&amp;TEXT(A447+4,"0")&amp;"C"&amp;TEXT(D447+7,"0"),FALSE())=0),VLOOKUP(C446+1,プログラム解析!$A$3:$G$1027,7),IF(B447="]",VLOOKUP(C446+1,プログラム解析!$A$3:$G$1027,7)-1,C446+1))</f>
        <v>154</v>
      </c>
      <c r="D447" s="37" t="n">
        <f aca="false">IF(B447="&gt;",D446+1,IF(B447="&lt;",D446-1,D446))</f>
        <v>4</v>
      </c>
      <c r="E447" s="17" t="str">
        <f aca="true">IF(AND(B447=".",INDIRECT("R"&amp;TEXT(A447+4,"0")&amp;"C"&amp;TEXT(D447+7,"0"),FALSE())&lt;&gt;0),E446&amp;CLEAN(CHAR(INDIRECT("R"&amp;TEXT(A447+4,"0")&amp;"C"&amp;TEXT(D447+7,"0"),FALSE()))),E446)</f>
        <v>0Hello World!</v>
      </c>
      <c r="F447" s="38" t="n">
        <f aca="false">IF(B447=",",IF(LEN(F446)=0,"",RIGHT(F446,LEN(F446)-1)),F446)</f>
        <v>0</v>
      </c>
      <c r="G447" s="39" t="n">
        <f aca="false">IF(G$2=$D447,IF($B447="+",G446+1,IF($B447="-",G446-1,IF($B447=",",IF(LEN(F446)=0,0,CODE(F446)),G446))),G446)</f>
        <v>0</v>
      </c>
      <c r="H447" s="37" t="n">
        <f aca="false">IF(H$2=$D447,IF($B447="+",H446+1,IF($B447="-",H446-1,IF($B447=",",IF(LEN(G446)=0,0,CODE(G446)),H446))),H446)</f>
        <v>87</v>
      </c>
      <c r="I447" s="37" t="n">
        <f aca="false">IF(I$2=$D447,IF($B447="+",I446+1,IF($B447="-",I446-1,IF($B447=",",IF(LEN(H446)=0,0,CODE(H446)),I446))),I446)</f>
        <v>100</v>
      </c>
      <c r="J447" s="37" t="n">
        <f aca="false">IF(J$2=$D447,IF($B447="+",J446+1,IF($B447="-",J446-1,IF($B447=",",IF(LEN(I446)=0,0,CODE(I446)),J446))),J446)</f>
        <v>33</v>
      </c>
      <c r="K447" s="37" t="n">
        <f aca="false">IF(K$2=$D447,IF($B447="+",K446+1,IF($B447="-",K446-1,IF($B447=",",IF(LEN(J446)=0,0,CODE(J446)),K446))),K446)</f>
        <v>10</v>
      </c>
      <c r="L447" s="37" t="n">
        <f aca="false">IF(L$2=$D447,IF($B447="+",L446+1,IF($B447="-",L446-1,IF($B447=",",IF(LEN(K446)=0,0,CODE(K446)),L446))),L446)</f>
        <v>0</v>
      </c>
      <c r="M447" s="37" t="n">
        <f aca="false">IF(M$2=$D447,IF($B447="+",M446+1,IF($B447="-",M446-1,IF($B447=",",IF(LEN(L446)=0,0,CODE(L446)),M446))),M446)</f>
        <v>0</v>
      </c>
      <c r="N447" s="37" t="n">
        <f aca="false">IF(N$2=$D447,IF($B447="+",N446+1,IF($B447="-",N446-1,IF($B447=",",IF(LEN(M446)=0,0,CODE(M446)),N446))),N446)</f>
        <v>0</v>
      </c>
      <c r="O447" s="37" t="n">
        <f aca="false">IF(O$2=$D447,IF($B447="+",O446+1,IF($B447="-",O446-1,IF($B447=",",IF(LEN(N446)=0,0,CODE(N446)),O446))),O446)</f>
        <v>0</v>
      </c>
      <c r="P447" s="37" t="n">
        <f aca="false">IF(P$2=$D447,IF($B447="+",P446+1,IF($B447="-",P446-1,IF($B447=",",IF(LEN(O446)=0,0,CODE(O446)),P446))),P446)</f>
        <v>0</v>
      </c>
      <c r="Q447" s="37" t="n">
        <f aca="false">IF(Q$2=$D447,IF($B447="+",Q446+1,IF($B447="-",Q446-1,IF($B447=",",IF(LEN(P446)=0,0,CODE(P446)),Q446))),Q446)</f>
        <v>0</v>
      </c>
      <c r="R447" s="37" t="n">
        <f aca="false">IF(R$2=$D447,IF($B447="+",R446+1,IF($B447="-",R446-1,IF($B447=",",IF(LEN(Q446)=0,0,CODE(Q446)),R446))),R446)</f>
        <v>0</v>
      </c>
      <c r="S447" s="37" t="n">
        <f aca="false">IF(S$2=$D447,IF($B447="+",S446+1,IF($B447="-",S446-1,IF($B447=",",IF(LEN(R446)=0,0,CODE(R446)),S446))),S446)</f>
        <v>0</v>
      </c>
      <c r="T447" s="37" t="n">
        <f aca="false">IF(T$2=$D447,IF($B447="+",T446+1,IF($B447="-",T446-1,IF($B447=",",IF(LEN(S446)=0,0,CODE(S446)),T446))),T446)</f>
        <v>0</v>
      </c>
      <c r="U447" s="37" t="n">
        <f aca="false">IF(U$2=$D447,IF($B447="+",U446+1,IF($B447="-",U446-1,IF($B447=",",IF(LEN(T446)=0,0,CODE(T446)),U446))),U446)</f>
        <v>0</v>
      </c>
      <c r="V447" s="40" t="n">
        <f aca="false">IF(V$2=$D447,IF($B447="+",V446+1,IF($B447="-",V446-1,IF($B447=",",IF(LEN(U446)=0,0,CODE(U446)),V446))),V446)</f>
        <v>0</v>
      </c>
    </row>
    <row r="448" customFormat="false" ht="13.5" hidden="false" customHeight="false" outlineLevel="0" collapsed="false">
      <c r="A448" s="36" t="n">
        <v>444</v>
      </c>
      <c r="B448" s="37" t="str">
        <f aca="false">VLOOKUP(C447+1,プログラム解析!$A$3:$B$1027,2)</f>
        <v>HALT</v>
      </c>
      <c r="C448" s="37" t="n">
        <f aca="true">IF(AND(B448="[",INDIRECT("R"&amp;TEXT(A448+4,"0")&amp;"C"&amp;TEXT(D448+7,"0"),FALSE())=0),VLOOKUP(C447+1,プログラム解析!$A$3:$G$1027,7),IF(B448="]",VLOOKUP(C447+1,プログラム解析!$A$3:$G$1027,7)-1,C447+1))</f>
        <v>155</v>
      </c>
      <c r="D448" s="37" t="n">
        <f aca="false">IF(B448="&gt;",D447+1,IF(B448="&lt;",D447-1,D447))</f>
        <v>4</v>
      </c>
      <c r="E448" s="17" t="str">
        <f aca="true">IF(AND(B448=".",INDIRECT("R"&amp;TEXT(A448+4,"0")&amp;"C"&amp;TEXT(D448+7,"0"),FALSE())&lt;&gt;0),E447&amp;CLEAN(CHAR(INDIRECT("R"&amp;TEXT(A448+4,"0")&amp;"C"&amp;TEXT(D448+7,"0"),FALSE()))),E447)</f>
        <v>0Hello World!</v>
      </c>
      <c r="F448" s="38" t="n">
        <f aca="false">IF(B448=",",IF(LEN(F447)=0,"",RIGHT(F447,LEN(F447)-1)),F447)</f>
        <v>0</v>
      </c>
      <c r="G448" s="39" t="n">
        <f aca="false">IF(G$2=$D448,IF($B448="+",G447+1,IF($B448="-",G447-1,IF($B448=",",IF(LEN(F447)=0,0,CODE(F447)),G447))),G447)</f>
        <v>0</v>
      </c>
      <c r="H448" s="37" t="n">
        <f aca="false">IF(H$2=$D448,IF($B448="+",H447+1,IF($B448="-",H447-1,IF($B448=",",IF(LEN(G447)=0,0,CODE(G447)),H447))),H447)</f>
        <v>87</v>
      </c>
      <c r="I448" s="37" t="n">
        <f aca="false">IF(I$2=$D448,IF($B448="+",I447+1,IF($B448="-",I447-1,IF($B448=",",IF(LEN(H447)=0,0,CODE(H447)),I447))),I447)</f>
        <v>100</v>
      </c>
      <c r="J448" s="37" t="n">
        <f aca="false">IF(J$2=$D448,IF($B448="+",J447+1,IF($B448="-",J447-1,IF($B448=",",IF(LEN(I447)=0,0,CODE(I447)),J447))),J447)</f>
        <v>33</v>
      </c>
      <c r="K448" s="37" t="n">
        <f aca="false">IF(K$2=$D448,IF($B448="+",K447+1,IF($B448="-",K447-1,IF($B448=",",IF(LEN(J447)=0,0,CODE(J447)),K447))),K447)</f>
        <v>10</v>
      </c>
      <c r="L448" s="37" t="n">
        <f aca="false">IF(L$2=$D448,IF($B448="+",L447+1,IF($B448="-",L447-1,IF($B448=",",IF(LEN(K447)=0,0,CODE(K447)),L447))),L447)</f>
        <v>0</v>
      </c>
      <c r="M448" s="37" t="n">
        <f aca="false">IF(M$2=$D448,IF($B448="+",M447+1,IF($B448="-",M447-1,IF($B448=",",IF(LEN(L447)=0,0,CODE(L447)),M447))),M447)</f>
        <v>0</v>
      </c>
      <c r="N448" s="37" t="n">
        <f aca="false">IF(N$2=$D448,IF($B448="+",N447+1,IF($B448="-",N447-1,IF($B448=",",IF(LEN(M447)=0,0,CODE(M447)),N447))),N447)</f>
        <v>0</v>
      </c>
      <c r="O448" s="37" t="n">
        <f aca="false">IF(O$2=$D448,IF($B448="+",O447+1,IF($B448="-",O447-1,IF($B448=",",IF(LEN(N447)=0,0,CODE(N447)),O447))),O447)</f>
        <v>0</v>
      </c>
      <c r="P448" s="37" t="n">
        <f aca="false">IF(P$2=$D448,IF($B448="+",P447+1,IF($B448="-",P447-1,IF($B448=",",IF(LEN(O447)=0,0,CODE(O447)),P447))),P447)</f>
        <v>0</v>
      </c>
      <c r="Q448" s="37" t="n">
        <f aca="false">IF(Q$2=$D448,IF($B448="+",Q447+1,IF($B448="-",Q447-1,IF($B448=",",IF(LEN(P447)=0,0,CODE(P447)),Q447))),Q447)</f>
        <v>0</v>
      </c>
      <c r="R448" s="37" t="n">
        <f aca="false">IF(R$2=$D448,IF($B448="+",R447+1,IF($B448="-",R447-1,IF($B448=",",IF(LEN(Q447)=0,0,CODE(Q447)),R447))),R447)</f>
        <v>0</v>
      </c>
      <c r="S448" s="37" t="n">
        <f aca="false">IF(S$2=$D448,IF($B448="+",S447+1,IF($B448="-",S447-1,IF($B448=",",IF(LEN(R447)=0,0,CODE(R447)),S447))),S447)</f>
        <v>0</v>
      </c>
      <c r="T448" s="37" t="n">
        <f aca="false">IF(T$2=$D448,IF($B448="+",T447+1,IF($B448="-",T447-1,IF($B448=",",IF(LEN(S447)=0,0,CODE(S447)),T447))),T447)</f>
        <v>0</v>
      </c>
      <c r="U448" s="37" t="n">
        <f aca="false">IF(U$2=$D448,IF($B448="+",U447+1,IF($B448="-",U447-1,IF($B448=",",IF(LEN(T447)=0,0,CODE(T447)),U447))),U447)</f>
        <v>0</v>
      </c>
      <c r="V448" s="40" t="n">
        <f aca="false">IF(V$2=$D448,IF($B448="+",V447+1,IF($B448="-",V447-1,IF($B448=",",IF(LEN(U447)=0,0,CODE(U447)),V447))),V447)</f>
        <v>0</v>
      </c>
    </row>
    <row r="449" customFormat="false" ht="13.5" hidden="false" customHeight="false" outlineLevel="0" collapsed="false">
      <c r="A449" s="36" t="n">
        <v>445</v>
      </c>
      <c r="B449" s="37" t="str">
        <f aca="false">VLOOKUP(C448+1,プログラム解析!$A$3:$B$1027,2)</f>
        <v>HALT</v>
      </c>
      <c r="C449" s="37" t="n">
        <f aca="true">IF(AND(B449="[",INDIRECT("R"&amp;TEXT(A449+4,"0")&amp;"C"&amp;TEXT(D449+7,"0"),FALSE())=0),VLOOKUP(C448+1,プログラム解析!$A$3:$G$1027,7),IF(B449="]",VLOOKUP(C448+1,プログラム解析!$A$3:$G$1027,7)-1,C448+1))</f>
        <v>156</v>
      </c>
      <c r="D449" s="37" t="n">
        <f aca="false">IF(B449="&gt;",D448+1,IF(B449="&lt;",D448-1,D448))</f>
        <v>4</v>
      </c>
      <c r="E449" s="17" t="str">
        <f aca="true">IF(AND(B449=".",INDIRECT("R"&amp;TEXT(A449+4,"0")&amp;"C"&amp;TEXT(D449+7,"0"),FALSE())&lt;&gt;0),E448&amp;CLEAN(CHAR(INDIRECT("R"&amp;TEXT(A449+4,"0")&amp;"C"&amp;TEXT(D449+7,"0"),FALSE()))),E448)</f>
        <v>0Hello World!</v>
      </c>
      <c r="F449" s="38" t="n">
        <f aca="false">IF(B449=",",IF(LEN(F448)=0,"",RIGHT(F448,LEN(F448)-1)),F448)</f>
        <v>0</v>
      </c>
      <c r="G449" s="39" t="n">
        <f aca="false">IF(G$2=$D449,IF($B449="+",G448+1,IF($B449="-",G448-1,IF($B449=",",IF(LEN(F448)=0,0,CODE(F448)),G448))),G448)</f>
        <v>0</v>
      </c>
      <c r="H449" s="37" t="n">
        <f aca="false">IF(H$2=$D449,IF($B449="+",H448+1,IF($B449="-",H448-1,IF($B449=",",IF(LEN(G448)=0,0,CODE(G448)),H448))),H448)</f>
        <v>87</v>
      </c>
      <c r="I449" s="37" t="n">
        <f aca="false">IF(I$2=$D449,IF($B449="+",I448+1,IF($B449="-",I448-1,IF($B449=",",IF(LEN(H448)=0,0,CODE(H448)),I448))),I448)</f>
        <v>100</v>
      </c>
      <c r="J449" s="37" t="n">
        <f aca="false">IF(J$2=$D449,IF($B449="+",J448+1,IF($B449="-",J448-1,IF($B449=",",IF(LEN(I448)=0,0,CODE(I448)),J448))),J448)</f>
        <v>33</v>
      </c>
      <c r="K449" s="37" t="n">
        <f aca="false">IF(K$2=$D449,IF($B449="+",K448+1,IF($B449="-",K448-1,IF($B449=",",IF(LEN(J448)=0,0,CODE(J448)),K448))),K448)</f>
        <v>10</v>
      </c>
      <c r="L449" s="37" t="n">
        <f aca="false">IF(L$2=$D449,IF($B449="+",L448+1,IF($B449="-",L448-1,IF($B449=",",IF(LEN(K448)=0,0,CODE(K448)),L448))),L448)</f>
        <v>0</v>
      </c>
      <c r="M449" s="37" t="n">
        <f aca="false">IF(M$2=$D449,IF($B449="+",M448+1,IF($B449="-",M448-1,IF($B449=",",IF(LEN(L448)=0,0,CODE(L448)),M448))),M448)</f>
        <v>0</v>
      </c>
      <c r="N449" s="37" t="n">
        <f aca="false">IF(N$2=$D449,IF($B449="+",N448+1,IF($B449="-",N448-1,IF($B449=",",IF(LEN(M448)=0,0,CODE(M448)),N448))),N448)</f>
        <v>0</v>
      </c>
      <c r="O449" s="37" t="n">
        <f aca="false">IF(O$2=$D449,IF($B449="+",O448+1,IF($B449="-",O448-1,IF($B449=",",IF(LEN(N448)=0,0,CODE(N448)),O448))),O448)</f>
        <v>0</v>
      </c>
      <c r="P449" s="37" t="n">
        <f aca="false">IF(P$2=$D449,IF($B449="+",P448+1,IF($B449="-",P448-1,IF($B449=",",IF(LEN(O448)=0,0,CODE(O448)),P448))),P448)</f>
        <v>0</v>
      </c>
      <c r="Q449" s="37" t="n">
        <f aca="false">IF(Q$2=$D449,IF($B449="+",Q448+1,IF($B449="-",Q448-1,IF($B449=",",IF(LEN(P448)=0,0,CODE(P448)),Q448))),Q448)</f>
        <v>0</v>
      </c>
      <c r="R449" s="37" t="n">
        <f aca="false">IF(R$2=$D449,IF($B449="+",R448+1,IF($B449="-",R448-1,IF($B449=",",IF(LEN(Q448)=0,0,CODE(Q448)),R448))),R448)</f>
        <v>0</v>
      </c>
      <c r="S449" s="37" t="n">
        <f aca="false">IF(S$2=$D449,IF($B449="+",S448+1,IF($B449="-",S448-1,IF($B449=",",IF(LEN(R448)=0,0,CODE(R448)),S448))),S448)</f>
        <v>0</v>
      </c>
      <c r="T449" s="37" t="n">
        <f aca="false">IF(T$2=$D449,IF($B449="+",T448+1,IF($B449="-",T448-1,IF($B449=",",IF(LEN(S448)=0,0,CODE(S448)),T448))),T448)</f>
        <v>0</v>
      </c>
      <c r="U449" s="37" t="n">
        <f aca="false">IF(U$2=$D449,IF($B449="+",U448+1,IF($B449="-",U448-1,IF($B449=",",IF(LEN(T448)=0,0,CODE(T448)),U448))),U448)</f>
        <v>0</v>
      </c>
      <c r="V449" s="40" t="n">
        <f aca="false">IF(V$2=$D449,IF($B449="+",V448+1,IF($B449="-",V448-1,IF($B449=",",IF(LEN(U448)=0,0,CODE(U448)),V448))),V448)</f>
        <v>0</v>
      </c>
    </row>
    <row r="450" customFormat="false" ht="13.5" hidden="false" customHeight="false" outlineLevel="0" collapsed="false">
      <c r="A450" s="36" t="n">
        <v>446</v>
      </c>
      <c r="B450" s="37" t="str">
        <f aca="false">VLOOKUP(C449+1,プログラム解析!$A$3:$B$1027,2)</f>
        <v>HALT</v>
      </c>
      <c r="C450" s="37" t="n">
        <f aca="true">IF(AND(B450="[",INDIRECT("R"&amp;TEXT(A450+4,"0")&amp;"C"&amp;TEXT(D450+7,"0"),FALSE())=0),VLOOKUP(C449+1,プログラム解析!$A$3:$G$1027,7),IF(B450="]",VLOOKUP(C449+1,プログラム解析!$A$3:$G$1027,7)-1,C449+1))</f>
        <v>157</v>
      </c>
      <c r="D450" s="37" t="n">
        <f aca="false">IF(B450="&gt;",D449+1,IF(B450="&lt;",D449-1,D449))</f>
        <v>4</v>
      </c>
      <c r="E450" s="17" t="str">
        <f aca="true">IF(AND(B450=".",INDIRECT("R"&amp;TEXT(A450+4,"0")&amp;"C"&amp;TEXT(D450+7,"0"),FALSE())&lt;&gt;0),E449&amp;CLEAN(CHAR(INDIRECT("R"&amp;TEXT(A450+4,"0")&amp;"C"&amp;TEXT(D450+7,"0"),FALSE()))),E449)</f>
        <v>0Hello World!</v>
      </c>
      <c r="F450" s="38" t="n">
        <f aca="false">IF(B450=",",IF(LEN(F449)=0,"",RIGHT(F449,LEN(F449)-1)),F449)</f>
        <v>0</v>
      </c>
      <c r="G450" s="39" t="n">
        <f aca="false">IF(G$2=$D450,IF($B450="+",G449+1,IF($B450="-",G449-1,IF($B450=",",IF(LEN(F449)=0,0,CODE(F449)),G449))),G449)</f>
        <v>0</v>
      </c>
      <c r="H450" s="37" t="n">
        <f aca="false">IF(H$2=$D450,IF($B450="+",H449+1,IF($B450="-",H449-1,IF($B450=",",IF(LEN(G449)=0,0,CODE(G449)),H449))),H449)</f>
        <v>87</v>
      </c>
      <c r="I450" s="37" t="n">
        <f aca="false">IF(I$2=$D450,IF($B450="+",I449+1,IF($B450="-",I449-1,IF($B450=",",IF(LEN(H449)=0,0,CODE(H449)),I449))),I449)</f>
        <v>100</v>
      </c>
      <c r="J450" s="37" t="n">
        <f aca="false">IF(J$2=$D450,IF($B450="+",J449+1,IF($B450="-",J449-1,IF($B450=",",IF(LEN(I449)=0,0,CODE(I449)),J449))),J449)</f>
        <v>33</v>
      </c>
      <c r="K450" s="37" t="n">
        <f aca="false">IF(K$2=$D450,IF($B450="+",K449+1,IF($B450="-",K449-1,IF($B450=",",IF(LEN(J449)=0,0,CODE(J449)),K449))),K449)</f>
        <v>10</v>
      </c>
      <c r="L450" s="37" t="n">
        <f aca="false">IF(L$2=$D450,IF($B450="+",L449+1,IF($B450="-",L449-1,IF($B450=",",IF(LEN(K449)=0,0,CODE(K449)),L449))),L449)</f>
        <v>0</v>
      </c>
      <c r="M450" s="37" t="n">
        <f aca="false">IF(M$2=$D450,IF($B450="+",M449+1,IF($B450="-",M449-1,IF($B450=",",IF(LEN(L449)=0,0,CODE(L449)),M449))),M449)</f>
        <v>0</v>
      </c>
      <c r="N450" s="37" t="n">
        <f aca="false">IF(N$2=$D450,IF($B450="+",N449+1,IF($B450="-",N449-1,IF($B450=",",IF(LEN(M449)=0,0,CODE(M449)),N449))),N449)</f>
        <v>0</v>
      </c>
      <c r="O450" s="37" t="n">
        <f aca="false">IF(O$2=$D450,IF($B450="+",O449+1,IF($B450="-",O449-1,IF($B450=",",IF(LEN(N449)=0,0,CODE(N449)),O449))),O449)</f>
        <v>0</v>
      </c>
      <c r="P450" s="37" t="n">
        <f aca="false">IF(P$2=$D450,IF($B450="+",P449+1,IF($B450="-",P449-1,IF($B450=",",IF(LEN(O449)=0,0,CODE(O449)),P449))),P449)</f>
        <v>0</v>
      </c>
      <c r="Q450" s="37" t="n">
        <f aca="false">IF(Q$2=$D450,IF($B450="+",Q449+1,IF($B450="-",Q449-1,IF($B450=",",IF(LEN(P449)=0,0,CODE(P449)),Q449))),Q449)</f>
        <v>0</v>
      </c>
      <c r="R450" s="37" t="n">
        <f aca="false">IF(R$2=$D450,IF($B450="+",R449+1,IF($B450="-",R449-1,IF($B450=",",IF(LEN(Q449)=0,0,CODE(Q449)),R449))),R449)</f>
        <v>0</v>
      </c>
      <c r="S450" s="37" t="n">
        <f aca="false">IF(S$2=$D450,IF($B450="+",S449+1,IF($B450="-",S449-1,IF($B450=",",IF(LEN(R449)=0,0,CODE(R449)),S449))),S449)</f>
        <v>0</v>
      </c>
      <c r="T450" s="37" t="n">
        <f aca="false">IF(T$2=$D450,IF($B450="+",T449+1,IF($B450="-",T449-1,IF($B450=",",IF(LEN(S449)=0,0,CODE(S449)),T449))),T449)</f>
        <v>0</v>
      </c>
      <c r="U450" s="37" t="n">
        <f aca="false">IF(U$2=$D450,IF($B450="+",U449+1,IF($B450="-",U449-1,IF($B450=",",IF(LEN(T449)=0,0,CODE(T449)),U449))),U449)</f>
        <v>0</v>
      </c>
      <c r="V450" s="40" t="n">
        <f aca="false">IF(V$2=$D450,IF($B450="+",V449+1,IF($B450="-",V449-1,IF($B450=",",IF(LEN(U449)=0,0,CODE(U449)),V449))),V449)</f>
        <v>0</v>
      </c>
    </row>
    <row r="451" customFormat="false" ht="13.5" hidden="false" customHeight="false" outlineLevel="0" collapsed="false">
      <c r="A451" s="36" t="n">
        <v>447</v>
      </c>
      <c r="B451" s="37" t="str">
        <f aca="false">VLOOKUP(C450+1,プログラム解析!$A$3:$B$1027,2)</f>
        <v>HALT</v>
      </c>
      <c r="C451" s="37" t="n">
        <f aca="true">IF(AND(B451="[",INDIRECT("R"&amp;TEXT(A451+4,"0")&amp;"C"&amp;TEXT(D451+7,"0"),FALSE())=0),VLOOKUP(C450+1,プログラム解析!$A$3:$G$1027,7),IF(B451="]",VLOOKUP(C450+1,プログラム解析!$A$3:$G$1027,7)-1,C450+1))</f>
        <v>158</v>
      </c>
      <c r="D451" s="37" t="n">
        <f aca="false">IF(B451="&gt;",D450+1,IF(B451="&lt;",D450-1,D450))</f>
        <v>4</v>
      </c>
      <c r="E451" s="17" t="str">
        <f aca="true">IF(AND(B451=".",INDIRECT("R"&amp;TEXT(A451+4,"0")&amp;"C"&amp;TEXT(D451+7,"0"),FALSE())&lt;&gt;0),E450&amp;CLEAN(CHAR(INDIRECT("R"&amp;TEXT(A451+4,"0")&amp;"C"&amp;TEXT(D451+7,"0"),FALSE()))),E450)</f>
        <v>0Hello World!</v>
      </c>
      <c r="F451" s="38" t="n">
        <f aca="false">IF(B451=",",IF(LEN(F450)=0,"",RIGHT(F450,LEN(F450)-1)),F450)</f>
        <v>0</v>
      </c>
      <c r="G451" s="39" t="n">
        <f aca="false">IF(G$2=$D451,IF($B451="+",G450+1,IF($B451="-",G450-1,IF($B451=",",IF(LEN(F450)=0,0,CODE(F450)),G450))),G450)</f>
        <v>0</v>
      </c>
      <c r="H451" s="37" t="n">
        <f aca="false">IF(H$2=$D451,IF($B451="+",H450+1,IF($B451="-",H450-1,IF($B451=",",IF(LEN(G450)=0,0,CODE(G450)),H450))),H450)</f>
        <v>87</v>
      </c>
      <c r="I451" s="37" t="n">
        <f aca="false">IF(I$2=$D451,IF($B451="+",I450+1,IF($B451="-",I450-1,IF($B451=",",IF(LEN(H450)=0,0,CODE(H450)),I450))),I450)</f>
        <v>100</v>
      </c>
      <c r="J451" s="37" t="n">
        <f aca="false">IF(J$2=$D451,IF($B451="+",J450+1,IF($B451="-",J450-1,IF($B451=",",IF(LEN(I450)=0,0,CODE(I450)),J450))),J450)</f>
        <v>33</v>
      </c>
      <c r="K451" s="37" t="n">
        <f aca="false">IF(K$2=$D451,IF($B451="+",K450+1,IF($B451="-",K450-1,IF($B451=",",IF(LEN(J450)=0,0,CODE(J450)),K450))),K450)</f>
        <v>10</v>
      </c>
      <c r="L451" s="37" t="n">
        <f aca="false">IF(L$2=$D451,IF($B451="+",L450+1,IF($B451="-",L450-1,IF($B451=",",IF(LEN(K450)=0,0,CODE(K450)),L450))),L450)</f>
        <v>0</v>
      </c>
      <c r="M451" s="37" t="n">
        <f aca="false">IF(M$2=$D451,IF($B451="+",M450+1,IF($B451="-",M450-1,IF($B451=",",IF(LEN(L450)=0,0,CODE(L450)),M450))),M450)</f>
        <v>0</v>
      </c>
      <c r="N451" s="37" t="n">
        <f aca="false">IF(N$2=$D451,IF($B451="+",N450+1,IF($B451="-",N450-1,IF($B451=",",IF(LEN(M450)=0,0,CODE(M450)),N450))),N450)</f>
        <v>0</v>
      </c>
      <c r="O451" s="37" t="n">
        <f aca="false">IF(O$2=$D451,IF($B451="+",O450+1,IF($B451="-",O450-1,IF($B451=",",IF(LEN(N450)=0,0,CODE(N450)),O450))),O450)</f>
        <v>0</v>
      </c>
      <c r="P451" s="37" t="n">
        <f aca="false">IF(P$2=$D451,IF($B451="+",P450+1,IF($B451="-",P450-1,IF($B451=",",IF(LEN(O450)=0,0,CODE(O450)),P450))),P450)</f>
        <v>0</v>
      </c>
      <c r="Q451" s="37" t="n">
        <f aca="false">IF(Q$2=$D451,IF($B451="+",Q450+1,IF($B451="-",Q450-1,IF($B451=",",IF(LEN(P450)=0,0,CODE(P450)),Q450))),Q450)</f>
        <v>0</v>
      </c>
      <c r="R451" s="37" t="n">
        <f aca="false">IF(R$2=$D451,IF($B451="+",R450+1,IF($B451="-",R450-1,IF($B451=",",IF(LEN(Q450)=0,0,CODE(Q450)),R450))),R450)</f>
        <v>0</v>
      </c>
      <c r="S451" s="37" t="n">
        <f aca="false">IF(S$2=$D451,IF($B451="+",S450+1,IF($B451="-",S450-1,IF($B451=",",IF(LEN(R450)=0,0,CODE(R450)),S450))),S450)</f>
        <v>0</v>
      </c>
      <c r="T451" s="37" t="n">
        <f aca="false">IF(T$2=$D451,IF($B451="+",T450+1,IF($B451="-",T450-1,IF($B451=",",IF(LEN(S450)=0,0,CODE(S450)),T450))),T450)</f>
        <v>0</v>
      </c>
      <c r="U451" s="37" t="n">
        <f aca="false">IF(U$2=$D451,IF($B451="+",U450+1,IF($B451="-",U450-1,IF($B451=",",IF(LEN(T450)=0,0,CODE(T450)),U450))),U450)</f>
        <v>0</v>
      </c>
      <c r="V451" s="40" t="n">
        <f aca="false">IF(V$2=$D451,IF($B451="+",V450+1,IF($B451="-",V450-1,IF($B451=",",IF(LEN(U450)=0,0,CODE(U450)),V450))),V450)</f>
        <v>0</v>
      </c>
    </row>
    <row r="452" customFormat="false" ht="13.5" hidden="false" customHeight="false" outlineLevel="0" collapsed="false">
      <c r="A452" s="36" t="n">
        <v>448</v>
      </c>
      <c r="B452" s="37" t="str">
        <f aca="false">VLOOKUP(C451+1,プログラム解析!$A$3:$B$1027,2)</f>
        <v>HALT</v>
      </c>
      <c r="C452" s="37" t="n">
        <f aca="true">IF(AND(B452="[",INDIRECT("R"&amp;TEXT(A452+4,"0")&amp;"C"&amp;TEXT(D452+7,"0"),FALSE())=0),VLOOKUP(C451+1,プログラム解析!$A$3:$G$1027,7),IF(B452="]",VLOOKUP(C451+1,プログラム解析!$A$3:$G$1027,7)-1,C451+1))</f>
        <v>159</v>
      </c>
      <c r="D452" s="37" t="n">
        <f aca="false">IF(B452="&gt;",D451+1,IF(B452="&lt;",D451-1,D451))</f>
        <v>4</v>
      </c>
      <c r="E452" s="17" t="str">
        <f aca="true">IF(AND(B452=".",INDIRECT("R"&amp;TEXT(A452+4,"0")&amp;"C"&amp;TEXT(D452+7,"0"),FALSE())&lt;&gt;0),E451&amp;CLEAN(CHAR(INDIRECT("R"&amp;TEXT(A452+4,"0")&amp;"C"&amp;TEXT(D452+7,"0"),FALSE()))),E451)</f>
        <v>0Hello World!</v>
      </c>
      <c r="F452" s="38" t="n">
        <f aca="false">IF(B452=",",IF(LEN(F451)=0,"",RIGHT(F451,LEN(F451)-1)),F451)</f>
        <v>0</v>
      </c>
      <c r="G452" s="39" t="n">
        <f aca="false">IF(G$2=$D452,IF($B452="+",G451+1,IF($B452="-",G451-1,IF($B452=",",IF(LEN(F451)=0,0,CODE(F451)),G451))),G451)</f>
        <v>0</v>
      </c>
      <c r="H452" s="37" t="n">
        <f aca="false">IF(H$2=$D452,IF($B452="+",H451+1,IF($B452="-",H451-1,IF($B452=",",IF(LEN(G451)=0,0,CODE(G451)),H451))),H451)</f>
        <v>87</v>
      </c>
      <c r="I452" s="37" t="n">
        <f aca="false">IF(I$2=$D452,IF($B452="+",I451+1,IF($B452="-",I451-1,IF($B452=",",IF(LEN(H451)=0,0,CODE(H451)),I451))),I451)</f>
        <v>100</v>
      </c>
      <c r="J452" s="37" t="n">
        <f aca="false">IF(J$2=$D452,IF($B452="+",J451+1,IF($B452="-",J451-1,IF($B452=",",IF(LEN(I451)=0,0,CODE(I451)),J451))),J451)</f>
        <v>33</v>
      </c>
      <c r="K452" s="37" t="n">
        <f aca="false">IF(K$2=$D452,IF($B452="+",K451+1,IF($B452="-",K451-1,IF($B452=",",IF(LEN(J451)=0,0,CODE(J451)),K451))),K451)</f>
        <v>10</v>
      </c>
      <c r="L452" s="37" t="n">
        <f aca="false">IF(L$2=$D452,IF($B452="+",L451+1,IF($B452="-",L451-1,IF($B452=",",IF(LEN(K451)=0,0,CODE(K451)),L451))),L451)</f>
        <v>0</v>
      </c>
      <c r="M452" s="37" t="n">
        <f aca="false">IF(M$2=$D452,IF($B452="+",M451+1,IF($B452="-",M451-1,IF($B452=",",IF(LEN(L451)=0,0,CODE(L451)),M451))),M451)</f>
        <v>0</v>
      </c>
      <c r="N452" s="37" t="n">
        <f aca="false">IF(N$2=$D452,IF($B452="+",N451+1,IF($B452="-",N451-1,IF($B452=",",IF(LEN(M451)=0,0,CODE(M451)),N451))),N451)</f>
        <v>0</v>
      </c>
      <c r="O452" s="37" t="n">
        <f aca="false">IF(O$2=$D452,IF($B452="+",O451+1,IF($B452="-",O451-1,IF($B452=",",IF(LEN(N451)=0,0,CODE(N451)),O451))),O451)</f>
        <v>0</v>
      </c>
      <c r="P452" s="37" t="n">
        <f aca="false">IF(P$2=$D452,IF($B452="+",P451+1,IF($B452="-",P451-1,IF($B452=",",IF(LEN(O451)=0,0,CODE(O451)),P451))),P451)</f>
        <v>0</v>
      </c>
      <c r="Q452" s="37" t="n">
        <f aca="false">IF(Q$2=$D452,IF($B452="+",Q451+1,IF($B452="-",Q451-1,IF($B452=",",IF(LEN(P451)=0,0,CODE(P451)),Q451))),Q451)</f>
        <v>0</v>
      </c>
      <c r="R452" s="37" t="n">
        <f aca="false">IF(R$2=$D452,IF($B452="+",R451+1,IF($B452="-",R451-1,IF($B452=",",IF(LEN(Q451)=0,0,CODE(Q451)),R451))),R451)</f>
        <v>0</v>
      </c>
      <c r="S452" s="37" t="n">
        <f aca="false">IF(S$2=$D452,IF($B452="+",S451+1,IF($B452="-",S451-1,IF($B452=",",IF(LEN(R451)=0,0,CODE(R451)),S451))),S451)</f>
        <v>0</v>
      </c>
      <c r="T452" s="37" t="n">
        <f aca="false">IF(T$2=$D452,IF($B452="+",T451+1,IF($B452="-",T451-1,IF($B452=",",IF(LEN(S451)=0,0,CODE(S451)),T451))),T451)</f>
        <v>0</v>
      </c>
      <c r="U452" s="37" t="n">
        <f aca="false">IF(U$2=$D452,IF($B452="+",U451+1,IF($B452="-",U451-1,IF($B452=",",IF(LEN(T451)=0,0,CODE(T451)),U451))),U451)</f>
        <v>0</v>
      </c>
      <c r="V452" s="40" t="n">
        <f aca="false">IF(V$2=$D452,IF($B452="+",V451+1,IF($B452="-",V451-1,IF($B452=",",IF(LEN(U451)=0,0,CODE(U451)),V451))),V451)</f>
        <v>0</v>
      </c>
    </row>
    <row r="453" customFormat="false" ht="13.5" hidden="false" customHeight="false" outlineLevel="0" collapsed="false">
      <c r="A453" s="36" t="n">
        <v>449</v>
      </c>
      <c r="B453" s="37" t="str">
        <f aca="false">VLOOKUP(C452+1,プログラム解析!$A$3:$B$1027,2)</f>
        <v>HALT</v>
      </c>
      <c r="C453" s="37" t="n">
        <f aca="true">IF(AND(B453="[",INDIRECT("R"&amp;TEXT(A453+4,"0")&amp;"C"&amp;TEXT(D453+7,"0"),FALSE())=0),VLOOKUP(C452+1,プログラム解析!$A$3:$G$1027,7),IF(B453="]",VLOOKUP(C452+1,プログラム解析!$A$3:$G$1027,7)-1,C452+1))</f>
        <v>160</v>
      </c>
      <c r="D453" s="37" t="n">
        <f aca="false">IF(B453="&gt;",D452+1,IF(B453="&lt;",D452-1,D452))</f>
        <v>4</v>
      </c>
      <c r="E453" s="17" t="str">
        <f aca="true">IF(AND(B453=".",INDIRECT("R"&amp;TEXT(A453+4,"0")&amp;"C"&amp;TEXT(D453+7,"0"),FALSE())&lt;&gt;0),E452&amp;CLEAN(CHAR(INDIRECT("R"&amp;TEXT(A453+4,"0")&amp;"C"&amp;TEXT(D453+7,"0"),FALSE()))),E452)</f>
        <v>0Hello World!</v>
      </c>
      <c r="F453" s="38" t="n">
        <f aca="false">IF(B453=",",IF(LEN(F452)=0,"",RIGHT(F452,LEN(F452)-1)),F452)</f>
        <v>0</v>
      </c>
      <c r="G453" s="39" t="n">
        <f aca="false">IF(G$2=$D453,IF($B453="+",G452+1,IF($B453="-",G452-1,IF($B453=",",IF(LEN(F452)=0,0,CODE(F452)),G452))),G452)</f>
        <v>0</v>
      </c>
      <c r="H453" s="37" t="n">
        <f aca="false">IF(H$2=$D453,IF($B453="+",H452+1,IF($B453="-",H452-1,IF($B453=",",IF(LEN(G452)=0,0,CODE(G452)),H452))),H452)</f>
        <v>87</v>
      </c>
      <c r="I453" s="37" t="n">
        <f aca="false">IF(I$2=$D453,IF($B453="+",I452+1,IF($B453="-",I452-1,IF($B453=",",IF(LEN(H452)=0,0,CODE(H452)),I452))),I452)</f>
        <v>100</v>
      </c>
      <c r="J453" s="37" t="n">
        <f aca="false">IF(J$2=$D453,IF($B453="+",J452+1,IF($B453="-",J452-1,IF($B453=",",IF(LEN(I452)=0,0,CODE(I452)),J452))),J452)</f>
        <v>33</v>
      </c>
      <c r="K453" s="37" t="n">
        <f aca="false">IF(K$2=$D453,IF($B453="+",K452+1,IF($B453="-",K452-1,IF($B453=",",IF(LEN(J452)=0,0,CODE(J452)),K452))),K452)</f>
        <v>10</v>
      </c>
      <c r="L453" s="37" t="n">
        <f aca="false">IF(L$2=$D453,IF($B453="+",L452+1,IF($B453="-",L452-1,IF($B453=",",IF(LEN(K452)=0,0,CODE(K452)),L452))),L452)</f>
        <v>0</v>
      </c>
      <c r="M453" s="37" t="n">
        <f aca="false">IF(M$2=$D453,IF($B453="+",M452+1,IF($B453="-",M452-1,IF($B453=",",IF(LEN(L452)=0,0,CODE(L452)),M452))),M452)</f>
        <v>0</v>
      </c>
      <c r="N453" s="37" t="n">
        <f aca="false">IF(N$2=$D453,IF($B453="+",N452+1,IF($B453="-",N452-1,IF($B453=",",IF(LEN(M452)=0,0,CODE(M452)),N452))),N452)</f>
        <v>0</v>
      </c>
      <c r="O453" s="37" t="n">
        <f aca="false">IF(O$2=$D453,IF($B453="+",O452+1,IF($B453="-",O452-1,IF($B453=",",IF(LEN(N452)=0,0,CODE(N452)),O452))),O452)</f>
        <v>0</v>
      </c>
      <c r="P453" s="37" t="n">
        <f aca="false">IF(P$2=$D453,IF($B453="+",P452+1,IF($B453="-",P452-1,IF($B453=",",IF(LEN(O452)=0,0,CODE(O452)),P452))),P452)</f>
        <v>0</v>
      </c>
      <c r="Q453" s="37" t="n">
        <f aca="false">IF(Q$2=$D453,IF($B453="+",Q452+1,IF($B453="-",Q452-1,IF($B453=",",IF(LEN(P452)=0,0,CODE(P452)),Q452))),Q452)</f>
        <v>0</v>
      </c>
      <c r="R453" s="37" t="n">
        <f aca="false">IF(R$2=$D453,IF($B453="+",R452+1,IF($B453="-",R452-1,IF($B453=",",IF(LEN(Q452)=0,0,CODE(Q452)),R452))),R452)</f>
        <v>0</v>
      </c>
      <c r="S453" s="37" t="n">
        <f aca="false">IF(S$2=$D453,IF($B453="+",S452+1,IF($B453="-",S452-1,IF($B453=",",IF(LEN(R452)=0,0,CODE(R452)),S452))),S452)</f>
        <v>0</v>
      </c>
      <c r="T453" s="37" t="n">
        <f aca="false">IF(T$2=$D453,IF($B453="+",T452+1,IF($B453="-",T452-1,IF($B453=",",IF(LEN(S452)=0,0,CODE(S452)),T452))),T452)</f>
        <v>0</v>
      </c>
      <c r="U453" s="37" t="n">
        <f aca="false">IF(U$2=$D453,IF($B453="+",U452+1,IF($B453="-",U452-1,IF($B453=",",IF(LEN(T452)=0,0,CODE(T452)),U452))),U452)</f>
        <v>0</v>
      </c>
      <c r="V453" s="40" t="n">
        <f aca="false">IF(V$2=$D453,IF($B453="+",V452+1,IF($B453="-",V452-1,IF($B453=",",IF(LEN(U452)=0,0,CODE(U452)),V452))),V452)</f>
        <v>0</v>
      </c>
    </row>
    <row r="454" customFormat="false" ht="13.5" hidden="false" customHeight="false" outlineLevel="0" collapsed="false">
      <c r="A454" s="36" t="n">
        <v>450</v>
      </c>
      <c r="B454" s="37" t="str">
        <f aca="false">VLOOKUP(C453+1,プログラム解析!$A$3:$B$1027,2)</f>
        <v>HALT</v>
      </c>
      <c r="C454" s="37" t="n">
        <f aca="true">IF(AND(B454="[",INDIRECT("R"&amp;TEXT(A454+4,"0")&amp;"C"&amp;TEXT(D454+7,"0"),FALSE())=0),VLOOKUP(C453+1,プログラム解析!$A$3:$G$1027,7),IF(B454="]",VLOOKUP(C453+1,プログラム解析!$A$3:$G$1027,7)-1,C453+1))</f>
        <v>161</v>
      </c>
      <c r="D454" s="37" t="n">
        <f aca="false">IF(B454="&gt;",D453+1,IF(B454="&lt;",D453-1,D453))</f>
        <v>4</v>
      </c>
      <c r="E454" s="17" t="str">
        <f aca="true">IF(AND(B454=".",INDIRECT("R"&amp;TEXT(A454+4,"0")&amp;"C"&amp;TEXT(D454+7,"0"),FALSE())&lt;&gt;0),E453&amp;CLEAN(CHAR(INDIRECT("R"&amp;TEXT(A454+4,"0")&amp;"C"&amp;TEXT(D454+7,"0"),FALSE()))),E453)</f>
        <v>0Hello World!</v>
      </c>
      <c r="F454" s="38" t="n">
        <f aca="false">IF(B454=",",IF(LEN(F453)=0,"",RIGHT(F453,LEN(F453)-1)),F453)</f>
        <v>0</v>
      </c>
      <c r="G454" s="39" t="n">
        <f aca="false">IF(G$2=$D454,IF($B454="+",G453+1,IF($B454="-",G453-1,IF($B454=",",IF(LEN(F453)=0,0,CODE(F453)),G453))),G453)</f>
        <v>0</v>
      </c>
      <c r="H454" s="37" t="n">
        <f aca="false">IF(H$2=$D454,IF($B454="+",H453+1,IF($B454="-",H453-1,IF($B454=",",IF(LEN(G453)=0,0,CODE(G453)),H453))),H453)</f>
        <v>87</v>
      </c>
      <c r="I454" s="37" t="n">
        <f aca="false">IF(I$2=$D454,IF($B454="+",I453+1,IF($B454="-",I453-1,IF($B454=",",IF(LEN(H453)=0,0,CODE(H453)),I453))),I453)</f>
        <v>100</v>
      </c>
      <c r="J454" s="37" t="n">
        <f aca="false">IF(J$2=$D454,IF($B454="+",J453+1,IF($B454="-",J453-1,IF($B454=",",IF(LEN(I453)=0,0,CODE(I453)),J453))),J453)</f>
        <v>33</v>
      </c>
      <c r="K454" s="37" t="n">
        <f aca="false">IF(K$2=$D454,IF($B454="+",K453+1,IF($B454="-",K453-1,IF($B454=",",IF(LEN(J453)=0,0,CODE(J453)),K453))),K453)</f>
        <v>10</v>
      </c>
      <c r="L454" s="37" t="n">
        <f aca="false">IF(L$2=$D454,IF($B454="+",L453+1,IF($B454="-",L453-1,IF($B454=",",IF(LEN(K453)=0,0,CODE(K453)),L453))),L453)</f>
        <v>0</v>
      </c>
      <c r="M454" s="37" t="n">
        <f aca="false">IF(M$2=$D454,IF($B454="+",M453+1,IF($B454="-",M453-1,IF($B454=",",IF(LEN(L453)=0,0,CODE(L453)),M453))),M453)</f>
        <v>0</v>
      </c>
      <c r="N454" s="37" t="n">
        <f aca="false">IF(N$2=$D454,IF($B454="+",N453+1,IF($B454="-",N453-1,IF($B454=",",IF(LEN(M453)=0,0,CODE(M453)),N453))),N453)</f>
        <v>0</v>
      </c>
      <c r="O454" s="37" t="n">
        <f aca="false">IF(O$2=$D454,IF($B454="+",O453+1,IF($B454="-",O453-1,IF($B454=",",IF(LEN(N453)=0,0,CODE(N453)),O453))),O453)</f>
        <v>0</v>
      </c>
      <c r="P454" s="37" t="n">
        <f aca="false">IF(P$2=$D454,IF($B454="+",P453+1,IF($B454="-",P453-1,IF($B454=",",IF(LEN(O453)=0,0,CODE(O453)),P453))),P453)</f>
        <v>0</v>
      </c>
      <c r="Q454" s="37" t="n">
        <f aca="false">IF(Q$2=$D454,IF($B454="+",Q453+1,IF($B454="-",Q453-1,IF($B454=",",IF(LEN(P453)=0,0,CODE(P453)),Q453))),Q453)</f>
        <v>0</v>
      </c>
      <c r="R454" s="37" t="n">
        <f aca="false">IF(R$2=$D454,IF($B454="+",R453+1,IF($B454="-",R453-1,IF($B454=",",IF(LEN(Q453)=0,0,CODE(Q453)),R453))),R453)</f>
        <v>0</v>
      </c>
      <c r="S454" s="37" t="n">
        <f aca="false">IF(S$2=$D454,IF($B454="+",S453+1,IF($B454="-",S453-1,IF($B454=",",IF(LEN(R453)=0,0,CODE(R453)),S453))),S453)</f>
        <v>0</v>
      </c>
      <c r="T454" s="37" t="n">
        <f aca="false">IF(T$2=$D454,IF($B454="+",T453+1,IF($B454="-",T453-1,IF($B454=",",IF(LEN(S453)=0,0,CODE(S453)),T453))),T453)</f>
        <v>0</v>
      </c>
      <c r="U454" s="37" t="n">
        <f aca="false">IF(U$2=$D454,IF($B454="+",U453+1,IF($B454="-",U453-1,IF($B454=",",IF(LEN(T453)=0,0,CODE(T453)),U453))),U453)</f>
        <v>0</v>
      </c>
      <c r="V454" s="40" t="n">
        <f aca="false">IF(V$2=$D454,IF($B454="+",V453+1,IF($B454="-",V453-1,IF($B454=",",IF(LEN(U453)=0,0,CODE(U453)),V453))),V453)</f>
        <v>0</v>
      </c>
    </row>
    <row r="455" customFormat="false" ht="13.5" hidden="false" customHeight="false" outlineLevel="0" collapsed="false">
      <c r="A455" s="36" t="n">
        <v>451</v>
      </c>
      <c r="B455" s="37" t="str">
        <f aca="false">VLOOKUP(C454+1,プログラム解析!$A$3:$B$1027,2)</f>
        <v>HALT</v>
      </c>
      <c r="C455" s="37" t="n">
        <f aca="true">IF(AND(B455="[",INDIRECT("R"&amp;TEXT(A455+4,"0")&amp;"C"&amp;TEXT(D455+7,"0"),FALSE())=0),VLOOKUP(C454+1,プログラム解析!$A$3:$G$1027,7),IF(B455="]",VLOOKUP(C454+1,プログラム解析!$A$3:$G$1027,7)-1,C454+1))</f>
        <v>162</v>
      </c>
      <c r="D455" s="37" t="n">
        <f aca="false">IF(B455="&gt;",D454+1,IF(B455="&lt;",D454-1,D454))</f>
        <v>4</v>
      </c>
      <c r="E455" s="17" t="str">
        <f aca="true">IF(AND(B455=".",INDIRECT("R"&amp;TEXT(A455+4,"0")&amp;"C"&amp;TEXT(D455+7,"0"),FALSE())&lt;&gt;0),E454&amp;CLEAN(CHAR(INDIRECT("R"&amp;TEXT(A455+4,"0")&amp;"C"&amp;TEXT(D455+7,"0"),FALSE()))),E454)</f>
        <v>0Hello World!</v>
      </c>
      <c r="F455" s="38" t="n">
        <f aca="false">IF(B455=",",IF(LEN(F454)=0,"",RIGHT(F454,LEN(F454)-1)),F454)</f>
        <v>0</v>
      </c>
      <c r="G455" s="39" t="n">
        <f aca="false">IF(G$2=$D455,IF($B455="+",G454+1,IF($B455="-",G454-1,IF($B455=",",IF(LEN(F454)=0,0,CODE(F454)),G454))),G454)</f>
        <v>0</v>
      </c>
      <c r="H455" s="37" t="n">
        <f aca="false">IF(H$2=$D455,IF($B455="+",H454+1,IF($B455="-",H454-1,IF($B455=",",IF(LEN(G454)=0,0,CODE(G454)),H454))),H454)</f>
        <v>87</v>
      </c>
      <c r="I455" s="37" t="n">
        <f aca="false">IF(I$2=$D455,IF($B455="+",I454+1,IF($B455="-",I454-1,IF($B455=",",IF(LEN(H454)=0,0,CODE(H454)),I454))),I454)</f>
        <v>100</v>
      </c>
      <c r="J455" s="37" t="n">
        <f aca="false">IF(J$2=$D455,IF($B455="+",J454+1,IF($B455="-",J454-1,IF($B455=",",IF(LEN(I454)=0,0,CODE(I454)),J454))),J454)</f>
        <v>33</v>
      </c>
      <c r="K455" s="37" t="n">
        <f aca="false">IF(K$2=$D455,IF($B455="+",K454+1,IF($B455="-",K454-1,IF($B455=",",IF(LEN(J454)=0,0,CODE(J454)),K454))),K454)</f>
        <v>10</v>
      </c>
      <c r="L455" s="37" t="n">
        <f aca="false">IF(L$2=$D455,IF($B455="+",L454+1,IF($B455="-",L454-1,IF($B455=",",IF(LEN(K454)=0,0,CODE(K454)),L454))),L454)</f>
        <v>0</v>
      </c>
      <c r="M455" s="37" t="n">
        <f aca="false">IF(M$2=$D455,IF($B455="+",M454+1,IF($B455="-",M454-1,IF($B455=",",IF(LEN(L454)=0,0,CODE(L454)),M454))),M454)</f>
        <v>0</v>
      </c>
      <c r="N455" s="37" t="n">
        <f aca="false">IF(N$2=$D455,IF($B455="+",N454+1,IF($B455="-",N454-1,IF($B455=",",IF(LEN(M454)=0,0,CODE(M454)),N454))),N454)</f>
        <v>0</v>
      </c>
      <c r="O455" s="37" t="n">
        <f aca="false">IF(O$2=$D455,IF($B455="+",O454+1,IF($B455="-",O454-1,IF($B455=",",IF(LEN(N454)=0,0,CODE(N454)),O454))),O454)</f>
        <v>0</v>
      </c>
      <c r="P455" s="37" t="n">
        <f aca="false">IF(P$2=$D455,IF($B455="+",P454+1,IF($B455="-",P454-1,IF($B455=",",IF(LEN(O454)=0,0,CODE(O454)),P454))),P454)</f>
        <v>0</v>
      </c>
      <c r="Q455" s="37" t="n">
        <f aca="false">IF(Q$2=$D455,IF($B455="+",Q454+1,IF($B455="-",Q454-1,IF($B455=",",IF(LEN(P454)=0,0,CODE(P454)),Q454))),Q454)</f>
        <v>0</v>
      </c>
      <c r="R455" s="37" t="n">
        <f aca="false">IF(R$2=$D455,IF($B455="+",R454+1,IF($B455="-",R454-1,IF($B455=",",IF(LEN(Q454)=0,0,CODE(Q454)),R454))),R454)</f>
        <v>0</v>
      </c>
      <c r="S455" s="37" t="n">
        <f aca="false">IF(S$2=$D455,IF($B455="+",S454+1,IF($B455="-",S454-1,IF($B455=",",IF(LEN(R454)=0,0,CODE(R454)),S454))),S454)</f>
        <v>0</v>
      </c>
      <c r="T455" s="37" t="n">
        <f aca="false">IF(T$2=$D455,IF($B455="+",T454+1,IF($B455="-",T454-1,IF($B455=",",IF(LEN(S454)=0,0,CODE(S454)),T454))),T454)</f>
        <v>0</v>
      </c>
      <c r="U455" s="37" t="n">
        <f aca="false">IF(U$2=$D455,IF($B455="+",U454+1,IF($B455="-",U454-1,IF($B455=",",IF(LEN(T454)=0,0,CODE(T454)),U454))),U454)</f>
        <v>0</v>
      </c>
      <c r="V455" s="40" t="n">
        <f aca="false">IF(V$2=$D455,IF($B455="+",V454+1,IF($B455="-",V454-1,IF($B455=",",IF(LEN(U454)=0,0,CODE(U454)),V454))),V454)</f>
        <v>0</v>
      </c>
    </row>
    <row r="456" customFormat="false" ht="13.5" hidden="false" customHeight="false" outlineLevel="0" collapsed="false">
      <c r="A456" s="36" t="n">
        <v>452</v>
      </c>
      <c r="B456" s="37" t="str">
        <f aca="false">VLOOKUP(C455+1,プログラム解析!$A$3:$B$1027,2)</f>
        <v>HALT</v>
      </c>
      <c r="C456" s="37" t="n">
        <f aca="true">IF(AND(B456="[",INDIRECT("R"&amp;TEXT(A456+4,"0")&amp;"C"&amp;TEXT(D456+7,"0"),FALSE())=0),VLOOKUP(C455+1,プログラム解析!$A$3:$G$1027,7),IF(B456="]",VLOOKUP(C455+1,プログラム解析!$A$3:$G$1027,7)-1,C455+1))</f>
        <v>163</v>
      </c>
      <c r="D456" s="37" t="n">
        <f aca="false">IF(B456="&gt;",D455+1,IF(B456="&lt;",D455-1,D455))</f>
        <v>4</v>
      </c>
      <c r="E456" s="17" t="str">
        <f aca="true">IF(AND(B456=".",INDIRECT("R"&amp;TEXT(A456+4,"0")&amp;"C"&amp;TEXT(D456+7,"0"),FALSE())&lt;&gt;0),E455&amp;CLEAN(CHAR(INDIRECT("R"&amp;TEXT(A456+4,"0")&amp;"C"&amp;TEXT(D456+7,"0"),FALSE()))),E455)</f>
        <v>0Hello World!</v>
      </c>
      <c r="F456" s="38" t="n">
        <f aca="false">IF(B456=",",IF(LEN(F455)=0,"",RIGHT(F455,LEN(F455)-1)),F455)</f>
        <v>0</v>
      </c>
      <c r="G456" s="39" t="n">
        <f aca="false">IF(G$2=$D456,IF($B456="+",G455+1,IF($B456="-",G455-1,IF($B456=",",IF(LEN(F455)=0,0,CODE(F455)),G455))),G455)</f>
        <v>0</v>
      </c>
      <c r="H456" s="37" t="n">
        <f aca="false">IF(H$2=$D456,IF($B456="+",H455+1,IF($B456="-",H455-1,IF($B456=",",IF(LEN(G455)=0,0,CODE(G455)),H455))),H455)</f>
        <v>87</v>
      </c>
      <c r="I456" s="37" t="n">
        <f aca="false">IF(I$2=$D456,IF($B456="+",I455+1,IF($B456="-",I455-1,IF($B456=",",IF(LEN(H455)=0,0,CODE(H455)),I455))),I455)</f>
        <v>100</v>
      </c>
      <c r="J456" s="37" t="n">
        <f aca="false">IF(J$2=$D456,IF($B456="+",J455+1,IF($B456="-",J455-1,IF($B456=",",IF(LEN(I455)=0,0,CODE(I455)),J455))),J455)</f>
        <v>33</v>
      </c>
      <c r="K456" s="37" t="n">
        <f aca="false">IF(K$2=$D456,IF($B456="+",K455+1,IF($B456="-",K455-1,IF($B456=",",IF(LEN(J455)=0,0,CODE(J455)),K455))),K455)</f>
        <v>10</v>
      </c>
      <c r="L456" s="37" t="n">
        <f aca="false">IF(L$2=$D456,IF($B456="+",L455+1,IF($B456="-",L455-1,IF($B456=",",IF(LEN(K455)=0,0,CODE(K455)),L455))),L455)</f>
        <v>0</v>
      </c>
      <c r="M456" s="37" t="n">
        <f aca="false">IF(M$2=$D456,IF($B456="+",M455+1,IF($B456="-",M455-1,IF($B456=",",IF(LEN(L455)=0,0,CODE(L455)),M455))),M455)</f>
        <v>0</v>
      </c>
      <c r="N456" s="37" t="n">
        <f aca="false">IF(N$2=$D456,IF($B456="+",N455+1,IF($B456="-",N455-1,IF($B456=",",IF(LEN(M455)=0,0,CODE(M455)),N455))),N455)</f>
        <v>0</v>
      </c>
      <c r="O456" s="37" t="n">
        <f aca="false">IF(O$2=$D456,IF($B456="+",O455+1,IF($B456="-",O455-1,IF($B456=",",IF(LEN(N455)=0,0,CODE(N455)),O455))),O455)</f>
        <v>0</v>
      </c>
      <c r="P456" s="37" t="n">
        <f aca="false">IF(P$2=$D456,IF($B456="+",P455+1,IF($B456="-",P455-1,IF($B456=",",IF(LEN(O455)=0,0,CODE(O455)),P455))),P455)</f>
        <v>0</v>
      </c>
      <c r="Q456" s="37" t="n">
        <f aca="false">IF(Q$2=$D456,IF($B456="+",Q455+1,IF($B456="-",Q455-1,IF($B456=",",IF(LEN(P455)=0,0,CODE(P455)),Q455))),Q455)</f>
        <v>0</v>
      </c>
      <c r="R456" s="37" t="n">
        <f aca="false">IF(R$2=$D456,IF($B456="+",R455+1,IF($B456="-",R455-1,IF($B456=",",IF(LEN(Q455)=0,0,CODE(Q455)),R455))),R455)</f>
        <v>0</v>
      </c>
      <c r="S456" s="37" t="n">
        <f aca="false">IF(S$2=$D456,IF($B456="+",S455+1,IF($B456="-",S455-1,IF($B456=",",IF(LEN(R455)=0,0,CODE(R455)),S455))),S455)</f>
        <v>0</v>
      </c>
      <c r="T456" s="37" t="n">
        <f aca="false">IF(T$2=$D456,IF($B456="+",T455+1,IF($B456="-",T455-1,IF($B456=",",IF(LEN(S455)=0,0,CODE(S455)),T455))),T455)</f>
        <v>0</v>
      </c>
      <c r="U456" s="37" t="n">
        <f aca="false">IF(U$2=$D456,IF($B456="+",U455+1,IF($B456="-",U455-1,IF($B456=",",IF(LEN(T455)=0,0,CODE(T455)),U455))),U455)</f>
        <v>0</v>
      </c>
      <c r="V456" s="40" t="n">
        <f aca="false">IF(V$2=$D456,IF($B456="+",V455+1,IF($B456="-",V455-1,IF($B456=",",IF(LEN(U455)=0,0,CODE(U455)),V455))),V455)</f>
        <v>0</v>
      </c>
    </row>
    <row r="457" customFormat="false" ht="13.5" hidden="false" customHeight="false" outlineLevel="0" collapsed="false">
      <c r="A457" s="36" t="n">
        <v>453</v>
      </c>
      <c r="B457" s="37" t="str">
        <f aca="false">VLOOKUP(C456+1,プログラム解析!$A$3:$B$1027,2)</f>
        <v>HALT</v>
      </c>
      <c r="C457" s="37" t="n">
        <f aca="true">IF(AND(B457="[",INDIRECT("R"&amp;TEXT(A457+4,"0")&amp;"C"&amp;TEXT(D457+7,"0"),FALSE())=0),VLOOKUP(C456+1,プログラム解析!$A$3:$G$1027,7),IF(B457="]",VLOOKUP(C456+1,プログラム解析!$A$3:$G$1027,7)-1,C456+1))</f>
        <v>164</v>
      </c>
      <c r="D457" s="37" t="n">
        <f aca="false">IF(B457="&gt;",D456+1,IF(B457="&lt;",D456-1,D456))</f>
        <v>4</v>
      </c>
      <c r="E457" s="17" t="str">
        <f aca="true">IF(AND(B457=".",INDIRECT("R"&amp;TEXT(A457+4,"0")&amp;"C"&amp;TEXT(D457+7,"0"),FALSE())&lt;&gt;0),E456&amp;CLEAN(CHAR(INDIRECT("R"&amp;TEXT(A457+4,"0")&amp;"C"&amp;TEXT(D457+7,"0"),FALSE()))),E456)</f>
        <v>0Hello World!</v>
      </c>
      <c r="F457" s="38" t="n">
        <f aca="false">IF(B457=",",IF(LEN(F456)=0,"",RIGHT(F456,LEN(F456)-1)),F456)</f>
        <v>0</v>
      </c>
      <c r="G457" s="39" t="n">
        <f aca="false">IF(G$2=$D457,IF($B457="+",G456+1,IF($B457="-",G456-1,IF($B457=",",IF(LEN(F456)=0,0,CODE(F456)),G456))),G456)</f>
        <v>0</v>
      </c>
      <c r="H457" s="37" t="n">
        <f aca="false">IF(H$2=$D457,IF($B457="+",H456+1,IF($B457="-",H456-1,IF($B457=",",IF(LEN(G456)=0,0,CODE(G456)),H456))),H456)</f>
        <v>87</v>
      </c>
      <c r="I457" s="37" t="n">
        <f aca="false">IF(I$2=$D457,IF($B457="+",I456+1,IF($B457="-",I456-1,IF($B457=",",IF(LEN(H456)=0,0,CODE(H456)),I456))),I456)</f>
        <v>100</v>
      </c>
      <c r="J457" s="37" t="n">
        <f aca="false">IF(J$2=$D457,IF($B457="+",J456+1,IF($B457="-",J456-1,IF($B457=",",IF(LEN(I456)=0,0,CODE(I456)),J456))),J456)</f>
        <v>33</v>
      </c>
      <c r="K457" s="37" t="n">
        <f aca="false">IF(K$2=$D457,IF($B457="+",K456+1,IF($B457="-",K456-1,IF($B457=",",IF(LEN(J456)=0,0,CODE(J456)),K456))),K456)</f>
        <v>10</v>
      </c>
      <c r="L457" s="37" t="n">
        <f aca="false">IF(L$2=$D457,IF($B457="+",L456+1,IF($B457="-",L456-1,IF($B457=",",IF(LEN(K456)=0,0,CODE(K456)),L456))),L456)</f>
        <v>0</v>
      </c>
      <c r="M457" s="37" t="n">
        <f aca="false">IF(M$2=$D457,IF($B457="+",M456+1,IF($B457="-",M456-1,IF($B457=",",IF(LEN(L456)=0,0,CODE(L456)),M456))),M456)</f>
        <v>0</v>
      </c>
      <c r="N457" s="37" t="n">
        <f aca="false">IF(N$2=$D457,IF($B457="+",N456+1,IF($B457="-",N456-1,IF($B457=",",IF(LEN(M456)=0,0,CODE(M456)),N456))),N456)</f>
        <v>0</v>
      </c>
      <c r="O457" s="37" t="n">
        <f aca="false">IF(O$2=$D457,IF($B457="+",O456+1,IF($B457="-",O456-1,IF($B457=",",IF(LEN(N456)=0,0,CODE(N456)),O456))),O456)</f>
        <v>0</v>
      </c>
      <c r="P457" s="37" t="n">
        <f aca="false">IF(P$2=$D457,IF($B457="+",P456+1,IF($B457="-",P456-1,IF($B457=",",IF(LEN(O456)=0,0,CODE(O456)),P456))),P456)</f>
        <v>0</v>
      </c>
      <c r="Q457" s="37" t="n">
        <f aca="false">IF(Q$2=$D457,IF($B457="+",Q456+1,IF($B457="-",Q456-1,IF($B457=",",IF(LEN(P456)=0,0,CODE(P456)),Q456))),Q456)</f>
        <v>0</v>
      </c>
      <c r="R457" s="37" t="n">
        <f aca="false">IF(R$2=$D457,IF($B457="+",R456+1,IF($B457="-",R456-1,IF($B457=",",IF(LEN(Q456)=0,0,CODE(Q456)),R456))),R456)</f>
        <v>0</v>
      </c>
      <c r="S457" s="37" t="n">
        <f aca="false">IF(S$2=$D457,IF($B457="+",S456+1,IF($B457="-",S456-1,IF($B457=",",IF(LEN(R456)=0,0,CODE(R456)),S456))),S456)</f>
        <v>0</v>
      </c>
      <c r="T457" s="37" t="n">
        <f aca="false">IF(T$2=$D457,IF($B457="+",T456+1,IF($B457="-",T456-1,IF($B457=",",IF(LEN(S456)=0,0,CODE(S456)),T456))),T456)</f>
        <v>0</v>
      </c>
      <c r="U457" s="37" t="n">
        <f aca="false">IF(U$2=$D457,IF($B457="+",U456+1,IF($B457="-",U456-1,IF($B457=",",IF(LEN(T456)=0,0,CODE(T456)),U456))),U456)</f>
        <v>0</v>
      </c>
      <c r="V457" s="40" t="n">
        <f aca="false">IF(V$2=$D457,IF($B457="+",V456+1,IF($B457="-",V456-1,IF($B457=",",IF(LEN(U456)=0,0,CODE(U456)),V456))),V456)</f>
        <v>0</v>
      </c>
    </row>
    <row r="458" customFormat="false" ht="13.5" hidden="false" customHeight="false" outlineLevel="0" collapsed="false">
      <c r="A458" s="36" t="n">
        <v>454</v>
      </c>
      <c r="B458" s="37" t="str">
        <f aca="false">VLOOKUP(C457+1,プログラム解析!$A$3:$B$1027,2)</f>
        <v>HALT</v>
      </c>
      <c r="C458" s="37" t="n">
        <f aca="true">IF(AND(B458="[",INDIRECT("R"&amp;TEXT(A458+4,"0")&amp;"C"&amp;TEXT(D458+7,"0"),FALSE())=0),VLOOKUP(C457+1,プログラム解析!$A$3:$G$1027,7),IF(B458="]",VLOOKUP(C457+1,プログラム解析!$A$3:$G$1027,7)-1,C457+1))</f>
        <v>165</v>
      </c>
      <c r="D458" s="37" t="n">
        <f aca="false">IF(B458="&gt;",D457+1,IF(B458="&lt;",D457-1,D457))</f>
        <v>4</v>
      </c>
      <c r="E458" s="17" t="str">
        <f aca="true">IF(AND(B458=".",INDIRECT("R"&amp;TEXT(A458+4,"0")&amp;"C"&amp;TEXT(D458+7,"0"),FALSE())&lt;&gt;0),E457&amp;CLEAN(CHAR(INDIRECT("R"&amp;TEXT(A458+4,"0")&amp;"C"&amp;TEXT(D458+7,"0"),FALSE()))),E457)</f>
        <v>0Hello World!</v>
      </c>
      <c r="F458" s="38" t="n">
        <f aca="false">IF(B458=",",IF(LEN(F457)=0,"",RIGHT(F457,LEN(F457)-1)),F457)</f>
        <v>0</v>
      </c>
      <c r="G458" s="39" t="n">
        <f aca="false">IF(G$2=$D458,IF($B458="+",G457+1,IF($B458="-",G457-1,IF($B458=",",IF(LEN(F457)=0,0,CODE(F457)),G457))),G457)</f>
        <v>0</v>
      </c>
      <c r="H458" s="37" t="n">
        <f aca="false">IF(H$2=$D458,IF($B458="+",H457+1,IF($B458="-",H457-1,IF($B458=",",IF(LEN(G457)=0,0,CODE(G457)),H457))),H457)</f>
        <v>87</v>
      </c>
      <c r="I458" s="37" t="n">
        <f aca="false">IF(I$2=$D458,IF($B458="+",I457+1,IF($B458="-",I457-1,IF($B458=",",IF(LEN(H457)=0,0,CODE(H457)),I457))),I457)</f>
        <v>100</v>
      </c>
      <c r="J458" s="37" t="n">
        <f aca="false">IF(J$2=$D458,IF($B458="+",J457+1,IF($B458="-",J457-1,IF($B458=",",IF(LEN(I457)=0,0,CODE(I457)),J457))),J457)</f>
        <v>33</v>
      </c>
      <c r="K458" s="37" t="n">
        <f aca="false">IF(K$2=$D458,IF($B458="+",K457+1,IF($B458="-",K457-1,IF($B458=",",IF(LEN(J457)=0,0,CODE(J457)),K457))),K457)</f>
        <v>10</v>
      </c>
      <c r="L458" s="37" t="n">
        <f aca="false">IF(L$2=$D458,IF($B458="+",L457+1,IF($B458="-",L457-1,IF($B458=",",IF(LEN(K457)=0,0,CODE(K457)),L457))),L457)</f>
        <v>0</v>
      </c>
      <c r="M458" s="37" t="n">
        <f aca="false">IF(M$2=$D458,IF($B458="+",M457+1,IF($B458="-",M457-1,IF($B458=",",IF(LEN(L457)=0,0,CODE(L457)),M457))),M457)</f>
        <v>0</v>
      </c>
      <c r="N458" s="37" t="n">
        <f aca="false">IF(N$2=$D458,IF($B458="+",N457+1,IF($B458="-",N457-1,IF($B458=",",IF(LEN(M457)=0,0,CODE(M457)),N457))),N457)</f>
        <v>0</v>
      </c>
      <c r="O458" s="37" t="n">
        <f aca="false">IF(O$2=$D458,IF($B458="+",O457+1,IF($B458="-",O457-1,IF($B458=",",IF(LEN(N457)=0,0,CODE(N457)),O457))),O457)</f>
        <v>0</v>
      </c>
      <c r="P458" s="37" t="n">
        <f aca="false">IF(P$2=$D458,IF($B458="+",P457+1,IF($B458="-",P457-1,IF($B458=",",IF(LEN(O457)=0,0,CODE(O457)),P457))),P457)</f>
        <v>0</v>
      </c>
      <c r="Q458" s="37" t="n">
        <f aca="false">IF(Q$2=$D458,IF($B458="+",Q457+1,IF($B458="-",Q457-1,IF($B458=",",IF(LEN(P457)=0,0,CODE(P457)),Q457))),Q457)</f>
        <v>0</v>
      </c>
      <c r="R458" s="37" t="n">
        <f aca="false">IF(R$2=$D458,IF($B458="+",R457+1,IF($B458="-",R457-1,IF($B458=",",IF(LEN(Q457)=0,0,CODE(Q457)),R457))),R457)</f>
        <v>0</v>
      </c>
      <c r="S458" s="37" t="n">
        <f aca="false">IF(S$2=$D458,IF($B458="+",S457+1,IF($B458="-",S457-1,IF($B458=",",IF(LEN(R457)=0,0,CODE(R457)),S457))),S457)</f>
        <v>0</v>
      </c>
      <c r="T458" s="37" t="n">
        <f aca="false">IF(T$2=$D458,IF($B458="+",T457+1,IF($B458="-",T457-1,IF($B458=",",IF(LEN(S457)=0,0,CODE(S457)),T457))),T457)</f>
        <v>0</v>
      </c>
      <c r="U458" s="37" t="n">
        <f aca="false">IF(U$2=$D458,IF($B458="+",U457+1,IF($B458="-",U457-1,IF($B458=",",IF(LEN(T457)=0,0,CODE(T457)),U457))),U457)</f>
        <v>0</v>
      </c>
      <c r="V458" s="40" t="n">
        <f aca="false">IF(V$2=$D458,IF($B458="+",V457+1,IF($B458="-",V457-1,IF($B458=",",IF(LEN(U457)=0,0,CODE(U457)),V457))),V457)</f>
        <v>0</v>
      </c>
    </row>
    <row r="459" customFormat="false" ht="13.5" hidden="false" customHeight="false" outlineLevel="0" collapsed="false">
      <c r="A459" s="36" t="n">
        <v>455</v>
      </c>
      <c r="B459" s="37" t="str">
        <f aca="false">VLOOKUP(C458+1,プログラム解析!$A$3:$B$1027,2)</f>
        <v>HALT</v>
      </c>
      <c r="C459" s="37" t="n">
        <f aca="true">IF(AND(B459="[",INDIRECT("R"&amp;TEXT(A459+4,"0")&amp;"C"&amp;TEXT(D459+7,"0"),FALSE())=0),VLOOKUP(C458+1,プログラム解析!$A$3:$G$1027,7),IF(B459="]",VLOOKUP(C458+1,プログラム解析!$A$3:$G$1027,7)-1,C458+1))</f>
        <v>166</v>
      </c>
      <c r="D459" s="37" t="n">
        <f aca="false">IF(B459="&gt;",D458+1,IF(B459="&lt;",D458-1,D458))</f>
        <v>4</v>
      </c>
      <c r="E459" s="17" t="str">
        <f aca="true">IF(AND(B459=".",INDIRECT("R"&amp;TEXT(A459+4,"0")&amp;"C"&amp;TEXT(D459+7,"0"),FALSE())&lt;&gt;0),E458&amp;CLEAN(CHAR(INDIRECT("R"&amp;TEXT(A459+4,"0")&amp;"C"&amp;TEXT(D459+7,"0"),FALSE()))),E458)</f>
        <v>0Hello World!</v>
      </c>
      <c r="F459" s="38" t="n">
        <f aca="false">IF(B459=",",IF(LEN(F458)=0,"",RIGHT(F458,LEN(F458)-1)),F458)</f>
        <v>0</v>
      </c>
      <c r="G459" s="39" t="n">
        <f aca="false">IF(G$2=$D459,IF($B459="+",G458+1,IF($B459="-",G458-1,IF($B459=",",IF(LEN(F458)=0,0,CODE(F458)),G458))),G458)</f>
        <v>0</v>
      </c>
      <c r="H459" s="37" t="n">
        <f aca="false">IF(H$2=$D459,IF($B459="+",H458+1,IF($B459="-",H458-1,IF($B459=",",IF(LEN(G458)=0,0,CODE(G458)),H458))),H458)</f>
        <v>87</v>
      </c>
      <c r="I459" s="37" t="n">
        <f aca="false">IF(I$2=$D459,IF($B459="+",I458+1,IF($B459="-",I458-1,IF($B459=",",IF(LEN(H458)=0,0,CODE(H458)),I458))),I458)</f>
        <v>100</v>
      </c>
      <c r="J459" s="37" t="n">
        <f aca="false">IF(J$2=$D459,IF($B459="+",J458+1,IF($B459="-",J458-1,IF($B459=",",IF(LEN(I458)=0,0,CODE(I458)),J458))),J458)</f>
        <v>33</v>
      </c>
      <c r="K459" s="37" t="n">
        <f aca="false">IF(K$2=$D459,IF($B459="+",K458+1,IF($B459="-",K458-1,IF($B459=",",IF(LEN(J458)=0,0,CODE(J458)),K458))),K458)</f>
        <v>10</v>
      </c>
      <c r="L459" s="37" t="n">
        <f aca="false">IF(L$2=$D459,IF($B459="+",L458+1,IF($B459="-",L458-1,IF($B459=",",IF(LEN(K458)=0,0,CODE(K458)),L458))),L458)</f>
        <v>0</v>
      </c>
      <c r="M459" s="37" t="n">
        <f aca="false">IF(M$2=$D459,IF($B459="+",M458+1,IF($B459="-",M458-1,IF($B459=",",IF(LEN(L458)=0,0,CODE(L458)),M458))),M458)</f>
        <v>0</v>
      </c>
      <c r="N459" s="37" t="n">
        <f aca="false">IF(N$2=$D459,IF($B459="+",N458+1,IF($B459="-",N458-1,IF($B459=",",IF(LEN(M458)=0,0,CODE(M458)),N458))),N458)</f>
        <v>0</v>
      </c>
      <c r="O459" s="37" t="n">
        <f aca="false">IF(O$2=$D459,IF($B459="+",O458+1,IF($B459="-",O458-1,IF($B459=",",IF(LEN(N458)=0,0,CODE(N458)),O458))),O458)</f>
        <v>0</v>
      </c>
      <c r="P459" s="37" t="n">
        <f aca="false">IF(P$2=$D459,IF($B459="+",P458+1,IF($B459="-",P458-1,IF($B459=",",IF(LEN(O458)=0,0,CODE(O458)),P458))),P458)</f>
        <v>0</v>
      </c>
      <c r="Q459" s="37" t="n">
        <f aca="false">IF(Q$2=$D459,IF($B459="+",Q458+1,IF($B459="-",Q458-1,IF($B459=",",IF(LEN(P458)=0,0,CODE(P458)),Q458))),Q458)</f>
        <v>0</v>
      </c>
      <c r="R459" s="37" t="n">
        <f aca="false">IF(R$2=$D459,IF($B459="+",R458+1,IF($B459="-",R458-1,IF($B459=",",IF(LEN(Q458)=0,0,CODE(Q458)),R458))),R458)</f>
        <v>0</v>
      </c>
      <c r="S459" s="37" t="n">
        <f aca="false">IF(S$2=$D459,IF($B459="+",S458+1,IF($B459="-",S458-1,IF($B459=",",IF(LEN(R458)=0,0,CODE(R458)),S458))),S458)</f>
        <v>0</v>
      </c>
      <c r="T459" s="37" t="n">
        <f aca="false">IF(T$2=$D459,IF($B459="+",T458+1,IF($B459="-",T458-1,IF($B459=",",IF(LEN(S458)=0,0,CODE(S458)),T458))),T458)</f>
        <v>0</v>
      </c>
      <c r="U459" s="37" t="n">
        <f aca="false">IF(U$2=$D459,IF($B459="+",U458+1,IF($B459="-",U458-1,IF($B459=",",IF(LEN(T458)=0,0,CODE(T458)),U458))),U458)</f>
        <v>0</v>
      </c>
      <c r="V459" s="40" t="n">
        <f aca="false">IF(V$2=$D459,IF($B459="+",V458+1,IF($B459="-",V458-1,IF($B459=",",IF(LEN(U458)=0,0,CODE(U458)),V458))),V458)</f>
        <v>0</v>
      </c>
    </row>
    <row r="460" customFormat="false" ht="13.5" hidden="false" customHeight="false" outlineLevel="0" collapsed="false">
      <c r="A460" s="36" t="n">
        <v>456</v>
      </c>
      <c r="B460" s="37" t="str">
        <f aca="false">VLOOKUP(C459+1,プログラム解析!$A$3:$B$1027,2)</f>
        <v>HALT</v>
      </c>
      <c r="C460" s="37" t="n">
        <f aca="true">IF(AND(B460="[",INDIRECT("R"&amp;TEXT(A460+4,"0")&amp;"C"&amp;TEXT(D460+7,"0"),FALSE())=0),VLOOKUP(C459+1,プログラム解析!$A$3:$G$1027,7),IF(B460="]",VLOOKUP(C459+1,プログラム解析!$A$3:$G$1027,7)-1,C459+1))</f>
        <v>167</v>
      </c>
      <c r="D460" s="37" t="n">
        <f aca="false">IF(B460="&gt;",D459+1,IF(B460="&lt;",D459-1,D459))</f>
        <v>4</v>
      </c>
      <c r="E460" s="17" t="str">
        <f aca="true">IF(AND(B460=".",INDIRECT("R"&amp;TEXT(A460+4,"0")&amp;"C"&amp;TEXT(D460+7,"0"),FALSE())&lt;&gt;0),E459&amp;CLEAN(CHAR(INDIRECT("R"&amp;TEXT(A460+4,"0")&amp;"C"&amp;TEXT(D460+7,"0"),FALSE()))),E459)</f>
        <v>0Hello World!</v>
      </c>
      <c r="F460" s="38" t="n">
        <f aca="false">IF(B460=",",IF(LEN(F459)=0,"",RIGHT(F459,LEN(F459)-1)),F459)</f>
        <v>0</v>
      </c>
      <c r="G460" s="39" t="n">
        <f aca="false">IF(G$2=$D460,IF($B460="+",G459+1,IF($B460="-",G459-1,IF($B460=",",IF(LEN(F459)=0,0,CODE(F459)),G459))),G459)</f>
        <v>0</v>
      </c>
      <c r="H460" s="37" t="n">
        <f aca="false">IF(H$2=$D460,IF($B460="+",H459+1,IF($B460="-",H459-1,IF($B460=",",IF(LEN(G459)=0,0,CODE(G459)),H459))),H459)</f>
        <v>87</v>
      </c>
      <c r="I460" s="37" t="n">
        <f aca="false">IF(I$2=$D460,IF($B460="+",I459+1,IF($B460="-",I459-1,IF($B460=",",IF(LEN(H459)=0,0,CODE(H459)),I459))),I459)</f>
        <v>100</v>
      </c>
      <c r="J460" s="37" t="n">
        <f aca="false">IF(J$2=$D460,IF($B460="+",J459+1,IF($B460="-",J459-1,IF($B460=",",IF(LEN(I459)=0,0,CODE(I459)),J459))),J459)</f>
        <v>33</v>
      </c>
      <c r="K460" s="37" t="n">
        <f aca="false">IF(K$2=$D460,IF($B460="+",K459+1,IF($B460="-",K459-1,IF($B460=",",IF(LEN(J459)=0,0,CODE(J459)),K459))),K459)</f>
        <v>10</v>
      </c>
      <c r="L460" s="37" t="n">
        <f aca="false">IF(L$2=$D460,IF($B460="+",L459+1,IF($B460="-",L459-1,IF($B460=",",IF(LEN(K459)=0,0,CODE(K459)),L459))),L459)</f>
        <v>0</v>
      </c>
      <c r="M460" s="37" t="n">
        <f aca="false">IF(M$2=$D460,IF($B460="+",M459+1,IF($B460="-",M459-1,IF($B460=",",IF(LEN(L459)=0,0,CODE(L459)),M459))),M459)</f>
        <v>0</v>
      </c>
      <c r="N460" s="37" t="n">
        <f aca="false">IF(N$2=$D460,IF($B460="+",N459+1,IF($B460="-",N459-1,IF($B460=",",IF(LEN(M459)=0,0,CODE(M459)),N459))),N459)</f>
        <v>0</v>
      </c>
      <c r="O460" s="37" t="n">
        <f aca="false">IF(O$2=$D460,IF($B460="+",O459+1,IF($B460="-",O459-1,IF($B460=",",IF(LEN(N459)=0,0,CODE(N459)),O459))),O459)</f>
        <v>0</v>
      </c>
      <c r="P460" s="37" t="n">
        <f aca="false">IF(P$2=$D460,IF($B460="+",P459+1,IF($B460="-",P459-1,IF($B460=",",IF(LEN(O459)=0,0,CODE(O459)),P459))),P459)</f>
        <v>0</v>
      </c>
      <c r="Q460" s="37" t="n">
        <f aca="false">IF(Q$2=$D460,IF($B460="+",Q459+1,IF($B460="-",Q459-1,IF($B460=",",IF(LEN(P459)=0,0,CODE(P459)),Q459))),Q459)</f>
        <v>0</v>
      </c>
      <c r="R460" s="37" t="n">
        <f aca="false">IF(R$2=$D460,IF($B460="+",R459+1,IF($B460="-",R459-1,IF($B460=",",IF(LEN(Q459)=0,0,CODE(Q459)),R459))),R459)</f>
        <v>0</v>
      </c>
      <c r="S460" s="37" t="n">
        <f aca="false">IF(S$2=$D460,IF($B460="+",S459+1,IF($B460="-",S459-1,IF($B460=",",IF(LEN(R459)=0,0,CODE(R459)),S459))),S459)</f>
        <v>0</v>
      </c>
      <c r="T460" s="37" t="n">
        <f aca="false">IF(T$2=$D460,IF($B460="+",T459+1,IF($B460="-",T459-1,IF($B460=",",IF(LEN(S459)=0,0,CODE(S459)),T459))),T459)</f>
        <v>0</v>
      </c>
      <c r="U460" s="37" t="n">
        <f aca="false">IF(U$2=$D460,IF($B460="+",U459+1,IF($B460="-",U459-1,IF($B460=",",IF(LEN(T459)=0,0,CODE(T459)),U459))),U459)</f>
        <v>0</v>
      </c>
      <c r="V460" s="40" t="n">
        <f aca="false">IF(V$2=$D460,IF($B460="+",V459+1,IF($B460="-",V459-1,IF($B460=",",IF(LEN(U459)=0,0,CODE(U459)),V459))),V459)</f>
        <v>0</v>
      </c>
    </row>
    <row r="461" customFormat="false" ht="13.5" hidden="false" customHeight="false" outlineLevel="0" collapsed="false">
      <c r="A461" s="36" t="n">
        <v>457</v>
      </c>
      <c r="B461" s="37" t="str">
        <f aca="false">VLOOKUP(C460+1,プログラム解析!$A$3:$B$1027,2)</f>
        <v>HALT</v>
      </c>
      <c r="C461" s="37" t="n">
        <f aca="true">IF(AND(B461="[",INDIRECT("R"&amp;TEXT(A461+4,"0")&amp;"C"&amp;TEXT(D461+7,"0"),FALSE())=0),VLOOKUP(C460+1,プログラム解析!$A$3:$G$1027,7),IF(B461="]",VLOOKUP(C460+1,プログラム解析!$A$3:$G$1027,7)-1,C460+1))</f>
        <v>168</v>
      </c>
      <c r="D461" s="37" t="n">
        <f aca="false">IF(B461="&gt;",D460+1,IF(B461="&lt;",D460-1,D460))</f>
        <v>4</v>
      </c>
      <c r="E461" s="17" t="str">
        <f aca="true">IF(AND(B461=".",INDIRECT("R"&amp;TEXT(A461+4,"0")&amp;"C"&amp;TEXT(D461+7,"0"),FALSE())&lt;&gt;0),E460&amp;CLEAN(CHAR(INDIRECT("R"&amp;TEXT(A461+4,"0")&amp;"C"&amp;TEXT(D461+7,"0"),FALSE()))),E460)</f>
        <v>0Hello World!</v>
      </c>
      <c r="F461" s="38" t="n">
        <f aca="false">IF(B461=",",IF(LEN(F460)=0,"",RIGHT(F460,LEN(F460)-1)),F460)</f>
        <v>0</v>
      </c>
      <c r="G461" s="39" t="n">
        <f aca="false">IF(G$2=$D461,IF($B461="+",G460+1,IF($B461="-",G460-1,IF($B461=",",IF(LEN(F460)=0,0,CODE(F460)),G460))),G460)</f>
        <v>0</v>
      </c>
      <c r="H461" s="37" t="n">
        <f aca="false">IF(H$2=$D461,IF($B461="+",H460+1,IF($B461="-",H460-1,IF($B461=",",IF(LEN(G460)=0,0,CODE(G460)),H460))),H460)</f>
        <v>87</v>
      </c>
      <c r="I461" s="37" t="n">
        <f aca="false">IF(I$2=$D461,IF($B461="+",I460+1,IF($B461="-",I460-1,IF($B461=",",IF(LEN(H460)=0,0,CODE(H460)),I460))),I460)</f>
        <v>100</v>
      </c>
      <c r="J461" s="37" t="n">
        <f aca="false">IF(J$2=$D461,IF($B461="+",J460+1,IF($B461="-",J460-1,IF($B461=",",IF(LEN(I460)=0,0,CODE(I460)),J460))),J460)</f>
        <v>33</v>
      </c>
      <c r="K461" s="37" t="n">
        <f aca="false">IF(K$2=$D461,IF($B461="+",K460+1,IF($B461="-",K460-1,IF($B461=",",IF(LEN(J460)=0,0,CODE(J460)),K460))),K460)</f>
        <v>10</v>
      </c>
      <c r="L461" s="37" t="n">
        <f aca="false">IF(L$2=$D461,IF($B461="+",L460+1,IF($B461="-",L460-1,IF($B461=",",IF(LEN(K460)=0,0,CODE(K460)),L460))),L460)</f>
        <v>0</v>
      </c>
      <c r="M461" s="37" t="n">
        <f aca="false">IF(M$2=$D461,IF($B461="+",M460+1,IF($B461="-",M460-1,IF($B461=",",IF(LEN(L460)=0,0,CODE(L460)),M460))),M460)</f>
        <v>0</v>
      </c>
      <c r="N461" s="37" t="n">
        <f aca="false">IF(N$2=$D461,IF($B461="+",N460+1,IF($B461="-",N460-1,IF($B461=",",IF(LEN(M460)=0,0,CODE(M460)),N460))),N460)</f>
        <v>0</v>
      </c>
      <c r="O461" s="37" t="n">
        <f aca="false">IF(O$2=$D461,IF($B461="+",O460+1,IF($B461="-",O460-1,IF($B461=",",IF(LEN(N460)=0,0,CODE(N460)),O460))),O460)</f>
        <v>0</v>
      </c>
      <c r="P461" s="37" t="n">
        <f aca="false">IF(P$2=$D461,IF($B461="+",P460+1,IF($B461="-",P460-1,IF($B461=",",IF(LEN(O460)=0,0,CODE(O460)),P460))),P460)</f>
        <v>0</v>
      </c>
      <c r="Q461" s="37" t="n">
        <f aca="false">IF(Q$2=$D461,IF($B461="+",Q460+1,IF($B461="-",Q460-1,IF($B461=",",IF(LEN(P460)=0,0,CODE(P460)),Q460))),Q460)</f>
        <v>0</v>
      </c>
      <c r="R461" s="37" t="n">
        <f aca="false">IF(R$2=$D461,IF($B461="+",R460+1,IF($B461="-",R460-1,IF($B461=",",IF(LEN(Q460)=0,0,CODE(Q460)),R460))),R460)</f>
        <v>0</v>
      </c>
      <c r="S461" s="37" t="n">
        <f aca="false">IF(S$2=$D461,IF($B461="+",S460+1,IF($B461="-",S460-1,IF($B461=",",IF(LEN(R460)=0,0,CODE(R460)),S460))),S460)</f>
        <v>0</v>
      </c>
      <c r="T461" s="37" t="n">
        <f aca="false">IF(T$2=$D461,IF($B461="+",T460+1,IF($B461="-",T460-1,IF($B461=",",IF(LEN(S460)=0,0,CODE(S460)),T460))),T460)</f>
        <v>0</v>
      </c>
      <c r="U461" s="37" t="n">
        <f aca="false">IF(U$2=$D461,IF($B461="+",U460+1,IF($B461="-",U460-1,IF($B461=",",IF(LEN(T460)=0,0,CODE(T460)),U460))),U460)</f>
        <v>0</v>
      </c>
      <c r="V461" s="40" t="n">
        <f aca="false">IF(V$2=$D461,IF($B461="+",V460+1,IF($B461="-",V460-1,IF($B461=",",IF(LEN(U460)=0,0,CODE(U460)),V460))),V460)</f>
        <v>0</v>
      </c>
    </row>
    <row r="462" customFormat="false" ht="13.5" hidden="false" customHeight="false" outlineLevel="0" collapsed="false">
      <c r="A462" s="36" t="n">
        <v>458</v>
      </c>
      <c r="B462" s="37" t="str">
        <f aca="false">VLOOKUP(C461+1,プログラム解析!$A$3:$B$1027,2)</f>
        <v>HALT</v>
      </c>
      <c r="C462" s="37" t="n">
        <f aca="true">IF(AND(B462="[",INDIRECT("R"&amp;TEXT(A462+4,"0")&amp;"C"&amp;TEXT(D462+7,"0"),FALSE())=0),VLOOKUP(C461+1,プログラム解析!$A$3:$G$1027,7),IF(B462="]",VLOOKUP(C461+1,プログラム解析!$A$3:$G$1027,7)-1,C461+1))</f>
        <v>169</v>
      </c>
      <c r="D462" s="37" t="n">
        <f aca="false">IF(B462="&gt;",D461+1,IF(B462="&lt;",D461-1,D461))</f>
        <v>4</v>
      </c>
      <c r="E462" s="17" t="str">
        <f aca="true">IF(AND(B462=".",INDIRECT("R"&amp;TEXT(A462+4,"0")&amp;"C"&amp;TEXT(D462+7,"0"),FALSE())&lt;&gt;0),E461&amp;CLEAN(CHAR(INDIRECT("R"&amp;TEXT(A462+4,"0")&amp;"C"&amp;TEXT(D462+7,"0"),FALSE()))),E461)</f>
        <v>0Hello World!</v>
      </c>
      <c r="F462" s="38" t="n">
        <f aca="false">IF(B462=",",IF(LEN(F461)=0,"",RIGHT(F461,LEN(F461)-1)),F461)</f>
        <v>0</v>
      </c>
      <c r="G462" s="39" t="n">
        <f aca="false">IF(G$2=$D462,IF($B462="+",G461+1,IF($B462="-",G461-1,IF($B462=",",IF(LEN(F461)=0,0,CODE(F461)),G461))),G461)</f>
        <v>0</v>
      </c>
      <c r="H462" s="37" t="n">
        <f aca="false">IF(H$2=$D462,IF($B462="+",H461+1,IF($B462="-",H461-1,IF($B462=",",IF(LEN(G461)=0,0,CODE(G461)),H461))),H461)</f>
        <v>87</v>
      </c>
      <c r="I462" s="37" t="n">
        <f aca="false">IF(I$2=$D462,IF($B462="+",I461+1,IF($B462="-",I461-1,IF($B462=",",IF(LEN(H461)=0,0,CODE(H461)),I461))),I461)</f>
        <v>100</v>
      </c>
      <c r="J462" s="37" t="n">
        <f aca="false">IF(J$2=$D462,IF($B462="+",J461+1,IF($B462="-",J461-1,IF($B462=",",IF(LEN(I461)=0,0,CODE(I461)),J461))),J461)</f>
        <v>33</v>
      </c>
      <c r="K462" s="37" t="n">
        <f aca="false">IF(K$2=$D462,IF($B462="+",K461+1,IF($B462="-",K461-1,IF($B462=",",IF(LEN(J461)=0,0,CODE(J461)),K461))),K461)</f>
        <v>10</v>
      </c>
      <c r="L462" s="37" t="n">
        <f aca="false">IF(L$2=$D462,IF($B462="+",L461+1,IF($B462="-",L461-1,IF($B462=",",IF(LEN(K461)=0,0,CODE(K461)),L461))),L461)</f>
        <v>0</v>
      </c>
      <c r="M462" s="37" t="n">
        <f aca="false">IF(M$2=$D462,IF($B462="+",M461+1,IF($B462="-",M461-1,IF($B462=",",IF(LEN(L461)=0,0,CODE(L461)),M461))),M461)</f>
        <v>0</v>
      </c>
      <c r="N462" s="37" t="n">
        <f aca="false">IF(N$2=$D462,IF($B462="+",N461+1,IF($B462="-",N461-1,IF($B462=",",IF(LEN(M461)=0,0,CODE(M461)),N461))),N461)</f>
        <v>0</v>
      </c>
      <c r="O462" s="37" t="n">
        <f aca="false">IF(O$2=$D462,IF($B462="+",O461+1,IF($B462="-",O461-1,IF($B462=",",IF(LEN(N461)=0,0,CODE(N461)),O461))),O461)</f>
        <v>0</v>
      </c>
      <c r="P462" s="37" t="n">
        <f aca="false">IF(P$2=$D462,IF($B462="+",P461+1,IF($B462="-",P461-1,IF($B462=",",IF(LEN(O461)=0,0,CODE(O461)),P461))),P461)</f>
        <v>0</v>
      </c>
      <c r="Q462" s="37" t="n">
        <f aca="false">IF(Q$2=$D462,IF($B462="+",Q461+1,IF($B462="-",Q461-1,IF($B462=",",IF(LEN(P461)=0,0,CODE(P461)),Q461))),Q461)</f>
        <v>0</v>
      </c>
      <c r="R462" s="37" t="n">
        <f aca="false">IF(R$2=$D462,IF($B462="+",R461+1,IF($B462="-",R461-1,IF($B462=",",IF(LEN(Q461)=0,0,CODE(Q461)),R461))),R461)</f>
        <v>0</v>
      </c>
      <c r="S462" s="37" t="n">
        <f aca="false">IF(S$2=$D462,IF($B462="+",S461+1,IF($B462="-",S461-1,IF($B462=",",IF(LEN(R461)=0,0,CODE(R461)),S461))),S461)</f>
        <v>0</v>
      </c>
      <c r="T462" s="37" t="n">
        <f aca="false">IF(T$2=$D462,IF($B462="+",T461+1,IF($B462="-",T461-1,IF($B462=",",IF(LEN(S461)=0,0,CODE(S461)),T461))),T461)</f>
        <v>0</v>
      </c>
      <c r="U462" s="37" t="n">
        <f aca="false">IF(U$2=$D462,IF($B462="+",U461+1,IF($B462="-",U461-1,IF($B462=",",IF(LEN(T461)=0,0,CODE(T461)),U461))),U461)</f>
        <v>0</v>
      </c>
      <c r="V462" s="40" t="n">
        <f aca="false">IF(V$2=$D462,IF($B462="+",V461+1,IF($B462="-",V461-1,IF($B462=",",IF(LEN(U461)=0,0,CODE(U461)),V461))),V461)</f>
        <v>0</v>
      </c>
    </row>
    <row r="463" customFormat="false" ht="13.5" hidden="false" customHeight="false" outlineLevel="0" collapsed="false">
      <c r="A463" s="36" t="n">
        <v>459</v>
      </c>
      <c r="B463" s="37" t="str">
        <f aca="false">VLOOKUP(C462+1,プログラム解析!$A$3:$B$1027,2)</f>
        <v>HALT</v>
      </c>
      <c r="C463" s="37" t="n">
        <f aca="true">IF(AND(B463="[",INDIRECT("R"&amp;TEXT(A463+4,"0")&amp;"C"&amp;TEXT(D463+7,"0"),FALSE())=0),VLOOKUP(C462+1,プログラム解析!$A$3:$G$1027,7),IF(B463="]",VLOOKUP(C462+1,プログラム解析!$A$3:$G$1027,7)-1,C462+1))</f>
        <v>170</v>
      </c>
      <c r="D463" s="37" t="n">
        <f aca="false">IF(B463="&gt;",D462+1,IF(B463="&lt;",D462-1,D462))</f>
        <v>4</v>
      </c>
      <c r="E463" s="17" t="str">
        <f aca="true">IF(AND(B463=".",INDIRECT("R"&amp;TEXT(A463+4,"0")&amp;"C"&amp;TEXT(D463+7,"0"),FALSE())&lt;&gt;0),E462&amp;CLEAN(CHAR(INDIRECT("R"&amp;TEXT(A463+4,"0")&amp;"C"&amp;TEXT(D463+7,"0"),FALSE()))),E462)</f>
        <v>0Hello World!</v>
      </c>
      <c r="F463" s="38" t="n">
        <f aca="false">IF(B463=",",IF(LEN(F462)=0,"",RIGHT(F462,LEN(F462)-1)),F462)</f>
        <v>0</v>
      </c>
      <c r="G463" s="39" t="n">
        <f aca="false">IF(G$2=$D463,IF($B463="+",G462+1,IF($B463="-",G462-1,IF($B463=",",IF(LEN(F462)=0,0,CODE(F462)),G462))),G462)</f>
        <v>0</v>
      </c>
      <c r="H463" s="37" t="n">
        <f aca="false">IF(H$2=$D463,IF($B463="+",H462+1,IF($B463="-",H462-1,IF($B463=",",IF(LEN(G462)=0,0,CODE(G462)),H462))),H462)</f>
        <v>87</v>
      </c>
      <c r="I463" s="37" t="n">
        <f aca="false">IF(I$2=$D463,IF($B463="+",I462+1,IF($B463="-",I462-1,IF($B463=",",IF(LEN(H462)=0,0,CODE(H462)),I462))),I462)</f>
        <v>100</v>
      </c>
      <c r="J463" s="37" t="n">
        <f aca="false">IF(J$2=$D463,IF($B463="+",J462+1,IF($B463="-",J462-1,IF($B463=",",IF(LEN(I462)=0,0,CODE(I462)),J462))),J462)</f>
        <v>33</v>
      </c>
      <c r="K463" s="37" t="n">
        <f aca="false">IF(K$2=$D463,IF($B463="+",K462+1,IF($B463="-",K462-1,IF($B463=",",IF(LEN(J462)=0,0,CODE(J462)),K462))),K462)</f>
        <v>10</v>
      </c>
      <c r="L463" s="37" t="n">
        <f aca="false">IF(L$2=$D463,IF($B463="+",L462+1,IF($B463="-",L462-1,IF($B463=",",IF(LEN(K462)=0,0,CODE(K462)),L462))),L462)</f>
        <v>0</v>
      </c>
      <c r="M463" s="37" t="n">
        <f aca="false">IF(M$2=$D463,IF($B463="+",M462+1,IF($B463="-",M462-1,IF($B463=",",IF(LEN(L462)=0,0,CODE(L462)),M462))),M462)</f>
        <v>0</v>
      </c>
      <c r="N463" s="37" t="n">
        <f aca="false">IF(N$2=$D463,IF($B463="+",N462+1,IF($B463="-",N462-1,IF($B463=",",IF(LEN(M462)=0,0,CODE(M462)),N462))),N462)</f>
        <v>0</v>
      </c>
      <c r="O463" s="37" t="n">
        <f aca="false">IF(O$2=$D463,IF($B463="+",O462+1,IF($B463="-",O462-1,IF($B463=",",IF(LEN(N462)=0,0,CODE(N462)),O462))),O462)</f>
        <v>0</v>
      </c>
      <c r="P463" s="37" t="n">
        <f aca="false">IF(P$2=$D463,IF($B463="+",P462+1,IF($B463="-",P462-1,IF($B463=",",IF(LEN(O462)=0,0,CODE(O462)),P462))),P462)</f>
        <v>0</v>
      </c>
      <c r="Q463" s="37" t="n">
        <f aca="false">IF(Q$2=$D463,IF($B463="+",Q462+1,IF($B463="-",Q462-1,IF($B463=",",IF(LEN(P462)=0,0,CODE(P462)),Q462))),Q462)</f>
        <v>0</v>
      </c>
      <c r="R463" s="37" t="n">
        <f aca="false">IF(R$2=$D463,IF($B463="+",R462+1,IF($B463="-",R462-1,IF($B463=",",IF(LEN(Q462)=0,0,CODE(Q462)),R462))),R462)</f>
        <v>0</v>
      </c>
      <c r="S463" s="37" t="n">
        <f aca="false">IF(S$2=$D463,IF($B463="+",S462+1,IF($B463="-",S462-1,IF($B463=",",IF(LEN(R462)=0,0,CODE(R462)),S462))),S462)</f>
        <v>0</v>
      </c>
      <c r="T463" s="37" t="n">
        <f aca="false">IF(T$2=$D463,IF($B463="+",T462+1,IF($B463="-",T462-1,IF($B463=",",IF(LEN(S462)=0,0,CODE(S462)),T462))),T462)</f>
        <v>0</v>
      </c>
      <c r="U463" s="37" t="n">
        <f aca="false">IF(U$2=$D463,IF($B463="+",U462+1,IF($B463="-",U462-1,IF($B463=",",IF(LEN(T462)=0,0,CODE(T462)),U462))),U462)</f>
        <v>0</v>
      </c>
      <c r="V463" s="40" t="n">
        <f aca="false">IF(V$2=$D463,IF($B463="+",V462+1,IF($B463="-",V462-1,IF($B463=",",IF(LEN(U462)=0,0,CODE(U462)),V462))),V462)</f>
        <v>0</v>
      </c>
    </row>
    <row r="464" customFormat="false" ht="13.5" hidden="false" customHeight="false" outlineLevel="0" collapsed="false">
      <c r="A464" s="36" t="n">
        <v>460</v>
      </c>
      <c r="B464" s="37" t="str">
        <f aca="false">VLOOKUP(C463+1,プログラム解析!$A$3:$B$1027,2)</f>
        <v>HALT</v>
      </c>
      <c r="C464" s="37" t="n">
        <f aca="true">IF(AND(B464="[",INDIRECT("R"&amp;TEXT(A464+4,"0")&amp;"C"&amp;TEXT(D464+7,"0"),FALSE())=0),VLOOKUP(C463+1,プログラム解析!$A$3:$G$1027,7),IF(B464="]",VLOOKUP(C463+1,プログラム解析!$A$3:$G$1027,7)-1,C463+1))</f>
        <v>171</v>
      </c>
      <c r="D464" s="37" t="n">
        <f aca="false">IF(B464="&gt;",D463+1,IF(B464="&lt;",D463-1,D463))</f>
        <v>4</v>
      </c>
      <c r="E464" s="17" t="str">
        <f aca="true">IF(AND(B464=".",INDIRECT("R"&amp;TEXT(A464+4,"0")&amp;"C"&amp;TEXT(D464+7,"0"),FALSE())&lt;&gt;0),E463&amp;CLEAN(CHAR(INDIRECT("R"&amp;TEXT(A464+4,"0")&amp;"C"&amp;TEXT(D464+7,"0"),FALSE()))),E463)</f>
        <v>0Hello World!</v>
      </c>
      <c r="F464" s="38" t="n">
        <f aca="false">IF(B464=",",IF(LEN(F463)=0,"",RIGHT(F463,LEN(F463)-1)),F463)</f>
        <v>0</v>
      </c>
      <c r="G464" s="39" t="n">
        <f aca="false">IF(G$2=$D464,IF($B464="+",G463+1,IF($B464="-",G463-1,IF($B464=",",IF(LEN(F463)=0,0,CODE(F463)),G463))),G463)</f>
        <v>0</v>
      </c>
      <c r="H464" s="37" t="n">
        <f aca="false">IF(H$2=$D464,IF($B464="+",H463+1,IF($B464="-",H463-1,IF($B464=",",IF(LEN(G463)=0,0,CODE(G463)),H463))),H463)</f>
        <v>87</v>
      </c>
      <c r="I464" s="37" t="n">
        <f aca="false">IF(I$2=$D464,IF($B464="+",I463+1,IF($B464="-",I463-1,IF($B464=",",IF(LEN(H463)=0,0,CODE(H463)),I463))),I463)</f>
        <v>100</v>
      </c>
      <c r="J464" s="37" t="n">
        <f aca="false">IF(J$2=$D464,IF($B464="+",J463+1,IF($B464="-",J463-1,IF($B464=",",IF(LEN(I463)=0,0,CODE(I463)),J463))),J463)</f>
        <v>33</v>
      </c>
      <c r="K464" s="37" t="n">
        <f aca="false">IF(K$2=$D464,IF($B464="+",K463+1,IF($B464="-",K463-1,IF($B464=",",IF(LEN(J463)=0,0,CODE(J463)),K463))),K463)</f>
        <v>10</v>
      </c>
      <c r="L464" s="37" t="n">
        <f aca="false">IF(L$2=$D464,IF($B464="+",L463+1,IF($B464="-",L463-1,IF($B464=",",IF(LEN(K463)=0,0,CODE(K463)),L463))),L463)</f>
        <v>0</v>
      </c>
      <c r="M464" s="37" t="n">
        <f aca="false">IF(M$2=$D464,IF($B464="+",M463+1,IF($B464="-",M463-1,IF($B464=",",IF(LEN(L463)=0,0,CODE(L463)),M463))),M463)</f>
        <v>0</v>
      </c>
      <c r="N464" s="37" t="n">
        <f aca="false">IF(N$2=$D464,IF($B464="+",N463+1,IF($B464="-",N463-1,IF($B464=",",IF(LEN(M463)=0,0,CODE(M463)),N463))),N463)</f>
        <v>0</v>
      </c>
      <c r="O464" s="37" t="n">
        <f aca="false">IF(O$2=$D464,IF($B464="+",O463+1,IF($B464="-",O463-1,IF($B464=",",IF(LEN(N463)=0,0,CODE(N463)),O463))),O463)</f>
        <v>0</v>
      </c>
      <c r="P464" s="37" t="n">
        <f aca="false">IF(P$2=$D464,IF($B464="+",P463+1,IF($B464="-",P463-1,IF($B464=",",IF(LEN(O463)=0,0,CODE(O463)),P463))),P463)</f>
        <v>0</v>
      </c>
      <c r="Q464" s="37" t="n">
        <f aca="false">IF(Q$2=$D464,IF($B464="+",Q463+1,IF($B464="-",Q463-1,IF($B464=",",IF(LEN(P463)=0,0,CODE(P463)),Q463))),Q463)</f>
        <v>0</v>
      </c>
      <c r="R464" s="37" t="n">
        <f aca="false">IF(R$2=$D464,IF($B464="+",R463+1,IF($B464="-",R463-1,IF($B464=",",IF(LEN(Q463)=0,0,CODE(Q463)),R463))),R463)</f>
        <v>0</v>
      </c>
      <c r="S464" s="37" t="n">
        <f aca="false">IF(S$2=$D464,IF($B464="+",S463+1,IF($B464="-",S463-1,IF($B464=",",IF(LEN(R463)=0,0,CODE(R463)),S463))),S463)</f>
        <v>0</v>
      </c>
      <c r="T464" s="37" t="n">
        <f aca="false">IF(T$2=$D464,IF($B464="+",T463+1,IF($B464="-",T463-1,IF($B464=",",IF(LEN(S463)=0,0,CODE(S463)),T463))),T463)</f>
        <v>0</v>
      </c>
      <c r="U464" s="37" t="n">
        <f aca="false">IF(U$2=$D464,IF($B464="+",U463+1,IF($B464="-",U463-1,IF($B464=",",IF(LEN(T463)=0,0,CODE(T463)),U463))),U463)</f>
        <v>0</v>
      </c>
      <c r="V464" s="40" t="n">
        <f aca="false">IF(V$2=$D464,IF($B464="+",V463+1,IF($B464="-",V463-1,IF($B464=",",IF(LEN(U463)=0,0,CODE(U463)),V463))),V463)</f>
        <v>0</v>
      </c>
    </row>
    <row r="465" customFormat="false" ht="13.5" hidden="false" customHeight="false" outlineLevel="0" collapsed="false">
      <c r="A465" s="36" t="n">
        <v>461</v>
      </c>
      <c r="B465" s="37" t="str">
        <f aca="false">VLOOKUP(C464+1,プログラム解析!$A$3:$B$1027,2)</f>
        <v>HALT</v>
      </c>
      <c r="C465" s="37" t="n">
        <f aca="true">IF(AND(B465="[",INDIRECT("R"&amp;TEXT(A465+4,"0")&amp;"C"&amp;TEXT(D465+7,"0"),FALSE())=0),VLOOKUP(C464+1,プログラム解析!$A$3:$G$1027,7),IF(B465="]",VLOOKUP(C464+1,プログラム解析!$A$3:$G$1027,7)-1,C464+1))</f>
        <v>172</v>
      </c>
      <c r="D465" s="37" t="n">
        <f aca="false">IF(B465="&gt;",D464+1,IF(B465="&lt;",D464-1,D464))</f>
        <v>4</v>
      </c>
      <c r="E465" s="17" t="str">
        <f aca="true">IF(AND(B465=".",INDIRECT("R"&amp;TEXT(A465+4,"0")&amp;"C"&amp;TEXT(D465+7,"0"),FALSE())&lt;&gt;0),E464&amp;CLEAN(CHAR(INDIRECT("R"&amp;TEXT(A465+4,"0")&amp;"C"&amp;TEXT(D465+7,"0"),FALSE()))),E464)</f>
        <v>0Hello World!</v>
      </c>
      <c r="F465" s="38" t="n">
        <f aca="false">IF(B465=",",IF(LEN(F464)=0,"",RIGHT(F464,LEN(F464)-1)),F464)</f>
        <v>0</v>
      </c>
      <c r="G465" s="39" t="n">
        <f aca="false">IF(G$2=$D465,IF($B465="+",G464+1,IF($B465="-",G464-1,IF($B465=",",IF(LEN(F464)=0,0,CODE(F464)),G464))),G464)</f>
        <v>0</v>
      </c>
      <c r="H465" s="37" t="n">
        <f aca="false">IF(H$2=$D465,IF($B465="+",H464+1,IF($B465="-",H464-1,IF($B465=",",IF(LEN(G464)=0,0,CODE(G464)),H464))),H464)</f>
        <v>87</v>
      </c>
      <c r="I465" s="37" t="n">
        <f aca="false">IF(I$2=$D465,IF($B465="+",I464+1,IF($B465="-",I464-1,IF($B465=",",IF(LEN(H464)=0,0,CODE(H464)),I464))),I464)</f>
        <v>100</v>
      </c>
      <c r="J465" s="37" t="n">
        <f aca="false">IF(J$2=$D465,IF($B465="+",J464+1,IF($B465="-",J464-1,IF($B465=",",IF(LEN(I464)=0,0,CODE(I464)),J464))),J464)</f>
        <v>33</v>
      </c>
      <c r="K465" s="37" t="n">
        <f aca="false">IF(K$2=$D465,IF($B465="+",K464+1,IF($B465="-",K464-1,IF($B465=",",IF(LEN(J464)=0,0,CODE(J464)),K464))),K464)</f>
        <v>10</v>
      </c>
      <c r="L465" s="37" t="n">
        <f aca="false">IF(L$2=$D465,IF($B465="+",L464+1,IF($B465="-",L464-1,IF($B465=",",IF(LEN(K464)=0,0,CODE(K464)),L464))),L464)</f>
        <v>0</v>
      </c>
      <c r="M465" s="37" t="n">
        <f aca="false">IF(M$2=$D465,IF($B465="+",M464+1,IF($B465="-",M464-1,IF($B465=",",IF(LEN(L464)=0,0,CODE(L464)),M464))),M464)</f>
        <v>0</v>
      </c>
      <c r="N465" s="37" t="n">
        <f aca="false">IF(N$2=$D465,IF($B465="+",N464+1,IF($B465="-",N464-1,IF($B465=",",IF(LEN(M464)=0,0,CODE(M464)),N464))),N464)</f>
        <v>0</v>
      </c>
      <c r="O465" s="37" t="n">
        <f aca="false">IF(O$2=$D465,IF($B465="+",O464+1,IF($B465="-",O464-1,IF($B465=",",IF(LEN(N464)=0,0,CODE(N464)),O464))),O464)</f>
        <v>0</v>
      </c>
      <c r="P465" s="37" t="n">
        <f aca="false">IF(P$2=$D465,IF($B465="+",P464+1,IF($B465="-",P464-1,IF($B465=",",IF(LEN(O464)=0,0,CODE(O464)),P464))),P464)</f>
        <v>0</v>
      </c>
      <c r="Q465" s="37" t="n">
        <f aca="false">IF(Q$2=$D465,IF($B465="+",Q464+1,IF($B465="-",Q464-1,IF($B465=",",IF(LEN(P464)=0,0,CODE(P464)),Q464))),Q464)</f>
        <v>0</v>
      </c>
      <c r="R465" s="37" t="n">
        <f aca="false">IF(R$2=$D465,IF($B465="+",R464+1,IF($B465="-",R464-1,IF($B465=",",IF(LEN(Q464)=0,0,CODE(Q464)),R464))),R464)</f>
        <v>0</v>
      </c>
      <c r="S465" s="37" t="n">
        <f aca="false">IF(S$2=$D465,IF($B465="+",S464+1,IF($B465="-",S464-1,IF($B465=",",IF(LEN(R464)=0,0,CODE(R464)),S464))),S464)</f>
        <v>0</v>
      </c>
      <c r="T465" s="37" t="n">
        <f aca="false">IF(T$2=$D465,IF($B465="+",T464+1,IF($B465="-",T464-1,IF($B465=",",IF(LEN(S464)=0,0,CODE(S464)),T464))),T464)</f>
        <v>0</v>
      </c>
      <c r="U465" s="37" t="n">
        <f aca="false">IF(U$2=$D465,IF($B465="+",U464+1,IF($B465="-",U464-1,IF($B465=",",IF(LEN(T464)=0,0,CODE(T464)),U464))),U464)</f>
        <v>0</v>
      </c>
      <c r="V465" s="40" t="n">
        <f aca="false">IF(V$2=$D465,IF($B465="+",V464+1,IF($B465="-",V464-1,IF($B465=",",IF(LEN(U464)=0,0,CODE(U464)),V464))),V464)</f>
        <v>0</v>
      </c>
    </row>
    <row r="466" customFormat="false" ht="13.5" hidden="false" customHeight="false" outlineLevel="0" collapsed="false">
      <c r="A466" s="36" t="n">
        <v>462</v>
      </c>
      <c r="B466" s="37" t="str">
        <f aca="false">VLOOKUP(C465+1,プログラム解析!$A$3:$B$1027,2)</f>
        <v>HALT</v>
      </c>
      <c r="C466" s="37" t="n">
        <f aca="true">IF(AND(B466="[",INDIRECT("R"&amp;TEXT(A466+4,"0")&amp;"C"&amp;TEXT(D466+7,"0"),FALSE())=0),VLOOKUP(C465+1,プログラム解析!$A$3:$G$1027,7),IF(B466="]",VLOOKUP(C465+1,プログラム解析!$A$3:$G$1027,7)-1,C465+1))</f>
        <v>173</v>
      </c>
      <c r="D466" s="37" t="n">
        <f aca="false">IF(B466="&gt;",D465+1,IF(B466="&lt;",D465-1,D465))</f>
        <v>4</v>
      </c>
      <c r="E466" s="17" t="str">
        <f aca="true">IF(AND(B466=".",INDIRECT("R"&amp;TEXT(A466+4,"0")&amp;"C"&amp;TEXT(D466+7,"0"),FALSE())&lt;&gt;0),E465&amp;CLEAN(CHAR(INDIRECT("R"&amp;TEXT(A466+4,"0")&amp;"C"&amp;TEXT(D466+7,"0"),FALSE()))),E465)</f>
        <v>0Hello World!</v>
      </c>
      <c r="F466" s="38" t="n">
        <f aca="false">IF(B466=",",IF(LEN(F465)=0,"",RIGHT(F465,LEN(F465)-1)),F465)</f>
        <v>0</v>
      </c>
      <c r="G466" s="39" t="n">
        <f aca="false">IF(G$2=$D466,IF($B466="+",G465+1,IF($B466="-",G465-1,IF($B466=",",IF(LEN(F465)=0,0,CODE(F465)),G465))),G465)</f>
        <v>0</v>
      </c>
      <c r="H466" s="37" t="n">
        <f aca="false">IF(H$2=$D466,IF($B466="+",H465+1,IF($B466="-",H465-1,IF($B466=",",IF(LEN(G465)=0,0,CODE(G465)),H465))),H465)</f>
        <v>87</v>
      </c>
      <c r="I466" s="37" t="n">
        <f aca="false">IF(I$2=$D466,IF($B466="+",I465+1,IF($B466="-",I465-1,IF($B466=",",IF(LEN(H465)=0,0,CODE(H465)),I465))),I465)</f>
        <v>100</v>
      </c>
      <c r="J466" s="37" t="n">
        <f aca="false">IF(J$2=$D466,IF($B466="+",J465+1,IF($B466="-",J465-1,IF($B466=",",IF(LEN(I465)=0,0,CODE(I465)),J465))),J465)</f>
        <v>33</v>
      </c>
      <c r="K466" s="37" t="n">
        <f aca="false">IF(K$2=$D466,IF($B466="+",K465+1,IF($B466="-",K465-1,IF($B466=",",IF(LEN(J465)=0,0,CODE(J465)),K465))),K465)</f>
        <v>10</v>
      </c>
      <c r="L466" s="37" t="n">
        <f aca="false">IF(L$2=$D466,IF($B466="+",L465+1,IF($B466="-",L465-1,IF($B466=",",IF(LEN(K465)=0,0,CODE(K465)),L465))),L465)</f>
        <v>0</v>
      </c>
      <c r="M466" s="37" t="n">
        <f aca="false">IF(M$2=$D466,IF($B466="+",M465+1,IF($B466="-",M465-1,IF($B466=",",IF(LEN(L465)=0,0,CODE(L465)),M465))),M465)</f>
        <v>0</v>
      </c>
      <c r="N466" s="37" t="n">
        <f aca="false">IF(N$2=$D466,IF($B466="+",N465+1,IF($B466="-",N465-1,IF($B466=",",IF(LEN(M465)=0,0,CODE(M465)),N465))),N465)</f>
        <v>0</v>
      </c>
      <c r="O466" s="37" t="n">
        <f aca="false">IF(O$2=$D466,IF($B466="+",O465+1,IF($B466="-",O465-1,IF($B466=",",IF(LEN(N465)=0,0,CODE(N465)),O465))),O465)</f>
        <v>0</v>
      </c>
      <c r="P466" s="37" t="n">
        <f aca="false">IF(P$2=$D466,IF($B466="+",P465+1,IF($B466="-",P465-1,IF($B466=",",IF(LEN(O465)=0,0,CODE(O465)),P465))),P465)</f>
        <v>0</v>
      </c>
      <c r="Q466" s="37" t="n">
        <f aca="false">IF(Q$2=$D466,IF($B466="+",Q465+1,IF($B466="-",Q465-1,IF($B466=",",IF(LEN(P465)=0,0,CODE(P465)),Q465))),Q465)</f>
        <v>0</v>
      </c>
      <c r="R466" s="37" t="n">
        <f aca="false">IF(R$2=$D466,IF($B466="+",R465+1,IF($B466="-",R465-1,IF($B466=",",IF(LEN(Q465)=0,0,CODE(Q465)),R465))),R465)</f>
        <v>0</v>
      </c>
      <c r="S466" s="37" t="n">
        <f aca="false">IF(S$2=$D466,IF($B466="+",S465+1,IF($B466="-",S465-1,IF($B466=",",IF(LEN(R465)=0,0,CODE(R465)),S465))),S465)</f>
        <v>0</v>
      </c>
      <c r="T466" s="37" t="n">
        <f aca="false">IF(T$2=$D466,IF($B466="+",T465+1,IF($B466="-",T465-1,IF($B466=",",IF(LEN(S465)=0,0,CODE(S465)),T465))),T465)</f>
        <v>0</v>
      </c>
      <c r="U466" s="37" t="n">
        <f aca="false">IF(U$2=$D466,IF($B466="+",U465+1,IF($B466="-",U465-1,IF($B466=",",IF(LEN(T465)=0,0,CODE(T465)),U465))),U465)</f>
        <v>0</v>
      </c>
      <c r="V466" s="40" t="n">
        <f aca="false">IF(V$2=$D466,IF($B466="+",V465+1,IF($B466="-",V465-1,IF($B466=",",IF(LEN(U465)=0,0,CODE(U465)),V465))),V465)</f>
        <v>0</v>
      </c>
    </row>
    <row r="467" customFormat="false" ht="13.5" hidden="false" customHeight="false" outlineLevel="0" collapsed="false">
      <c r="A467" s="36" t="n">
        <v>463</v>
      </c>
      <c r="B467" s="37" t="str">
        <f aca="false">VLOOKUP(C466+1,プログラム解析!$A$3:$B$1027,2)</f>
        <v>HALT</v>
      </c>
      <c r="C467" s="37" t="n">
        <f aca="true">IF(AND(B467="[",INDIRECT("R"&amp;TEXT(A467+4,"0")&amp;"C"&amp;TEXT(D467+7,"0"),FALSE())=0),VLOOKUP(C466+1,プログラム解析!$A$3:$G$1027,7),IF(B467="]",VLOOKUP(C466+1,プログラム解析!$A$3:$G$1027,7)-1,C466+1))</f>
        <v>174</v>
      </c>
      <c r="D467" s="37" t="n">
        <f aca="false">IF(B467="&gt;",D466+1,IF(B467="&lt;",D466-1,D466))</f>
        <v>4</v>
      </c>
      <c r="E467" s="17" t="str">
        <f aca="true">IF(AND(B467=".",INDIRECT("R"&amp;TEXT(A467+4,"0")&amp;"C"&amp;TEXT(D467+7,"0"),FALSE())&lt;&gt;0),E466&amp;CLEAN(CHAR(INDIRECT("R"&amp;TEXT(A467+4,"0")&amp;"C"&amp;TEXT(D467+7,"0"),FALSE()))),E466)</f>
        <v>0Hello World!</v>
      </c>
      <c r="F467" s="38" t="n">
        <f aca="false">IF(B467=",",IF(LEN(F466)=0,"",RIGHT(F466,LEN(F466)-1)),F466)</f>
        <v>0</v>
      </c>
      <c r="G467" s="39" t="n">
        <f aca="false">IF(G$2=$D467,IF($B467="+",G466+1,IF($B467="-",G466-1,IF($B467=",",IF(LEN(F466)=0,0,CODE(F466)),G466))),G466)</f>
        <v>0</v>
      </c>
      <c r="H467" s="37" t="n">
        <f aca="false">IF(H$2=$D467,IF($B467="+",H466+1,IF($B467="-",H466-1,IF($B467=",",IF(LEN(G466)=0,0,CODE(G466)),H466))),H466)</f>
        <v>87</v>
      </c>
      <c r="I467" s="37" t="n">
        <f aca="false">IF(I$2=$D467,IF($B467="+",I466+1,IF($B467="-",I466-1,IF($B467=",",IF(LEN(H466)=0,0,CODE(H466)),I466))),I466)</f>
        <v>100</v>
      </c>
      <c r="J467" s="37" t="n">
        <f aca="false">IF(J$2=$D467,IF($B467="+",J466+1,IF($B467="-",J466-1,IF($B467=",",IF(LEN(I466)=0,0,CODE(I466)),J466))),J466)</f>
        <v>33</v>
      </c>
      <c r="K467" s="37" t="n">
        <f aca="false">IF(K$2=$D467,IF($B467="+",K466+1,IF($B467="-",K466-1,IF($B467=",",IF(LEN(J466)=0,0,CODE(J466)),K466))),K466)</f>
        <v>10</v>
      </c>
      <c r="L467" s="37" t="n">
        <f aca="false">IF(L$2=$D467,IF($B467="+",L466+1,IF($B467="-",L466-1,IF($B467=",",IF(LEN(K466)=0,0,CODE(K466)),L466))),L466)</f>
        <v>0</v>
      </c>
      <c r="M467" s="37" t="n">
        <f aca="false">IF(M$2=$D467,IF($B467="+",M466+1,IF($B467="-",M466-1,IF($B467=",",IF(LEN(L466)=0,0,CODE(L466)),M466))),M466)</f>
        <v>0</v>
      </c>
      <c r="N467" s="37" t="n">
        <f aca="false">IF(N$2=$D467,IF($B467="+",N466+1,IF($B467="-",N466-1,IF($B467=",",IF(LEN(M466)=0,0,CODE(M466)),N466))),N466)</f>
        <v>0</v>
      </c>
      <c r="O467" s="37" t="n">
        <f aca="false">IF(O$2=$D467,IF($B467="+",O466+1,IF($B467="-",O466-1,IF($B467=",",IF(LEN(N466)=0,0,CODE(N466)),O466))),O466)</f>
        <v>0</v>
      </c>
      <c r="P467" s="37" t="n">
        <f aca="false">IF(P$2=$D467,IF($B467="+",P466+1,IF($B467="-",P466-1,IF($B467=",",IF(LEN(O466)=0,0,CODE(O466)),P466))),P466)</f>
        <v>0</v>
      </c>
      <c r="Q467" s="37" t="n">
        <f aca="false">IF(Q$2=$D467,IF($B467="+",Q466+1,IF($B467="-",Q466-1,IF($B467=",",IF(LEN(P466)=0,0,CODE(P466)),Q466))),Q466)</f>
        <v>0</v>
      </c>
      <c r="R467" s="37" t="n">
        <f aca="false">IF(R$2=$D467,IF($B467="+",R466+1,IF($B467="-",R466-1,IF($B467=",",IF(LEN(Q466)=0,0,CODE(Q466)),R466))),R466)</f>
        <v>0</v>
      </c>
      <c r="S467" s="37" t="n">
        <f aca="false">IF(S$2=$D467,IF($B467="+",S466+1,IF($B467="-",S466-1,IF($B467=",",IF(LEN(R466)=0,0,CODE(R466)),S466))),S466)</f>
        <v>0</v>
      </c>
      <c r="T467" s="37" t="n">
        <f aca="false">IF(T$2=$D467,IF($B467="+",T466+1,IF($B467="-",T466-1,IF($B467=",",IF(LEN(S466)=0,0,CODE(S466)),T466))),T466)</f>
        <v>0</v>
      </c>
      <c r="U467" s="37" t="n">
        <f aca="false">IF(U$2=$D467,IF($B467="+",U466+1,IF($B467="-",U466-1,IF($B467=",",IF(LEN(T466)=0,0,CODE(T466)),U466))),U466)</f>
        <v>0</v>
      </c>
      <c r="V467" s="40" t="n">
        <f aca="false">IF(V$2=$D467,IF($B467="+",V466+1,IF($B467="-",V466-1,IF($B467=",",IF(LEN(U466)=0,0,CODE(U466)),V466))),V466)</f>
        <v>0</v>
      </c>
    </row>
    <row r="468" customFormat="false" ht="13.5" hidden="false" customHeight="false" outlineLevel="0" collapsed="false">
      <c r="A468" s="36" t="n">
        <v>464</v>
      </c>
      <c r="B468" s="37" t="str">
        <f aca="false">VLOOKUP(C467+1,プログラム解析!$A$3:$B$1027,2)</f>
        <v>HALT</v>
      </c>
      <c r="C468" s="37" t="n">
        <f aca="true">IF(AND(B468="[",INDIRECT("R"&amp;TEXT(A468+4,"0")&amp;"C"&amp;TEXT(D468+7,"0"),FALSE())=0),VLOOKUP(C467+1,プログラム解析!$A$3:$G$1027,7),IF(B468="]",VLOOKUP(C467+1,プログラム解析!$A$3:$G$1027,7)-1,C467+1))</f>
        <v>175</v>
      </c>
      <c r="D468" s="37" t="n">
        <f aca="false">IF(B468="&gt;",D467+1,IF(B468="&lt;",D467-1,D467))</f>
        <v>4</v>
      </c>
      <c r="E468" s="17" t="str">
        <f aca="true">IF(AND(B468=".",INDIRECT("R"&amp;TEXT(A468+4,"0")&amp;"C"&amp;TEXT(D468+7,"0"),FALSE())&lt;&gt;0),E467&amp;CLEAN(CHAR(INDIRECT("R"&amp;TEXT(A468+4,"0")&amp;"C"&amp;TEXT(D468+7,"0"),FALSE()))),E467)</f>
        <v>0Hello World!</v>
      </c>
      <c r="F468" s="38" t="n">
        <f aca="false">IF(B468=",",IF(LEN(F467)=0,"",RIGHT(F467,LEN(F467)-1)),F467)</f>
        <v>0</v>
      </c>
      <c r="G468" s="39" t="n">
        <f aca="false">IF(G$2=$D468,IF($B468="+",G467+1,IF($B468="-",G467-1,IF($B468=",",IF(LEN(F467)=0,0,CODE(F467)),G467))),G467)</f>
        <v>0</v>
      </c>
      <c r="H468" s="37" t="n">
        <f aca="false">IF(H$2=$D468,IF($B468="+",H467+1,IF($B468="-",H467-1,IF($B468=",",IF(LEN(G467)=0,0,CODE(G467)),H467))),H467)</f>
        <v>87</v>
      </c>
      <c r="I468" s="37" t="n">
        <f aca="false">IF(I$2=$D468,IF($B468="+",I467+1,IF($B468="-",I467-1,IF($B468=",",IF(LEN(H467)=0,0,CODE(H467)),I467))),I467)</f>
        <v>100</v>
      </c>
      <c r="J468" s="37" t="n">
        <f aca="false">IF(J$2=$D468,IF($B468="+",J467+1,IF($B468="-",J467-1,IF($B468=",",IF(LEN(I467)=0,0,CODE(I467)),J467))),J467)</f>
        <v>33</v>
      </c>
      <c r="K468" s="37" t="n">
        <f aca="false">IF(K$2=$D468,IF($B468="+",K467+1,IF($B468="-",K467-1,IF($B468=",",IF(LEN(J467)=0,0,CODE(J467)),K467))),K467)</f>
        <v>10</v>
      </c>
      <c r="L468" s="37" t="n">
        <f aca="false">IF(L$2=$D468,IF($B468="+",L467+1,IF($B468="-",L467-1,IF($B468=",",IF(LEN(K467)=0,0,CODE(K467)),L467))),L467)</f>
        <v>0</v>
      </c>
      <c r="M468" s="37" t="n">
        <f aca="false">IF(M$2=$D468,IF($B468="+",M467+1,IF($B468="-",M467-1,IF($B468=",",IF(LEN(L467)=0,0,CODE(L467)),M467))),M467)</f>
        <v>0</v>
      </c>
      <c r="N468" s="37" t="n">
        <f aca="false">IF(N$2=$D468,IF($B468="+",N467+1,IF($B468="-",N467-1,IF($B468=",",IF(LEN(M467)=0,0,CODE(M467)),N467))),N467)</f>
        <v>0</v>
      </c>
      <c r="O468" s="37" t="n">
        <f aca="false">IF(O$2=$D468,IF($B468="+",O467+1,IF($B468="-",O467-1,IF($B468=",",IF(LEN(N467)=0,0,CODE(N467)),O467))),O467)</f>
        <v>0</v>
      </c>
      <c r="P468" s="37" t="n">
        <f aca="false">IF(P$2=$D468,IF($B468="+",P467+1,IF($B468="-",P467-1,IF($B468=",",IF(LEN(O467)=0,0,CODE(O467)),P467))),P467)</f>
        <v>0</v>
      </c>
      <c r="Q468" s="37" t="n">
        <f aca="false">IF(Q$2=$D468,IF($B468="+",Q467+1,IF($B468="-",Q467-1,IF($B468=",",IF(LEN(P467)=0,0,CODE(P467)),Q467))),Q467)</f>
        <v>0</v>
      </c>
      <c r="R468" s="37" t="n">
        <f aca="false">IF(R$2=$D468,IF($B468="+",R467+1,IF($B468="-",R467-1,IF($B468=",",IF(LEN(Q467)=0,0,CODE(Q467)),R467))),R467)</f>
        <v>0</v>
      </c>
      <c r="S468" s="37" t="n">
        <f aca="false">IF(S$2=$D468,IF($B468="+",S467+1,IF($B468="-",S467-1,IF($B468=",",IF(LEN(R467)=0,0,CODE(R467)),S467))),S467)</f>
        <v>0</v>
      </c>
      <c r="T468" s="37" t="n">
        <f aca="false">IF(T$2=$D468,IF($B468="+",T467+1,IF($B468="-",T467-1,IF($B468=",",IF(LEN(S467)=0,0,CODE(S467)),T467))),T467)</f>
        <v>0</v>
      </c>
      <c r="U468" s="37" t="n">
        <f aca="false">IF(U$2=$D468,IF($B468="+",U467+1,IF($B468="-",U467-1,IF($B468=",",IF(LEN(T467)=0,0,CODE(T467)),U467))),U467)</f>
        <v>0</v>
      </c>
      <c r="V468" s="40" t="n">
        <f aca="false">IF(V$2=$D468,IF($B468="+",V467+1,IF($B468="-",V467-1,IF($B468=",",IF(LEN(U467)=0,0,CODE(U467)),V467))),V467)</f>
        <v>0</v>
      </c>
    </row>
    <row r="469" customFormat="false" ht="13.5" hidden="false" customHeight="false" outlineLevel="0" collapsed="false">
      <c r="A469" s="36" t="n">
        <v>465</v>
      </c>
      <c r="B469" s="37" t="str">
        <f aca="false">VLOOKUP(C468+1,プログラム解析!$A$3:$B$1027,2)</f>
        <v>HALT</v>
      </c>
      <c r="C469" s="37" t="n">
        <f aca="true">IF(AND(B469="[",INDIRECT("R"&amp;TEXT(A469+4,"0")&amp;"C"&amp;TEXT(D469+7,"0"),FALSE())=0),VLOOKUP(C468+1,プログラム解析!$A$3:$G$1027,7),IF(B469="]",VLOOKUP(C468+1,プログラム解析!$A$3:$G$1027,7)-1,C468+1))</f>
        <v>176</v>
      </c>
      <c r="D469" s="37" t="n">
        <f aca="false">IF(B469="&gt;",D468+1,IF(B469="&lt;",D468-1,D468))</f>
        <v>4</v>
      </c>
      <c r="E469" s="17" t="str">
        <f aca="true">IF(AND(B469=".",INDIRECT("R"&amp;TEXT(A469+4,"0")&amp;"C"&amp;TEXT(D469+7,"0"),FALSE())&lt;&gt;0),E468&amp;CLEAN(CHAR(INDIRECT("R"&amp;TEXT(A469+4,"0")&amp;"C"&amp;TEXT(D469+7,"0"),FALSE()))),E468)</f>
        <v>0Hello World!</v>
      </c>
      <c r="F469" s="38" t="n">
        <f aca="false">IF(B469=",",IF(LEN(F468)=0,"",RIGHT(F468,LEN(F468)-1)),F468)</f>
        <v>0</v>
      </c>
      <c r="G469" s="39" t="n">
        <f aca="false">IF(G$2=$D469,IF($B469="+",G468+1,IF($B469="-",G468-1,IF($B469=",",IF(LEN(F468)=0,0,CODE(F468)),G468))),G468)</f>
        <v>0</v>
      </c>
      <c r="H469" s="37" t="n">
        <f aca="false">IF(H$2=$D469,IF($B469="+",H468+1,IF($B469="-",H468-1,IF($B469=",",IF(LEN(G468)=0,0,CODE(G468)),H468))),H468)</f>
        <v>87</v>
      </c>
      <c r="I469" s="37" t="n">
        <f aca="false">IF(I$2=$D469,IF($B469="+",I468+1,IF($B469="-",I468-1,IF($B469=",",IF(LEN(H468)=0,0,CODE(H468)),I468))),I468)</f>
        <v>100</v>
      </c>
      <c r="J469" s="37" t="n">
        <f aca="false">IF(J$2=$D469,IF($B469="+",J468+1,IF($B469="-",J468-1,IF($B469=",",IF(LEN(I468)=0,0,CODE(I468)),J468))),J468)</f>
        <v>33</v>
      </c>
      <c r="K469" s="37" t="n">
        <f aca="false">IF(K$2=$D469,IF($B469="+",K468+1,IF($B469="-",K468-1,IF($B469=",",IF(LEN(J468)=0,0,CODE(J468)),K468))),K468)</f>
        <v>10</v>
      </c>
      <c r="L469" s="37" t="n">
        <f aca="false">IF(L$2=$D469,IF($B469="+",L468+1,IF($B469="-",L468-1,IF($B469=",",IF(LEN(K468)=0,0,CODE(K468)),L468))),L468)</f>
        <v>0</v>
      </c>
      <c r="M469" s="37" t="n">
        <f aca="false">IF(M$2=$D469,IF($B469="+",M468+1,IF($B469="-",M468-1,IF($B469=",",IF(LEN(L468)=0,0,CODE(L468)),M468))),M468)</f>
        <v>0</v>
      </c>
      <c r="N469" s="37" t="n">
        <f aca="false">IF(N$2=$D469,IF($B469="+",N468+1,IF($B469="-",N468-1,IF($B469=",",IF(LEN(M468)=0,0,CODE(M468)),N468))),N468)</f>
        <v>0</v>
      </c>
      <c r="O469" s="37" t="n">
        <f aca="false">IF(O$2=$D469,IF($B469="+",O468+1,IF($B469="-",O468-1,IF($B469=",",IF(LEN(N468)=0,0,CODE(N468)),O468))),O468)</f>
        <v>0</v>
      </c>
      <c r="P469" s="37" t="n">
        <f aca="false">IF(P$2=$D469,IF($B469="+",P468+1,IF($B469="-",P468-1,IF($B469=",",IF(LEN(O468)=0,0,CODE(O468)),P468))),P468)</f>
        <v>0</v>
      </c>
      <c r="Q469" s="37" t="n">
        <f aca="false">IF(Q$2=$D469,IF($B469="+",Q468+1,IF($B469="-",Q468-1,IF($B469=",",IF(LEN(P468)=0,0,CODE(P468)),Q468))),Q468)</f>
        <v>0</v>
      </c>
      <c r="R469" s="37" t="n">
        <f aca="false">IF(R$2=$D469,IF($B469="+",R468+1,IF($B469="-",R468-1,IF($B469=",",IF(LEN(Q468)=0,0,CODE(Q468)),R468))),R468)</f>
        <v>0</v>
      </c>
      <c r="S469" s="37" t="n">
        <f aca="false">IF(S$2=$D469,IF($B469="+",S468+1,IF($B469="-",S468-1,IF($B469=",",IF(LEN(R468)=0,0,CODE(R468)),S468))),S468)</f>
        <v>0</v>
      </c>
      <c r="T469" s="37" t="n">
        <f aca="false">IF(T$2=$D469,IF($B469="+",T468+1,IF($B469="-",T468-1,IF($B469=",",IF(LEN(S468)=0,0,CODE(S468)),T468))),T468)</f>
        <v>0</v>
      </c>
      <c r="U469" s="37" t="n">
        <f aca="false">IF(U$2=$D469,IF($B469="+",U468+1,IF($B469="-",U468-1,IF($B469=",",IF(LEN(T468)=0,0,CODE(T468)),U468))),U468)</f>
        <v>0</v>
      </c>
      <c r="V469" s="40" t="n">
        <f aca="false">IF(V$2=$D469,IF($B469="+",V468+1,IF($B469="-",V468-1,IF($B469=",",IF(LEN(U468)=0,0,CODE(U468)),V468))),V468)</f>
        <v>0</v>
      </c>
    </row>
    <row r="470" customFormat="false" ht="13.5" hidden="false" customHeight="false" outlineLevel="0" collapsed="false">
      <c r="A470" s="36" t="n">
        <v>466</v>
      </c>
      <c r="B470" s="37" t="str">
        <f aca="false">VLOOKUP(C469+1,プログラム解析!$A$3:$B$1027,2)</f>
        <v>HALT</v>
      </c>
      <c r="C470" s="37" t="n">
        <f aca="true">IF(AND(B470="[",INDIRECT("R"&amp;TEXT(A470+4,"0")&amp;"C"&amp;TEXT(D470+7,"0"),FALSE())=0),VLOOKUP(C469+1,プログラム解析!$A$3:$G$1027,7),IF(B470="]",VLOOKUP(C469+1,プログラム解析!$A$3:$G$1027,7)-1,C469+1))</f>
        <v>177</v>
      </c>
      <c r="D470" s="37" t="n">
        <f aca="false">IF(B470="&gt;",D469+1,IF(B470="&lt;",D469-1,D469))</f>
        <v>4</v>
      </c>
      <c r="E470" s="17" t="str">
        <f aca="true">IF(AND(B470=".",INDIRECT("R"&amp;TEXT(A470+4,"0")&amp;"C"&amp;TEXT(D470+7,"0"),FALSE())&lt;&gt;0),E469&amp;CLEAN(CHAR(INDIRECT("R"&amp;TEXT(A470+4,"0")&amp;"C"&amp;TEXT(D470+7,"0"),FALSE()))),E469)</f>
        <v>0Hello World!</v>
      </c>
      <c r="F470" s="38" t="n">
        <f aca="false">IF(B470=",",IF(LEN(F469)=0,"",RIGHT(F469,LEN(F469)-1)),F469)</f>
        <v>0</v>
      </c>
      <c r="G470" s="39" t="n">
        <f aca="false">IF(G$2=$D470,IF($B470="+",G469+1,IF($B470="-",G469-1,IF($B470=",",IF(LEN(F469)=0,0,CODE(F469)),G469))),G469)</f>
        <v>0</v>
      </c>
      <c r="H470" s="37" t="n">
        <f aca="false">IF(H$2=$D470,IF($B470="+",H469+1,IF($B470="-",H469-1,IF($B470=",",IF(LEN(G469)=0,0,CODE(G469)),H469))),H469)</f>
        <v>87</v>
      </c>
      <c r="I470" s="37" t="n">
        <f aca="false">IF(I$2=$D470,IF($B470="+",I469+1,IF($B470="-",I469-1,IF($B470=",",IF(LEN(H469)=0,0,CODE(H469)),I469))),I469)</f>
        <v>100</v>
      </c>
      <c r="J470" s="37" t="n">
        <f aca="false">IF(J$2=$D470,IF($B470="+",J469+1,IF($B470="-",J469-1,IF($B470=",",IF(LEN(I469)=0,0,CODE(I469)),J469))),J469)</f>
        <v>33</v>
      </c>
      <c r="K470" s="37" t="n">
        <f aca="false">IF(K$2=$D470,IF($B470="+",K469+1,IF($B470="-",K469-1,IF($B470=",",IF(LEN(J469)=0,0,CODE(J469)),K469))),K469)</f>
        <v>10</v>
      </c>
      <c r="L470" s="37" t="n">
        <f aca="false">IF(L$2=$D470,IF($B470="+",L469+1,IF($B470="-",L469-1,IF($B470=",",IF(LEN(K469)=0,0,CODE(K469)),L469))),L469)</f>
        <v>0</v>
      </c>
      <c r="M470" s="37" t="n">
        <f aca="false">IF(M$2=$D470,IF($B470="+",M469+1,IF($B470="-",M469-1,IF($B470=",",IF(LEN(L469)=0,0,CODE(L469)),M469))),M469)</f>
        <v>0</v>
      </c>
      <c r="N470" s="37" t="n">
        <f aca="false">IF(N$2=$D470,IF($B470="+",N469+1,IF($B470="-",N469-1,IF($B470=",",IF(LEN(M469)=0,0,CODE(M469)),N469))),N469)</f>
        <v>0</v>
      </c>
      <c r="O470" s="37" t="n">
        <f aca="false">IF(O$2=$D470,IF($B470="+",O469+1,IF($B470="-",O469-1,IF($B470=",",IF(LEN(N469)=0,0,CODE(N469)),O469))),O469)</f>
        <v>0</v>
      </c>
      <c r="P470" s="37" t="n">
        <f aca="false">IF(P$2=$D470,IF($B470="+",P469+1,IF($B470="-",P469-1,IF($B470=",",IF(LEN(O469)=0,0,CODE(O469)),P469))),P469)</f>
        <v>0</v>
      </c>
      <c r="Q470" s="37" t="n">
        <f aca="false">IF(Q$2=$D470,IF($B470="+",Q469+1,IF($B470="-",Q469-1,IF($B470=",",IF(LEN(P469)=0,0,CODE(P469)),Q469))),Q469)</f>
        <v>0</v>
      </c>
      <c r="R470" s="37" t="n">
        <f aca="false">IF(R$2=$D470,IF($B470="+",R469+1,IF($B470="-",R469-1,IF($B470=",",IF(LEN(Q469)=0,0,CODE(Q469)),R469))),R469)</f>
        <v>0</v>
      </c>
      <c r="S470" s="37" t="n">
        <f aca="false">IF(S$2=$D470,IF($B470="+",S469+1,IF($B470="-",S469-1,IF($B470=",",IF(LEN(R469)=0,0,CODE(R469)),S469))),S469)</f>
        <v>0</v>
      </c>
      <c r="T470" s="37" t="n">
        <f aca="false">IF(T$2=$D470,IF($B470="+",T469+1,IF($B470="-",T469-1,IF($B470=",",IF(LEN(S469)=0,0,CODE(S469)),T469))),T469)</f>
        <v>0</v>
      </c>
      <c r="U470" s="37" t="n">
        <f aca="false">IF(U$2=$D470,IF($B470="+",U469+1,IF($B470="-",U469-1,IF($B470=",",IF(LEN(T469)=0,0,CODE(T469)),U469))),U469)</f>
        <v>0</v>
      </c>
      <c r="V470" s="40" t="n">
        <f aca="false">IF(V$2=$D470,IF($B470="+",V469+1,IF($B470="-",V469-1,IF($B470=",",IF(LEN(U469)=0,0,CODE(U469)),V469))),V469)</f>
        <v>0</v>
      </c>
    </row>
    <row r="471" customFormat="false" ht="13.5" hidden="false" customHeight="false" outlineLevel="0" collapsed="false">
      <c r="A471" s="36" t="n">
        <v>467</v>
      </c>
      <c r="B471" s="37" t="str">
        <f aca="false">VLOOKUP(C470+1,プログラム解析!$A$3:$B$1027,2)</f>
        <v>HALT</v>
      </c>
      <c r="C471" s="37" t="n">
        <f aca="true">IF(AND(B471="[",INDIRECT("R"&amp;TEXT(A471+4,"0")&amp;"C"&amp;TEXT(D471+7,"0"),FALSE())=0),VLOOKUP(C470+1,プログラム解析!$A$3:$G$1027,7),IF(B471="]",VLOOKUP(C470+1,プログラム解析!$A$3:$G$1027,7)-1,C470+1))</f>
        <v>178</v>
      </c>
      <c r="D471" s="37" t="n">
        <f aca="false">IF(B471="&gt;",D470+1,IF(B471="&lt;",D470-1,D470))</f>
        <v>4</v>
      </c>
      <c r="E471" s="17" t="str">
        <f aca="true">IF(AND(B471=".",INDIRECT("R"&amp;TEXT(A471+4,"0")&amp;"C"&amp;TEXT(D471+7,"0"),FALSE())&lt;&gt;0),E470&amp;CLEAN(CHAR(INDIRECT("R"&amp;TEXT(A471+4,"0")&amp;"C"&amp;TEXT(D471+7,"0"),FALSE()))),E470)</f>
        <v>0Hello World!</v>
      </c>
      <c r="F471" s="38" t="n">
        <f aca="false">IF(B471=",",IF(LEN(F470)=0,"",RIGHT(F470,LEN(F470)-1)),F470)</f>
        <v>0</v>
      </c>
      <c r="G471" s="39" t="n">
        <f aca="false">IF(G$2=$D471,IF($B471="+",G470+1,IF($B471="-",G470-1,IF($B471=",",IF(LEN(F470)=0,0,CODE(F470)),G470))),G470)</f>
        <v>0</v>
      </c>
      <c r="H471" s="37" t="n">
        <f aca="false">IF(H$2=$D471,IF($B471="+",H470+1,IF($B471="-",H470-1,IF($B471=",",IF(LEN(G470)=0,0,CODE(G470)),H470))),H470)</f>
        <v>87</v>
      </c>
      <c r="I471" s="37" t="n">
        <f aca="false">IF(I$2=$D471,IF($B471="+",I470+1,IF($B471="-",I470-1,IF($B471=",",IF(LEN(H470)=0,0,CODE(H470)),I470))),I470)</f>
        <v>100</v>
      </c>
      <c r="J471" s="37" t="n">
        <f aca="false">IF(J$2=$D471,IF($B471="+",J470+1,IF($B471="-",J470-1,IF($B471=",",IF(LEN(I470)=0,0,CODE(I470)),J470))),J470)</f>
        <v>33</v>
      </c>
      <c r="K471" s="37" t="n">
        <f aca="false">IF(K$2=$D471,IF($B471="+",K470+1,IF($B471="-",K470-1,IF($B471=",",IF(LEN(J470)=0,0,CODE(J470)),K470))),K470)</f>
        <v>10</v>
      </c>
      <c r="L471" s="37" t="n">
        <f aca="false">IF(L$2=$D471,IF($B471="+",L470+1,IF($B471="-",L470-1,IF($B471=",",IF(LEN(K470)=0,0,CODE(K470)),L470))),L470)</f>
        <v>0</v>
      </c>
      <c r="M471" s="37" t="n">
        <f aca="false">IF(M$2=$D471,IF($B471="+",M470+1,IF($B471="-",M470-1,IF($B471=",",IF(LEN(L470)=0,0,CODE(L470)),M470))),M470)</f>
        <v>0</v>
      </c>
      <c r="N471" s="37" t="n">
        <f aca="false">IF(N$2=$D471,IF($B471="+",N470+1,IF($B471="-",N470-1,IF($B471=",",IF(LEN(M470)=0,0,CODE(M470)),N470))),N470)</f>
        <v>0</v>
      </c>
      <c r="O471" s="37" t="n">
        <f aca="false">IF(O$2=$D471,IF($B471="+",O470+1,IF($B471="-",O470-1,IF($B471=",",IF(LEN(N470)=0,0,CODE(N470)),O470))),O470)</f>
        <v>0</v>
      </c>
      <c r="P471" s="37" t="n">
        <f aca="false">IF(P$2=$D471,IF($B471="+",P470+1,IF($B471="-",P470-1,IF($B471=",",IF(LEN(O470)=0,0,CODE(O470)),P470))),P470)</f>
        <v>0</v>
      </c>
      <c r="Q471" s="37" t="n">
        <f aca="false">IF(Q$2=$D471,IF($B471="+",Q470+1,IF($B471="-",Q470-1,IF($B471=",",IF(LEN(P470)=0,0,CODE(P470)),Q470))),Q470)</f>
        <v>0</v>
      </c>
      <c r="R471" s="37" t="n">
        <f aca="false">IF(R$2=$D471,IF($B471="+",R470+1,IF($B471="-",R470-1,IF($B471=",",IF(LEN(Q470)=0,0,CODE(Q470)),R470))),R470)</f>
        <v>0</v>
      </c>
      <c r="S471" s="37" t="n">
        <f aca="false">IF(S$2=$D471,IF($B471="+",S470+1,IF($B471="-",S470-1,IF($B471=",",IF(LEN(R470)=0,0,CODE(R470)),S470))),S470)</f>
        <v>0</v>
      </c>
      <c r="T471" s="37" t="n">
        <f aca="false">IF(T$2=$D471,IF($B471="+",T470+1,IF($B471="-",T470-1,IF($B471=",",IF(LEN(S470)=0,0,CODE(S470)),T470))),T470)</f>
        <v>0</v>
      </c>
      <c r="U471" s="37" t="n">
        <f aca="false">IF(U$2=$D471,IF($B471="+",U470+1,IF($B471="-",U470-1,IF($B471=",",IF(LEN(T470)=0,0,CODE(T470)),U470))),U470)</f>
        <v>0</v>
      </c>
      <c r="V471" s="40" t="n">
        <f aca="false">IF(V$2=$D471,IF($B471="+",V470+1,IF($B471="-",V470-1,IF($B471=",",IF(LEN(U470)=0,0,CODE(U470)),V470))),V470)</f>
        <v>0</v>
      </c>
    </row>
    <row r="472" customFormat="false" ht="13.5" hidden="false" customHeight="false" outlineLevel="0" collapsed="false">
      <c r="A472" s="36" t="n">
        <v>468</v>
      </c>
      <c r="B472" s="37" t="str">
        <f aca="false">VLOOKUP(C471+1,プログラム解析!$A$3:$B$1027,2)</f>
        <v>HALT</v>
      </c>
      <c r="C472" s="37" t="n">
        <f aca="true">IF(AND(B472="[",INDIRECT("R"&amp;TEXT(A472+4,"0")&amp;"C"&amp;TEXT(D472+7,"0"),FALSE())=0),VLOOKUP(C471+1,プログラム解析!$A$3:$G$1027,7),IF(B472="]",VLOOKUP(C471+1,プログラム解析!$A$3:$G$1027,7)-1,C471+1))</f>
        <v>179</v>
      </c>
      <c r="D472" s="37" t="n">
        <f aca="false">IF(B472="&gt;",D471+1,IF(B472="&lt;",D471-1,D471))</f>
        <v>4</v>
      </c>
      <c r="E472" s="17" t="str">
        <f aca="true">IF(AND(B472=".",INDIRECT("R"&amp;TEXT(A472+4,"0")&amp;"C"&amp;TEXT(D472+7,"0"),FALSE())&lt;&gt;0),E471&amp;CLEAN(CHAR(INDIRECT("R"&amp;TEXT(A472+4,"0")&amp;"C"&amp;TEXT(D472+7,"0"),FALSE()))),E471)</f>
        <v>0Hello World!</v>
      </c>
      <c r="F472" s="38" t="n">
        <f aca="false">IF(B472=",",IF(LEN(F471)=0,"",RIGHT(F471,LEN(F471)-1)),F471)</f>
        <v>0</v>
      </c>
      <c r="G472" s="39" t="n">
        <f aca="false">IF(G$2=$D472,IF($B472="+",G471+1,IF($B472="-",G471-1,IF($B472=",",IF(LEN(F471)=0,0,CODE(F471)),G471))),G471)</f>
        <v>0</v>
      </c>
      <c r="H472" s="37" t="n">
        <f aca="false">IF(H$2=$D472,IF($B472="+",H471+1,IF($B472="-",H471-1,IF($B472=",",IF(LEN(G471)=0,0,CODE(G471)),H471))),H471)</f>
        <v>87</v>
      </c>
      <c r="I472" s="37" t="n">
        <f aca="false">IF(I$2=$D472,IF($B472="+",I471+1,IF($B472="-",I471-1,IF($B472=",",IF(LEN(H471)=0,0,CODE(H471)),I471))),I471)</f>
        <v>100</v>
      </c>
      <c r="J472" s="37" t="n">
        <f aca="false">IF(J$2=$D472,IF($B472="+",J471+1,IF($B472="-",J471-1,IF($B472=",",IF(LEN(I471)=0,0,CODE(I471)),J471))),J471)</f>
        <v>33</v>
      </c>
      <c r="K472" s="37" t="n">
        <f aca="false">IF(K$2=$D472,IF($B472="+",K471+1,IF($B472="-",K471-1,IF($B472=",",IF(LEN(J471)=0,0,CODE(J471)),K471))),K471)</f>
        <v>10</v>
      </c>
      <c r="L472" s="37" t="n">
        <f aca="false">IF(L$2=$D472,IF($B472="+",L471+1,IF($B472="-",L471-1,IF($B472=",",IF(LEN(K471)=0,0,CODE(K471)),L471))),L471)</f>
        <v>0</v>
      </c>
      <c r="M472" s="37" t="n">
        <f aca="false">IF(M$2=$D472,IF($B472="+",M471+1,IF($B472="-",M471-1,IF($B472=",",IF(LEN(L471)=0,0,CODE(L471)),M471))),M471)</f>
        <v>0</v>
      </c>
      <c r="N472" s="37" t="n">
        <f aca="false">IF(N$2=$D472,IF($B472="+",N471+1,IF($B472="-",N471-1,IF($B472=",",IF(LEN(M471)=0,0,CODE(M471)),N471))),N471)</f>
        <v>0</v>
      </c>
      <c r="O472" s="37" t="n">
        <f aca="false">IF(O$2=$D472,IF($B472="+",O471+1,IF($B472="-",O471-1,IF($B472=",",IF(LEN(N471)=0,0,CODE(N471)),O471))),O471)</f>
        <v>0</v>
      </c>
      <c r="P472" s="37" t="n">
        <f aca="false">IF(P$2=$D472,IF($B472="+",P471+1,IF($B472="-",P471-1,IF($B472=",",IF(LEN(O471)=0,0,CODE(O471)),P471))),P471)</f>
        <v>0</v>
      </c>
      <c r="Q472" s="37" t="n">
        <f aca="false">IF(Q$2=$D472,IF($B472="+",Q471+1,IF($B472="-",Q471-1,IF($B472=",",IF(LEN(P471)=0,0,CODE(P471)),Q471))),Q471)</f>
        <v>0</v>
      </c>
      <c r="R472" s="37" t="n">
        <f aca="false">IF(R$2=$D472,IF($B472="+",R471+1,IF($B472="-",R471-1,IF($B472=",",IF(LEN(Q471)=0,0,CODE(Q471)),R471))),R471)</f>
        <v>0</v>
      </c>
      <c r="S472" s="37" t="n">
        <f aca="false">IF(S$2=$D472,IF($B472="+",S471+1,IF($B472="-",S471-1,IF($B472=",",IF(LEN(R471)=0,0,CODE(R471)),S471))),S471)</f>
        <v>0</v>
      </c>
      <c r="T472" s="37" t="n">
        <f aca="false">IF(T$2=$D472,IF($B472="+",T471+1,IF($B472="-",T471-1,IF($B472=",",IF(LEN(S471)=0,0,CODE(S471)),T471))),T471)</f>
        <v>0</v>
      </c>
      <c r="U472" s="37" t="n">
        <f aca="false">IF(U$2=$D472,IF($B472="+",U471+1,IF($B472="-",U471-1,IF($B472=",",IF(LEN(T471)=0,0,CODE(T471)),U471))),U471)</f>
        <v>0</v>
      </c>
      <c r="V472" s="40" t="n">
        <f aca="false">IF(V$2=$D472,IF($B472="+",V471+1,IF($B472="-",V471-1,IF($B472=",",IF(LEN(U471)=0,0,CODE(U471)),V471))),V471)</f>
        <v>0</v>
      </c>
    </row>
    <row r="473" customFormat="false" ht="13.5" hidden="false" customHeight="false" outlineLevel="0" collapsed="false">
      <c r="A473" s="36" t="n">
        <v>469</v>
      </c>
      <c r="B473" s="37" t="str">
        <f aca="false">VLOOKUP(C472+1,プログラム解析!$A$3:$B$1027,2)</f>
        <v>HALT</v>
      </c>
      <c r="C473" s="37" t="n">
        <f aca="true">IF(AND(B473="[",INDIRECT("R"&amp;TEXT(A473+4,"0")&amp;"C"&amp;TEXT(D473+7,"0"),FALSE())=0),VLOOKUP(C472+1,プログラム解析!$A$3:$G$1027,7),IF(B473="]",VLOOKUP(C472+1,プログラム解析!$A$3:$G$1027,7)-1,C472+1))</f>
        <v>180</v>
      </c>
      <c r="D473" s="37" t="n">
        <f aca="false">IF(B473="&gt;",D472+1,IF(B473="&lt;",D472-1,D472))</f>
        <v>4</v>
      </c>
      <c r="E473" s="17" t="str">
        <f aca="true">IF(AND(B473=".",INDIRECT("R"&amp;TEXT(A473+4,"0")&amp;"C"&amp;TEXT(D473+7,"0"),FALSE())&lt;&gt;0),E472&amp;CLEAN(CHAR(INDIRECT("R"&amp;TEXT(A473+4,"0")&amp;"C"&amp;TEXT(D473+7,"0"),FALSE()))),E472)</f>
        <v>0Hello World!</v>
      </c>
      <c r="F473" s="38" t="n">
        <f aca="false">IF(B473=",",IF(LEN(F472)=0,"",RIGHT(F472,LEN(F472)-1)),F472)</f>
        <v>0</v>
      </c>
      <c r="G473" s="39" t="n">
        <f aca="false">IF(G$2=$D473,IF($B473="+",G472+1,IF($B473="-",G472-1,IF($B473=",",IF(LEN(F472)=0,0,CODE(F472)),G472))),G472)</f>
        <v>0</v>
      </c>
      <c r="H473" s="37" t="n">
        <f aca="false">IF(H$2=$D473,IF($B473="+",H472+1,IF($B473="-",H472-1,IF($B473=",",IF(LEN(G472)=0,0,CODE(G472)),H472))),H472)</f>
        <v>87</v>
      </c>
      <c r="I473" s="37" t="n">
        <f aca="false">IF(I$2=$D473,IF($B473="+",I472+1,IF($B473="-",I472-1,IF($B473=",",IF(LEN(H472)=0,0,CODE(H472)),I472))),I472)</f>
        <v>100</v>
      </c>
      <c r="J473" s="37" t="n">
        <f aca="false">IF(J$2=$D473,IF($B473="+",J472+1,IF($B473="-",J472-1,IF($B473=",",IF(LEN(I472)=0,0,CODE(I472)),J472))),J472)</f>
        <v>33</v>
      </c>
      <c r="K473" s="37" t="n">
        <f aca="false">IF(K$2=$D473,IF($B473="+",K472+1,IF($B473="-",K472-1,IF($B473=",",IF(LEN(J472)=0,0,CODE(J472)),K472))),K472)</f>
        <v>10</v>
      </c>
      <c r="L473" s="37" t="n">
        <f aca="false">IF(L$2=$D473,IF($B473="+",L472+1,IF($B473="-",L472-1,IF($B473=",",IF(LEN(K472)=0,0,CODE(K472)),L472))),L472)</f>
        <v>0</v>
      </c>
      <c r="M473" s="37" t="n">
        <f aca="false">IF(M$2=$D473,IF($B473="+",M472+1,IF($B473="-",M472-1,IF($B473=",",IF(LEN(L472)=0,0,CODE(L472)),M472))),M472)</f>
        <v>0</v>
      </c>
      <c r="N473" s="37" t="n">
        <f aca="false">IF(N$2=$D473,IF($B473="+",N472+1,IF($B473="-",N472-1,IF($B473=",",IF(LEN(M472)=0,0,CODE(M472)),N472))),N472)</f>
        <v>0</v>
      </c>
      <c r="O473" s="37" t="n">
        <f aca="false">IF(O$2=$D473,IF($B473="+",O472+1,IF($B473="-",O472-1,IF($B473=",",IF(LEN(N472)=0,0,CODE(N472)),O472))),O472)</f>
        <v>0</v>
      </c>
      <c r="P473" s="37" t="n">
        <f aca="false">IF(P$2=$D473,IF($B473="+",P472+1,IF($B473="-",P472-1,IF($B473=",",IF(LEN(O472)=0,0,CODE(O472)),P472))),P472)</f>
        <v>0</v>
      </c>
      <c r="Q473" s="37" t="n">
        <f aca="false">IF(Q$2=$D473,IF($B473="+",Q472+1,IF($B473="-",Q472-1,IF($B473=",",IF(LEN(P472)=0,0,CODE(P472)),Q472))),Q472)</f>
        <v>0</v>
      </c>
      <c r="R473" s="37" t="n">
        <f aca="false">IF(R$2=$D473,IF($B473="+",R472+1,IF($B473="-",R472-1,IF($B473=",",IF(LEN(Q472)=0,0,CODE(Q472)),R472))),R472)</f>
        <v>0</v>
      </c>
      <c r="S473" s="37" t="n">
        <f aca="false">IF(S$2=$D473,IF($B473="+",S472+1,IF($B473="-",S472-1,IF($B473=",",IF(LEN(R472)=0,0,CODE(R472)),S472))),S472)</f>
        <v>0</v>
      </c>
      <c r="T473" s="37" t="n">
        <f aca="false">IF(T$2=$D473,IF($B473="+",T472+1,IF($B473="-",T472-1,IF($B473=",",IF(LEN(S472)=0,0,CODE(S472)),T472))),T472)</f>
        <v>0</v>
      </c>
      <c r="U473" s="37" t="n">
        <f aca="false">IF(U$2=$D473,IF($B473="+",U472+1,IF($B473="-",U472-1,IF($B473=",",IF(LEN(T472)=0,0,CODE(T472)),U472))),U472)</f>
        <v>0</v>
      </c>
      <c r="V473" s="40" t="n">
        <f aca="false">IF(V$2=$D473,IF($B473="+",V472+1,IF($B473="-",V472-1,IF($B473=",",IF(LEN(U472)=0,0,CODE(U472)),V472))),V472)</f>
        <v>0</v>
      </c>
    </row>
    <row r="474" customFormat="false" ht="13.5" hidden="false" customHeight="false" outlineLevel="0" collapsed="false">
      <c r="A474" s="36" t="n">
        <v>470</v>
      </c>
      <c r="B474" s="37" t="str">
        <f aca="false">VLOOKUP(C473+1,プログラム解析!$A$3:$B$1027,2)</f>
        <v>HALT</v>
      </c>
      <c r="C474" s="37" t="n">
        <f aca="true">IF(AND(B474="[",INDIRECT("R"&amp;TEXT(A474+4,"0")&amp;"C"&amp;TEXT(D474+7,"0"),FALSE())=0),VLOOKUP(C473+1,プログラム解析!$A$3:$G$1027,7),IF(B474="]",VLOOKUP(C473+1,プログラム解析!$A$3:$G$1027,7)-1,C473+1))</f>
        <v>181</v>
      </c>
      <c r="D474" s="37" t="n">
        <f aca="false">IF(B474="&gt;",D473+1,IF(B474="&lt;",D473-1,D473))</f>
        <v>4</v>
      </c>
      <c r="E474" s="17" t="str">
        <f aca="true">IF(AND(B474=".",INDIRECT("R"&amp;TEXT(A474+4,"0")&amp;"C"&amp;TEXT(D474+7,"0"),FALSE())&lt;&gt;0),E473&amp;CLEAN(CHAR(INDIRECT("R"&amp;TEXT(A474+4,"0")&amp;"C"&amp;TEXT(D474+7,"0"),FALSE()))),E473)</f>
        <v>0Hello World!</v>
      </c>
      <c r="F474" s="38" t="n">
        <f aca="false">IF(B474=",",IF(LEN(F473)=0,"",RIGHT(F473,LEN(F473)-1)),F473)</f>
        <v>0</v>
      </c>
      <c r="G474" s="39" t="n">
        <f aca="false">IF(G$2=$D474,IF($B474="+",G473+1,IF($B474="-",G473-1,IF($B474=",",IF(LEN(F473)=0,0,CODE(F473)),G473))),G473)</f>
        <v>0</v>
      </c>
      <c r="H474" s="37" t="n">
        <f aca="false">IF(H$2=$D474,IF($B474="+",H473+1,IF($B474="-",H473-1,IF($B474=",",IF(LEN(G473)=0,0,CODE(G473)),H473))),H473)</f>
        <v>87</v>
      </c>
      <c r="I474" s="37" t="n">
        <f aca="false">IF(I$2=$D474,IF($B474="+",I473+1,IF($B474="-",I473-1,IF($B474=",",IF(LEN(H473)=0,0,CODE(H473)),I473))),I473)</f>
        <v>100</v>
      </c>
      <c r="J474" s="37" t="n">
        <f aca="false">IF(J$2=$D474,IF($B474="+",J473+1,IF($B474="-",J473-1,IF($B474=",",IF(LEN(I473)=0,0,CODE(I473)),J473))),J473)</f>
        <v>33</v>
      </c>
      <c r="K474" s="37" t="n">
        <f aca="false">IF(K$2=$D474,IF($B474="+",K473+1,IF($B474="-",K473-1,IF($B474=",",IF(LEN(J473)=0,0,CODE(J473)),K473))),K473)</f>
        <v>10</v>
      </c>
      <c r="L474" s="37" t="n">
        <f aca="false">IF(L$2=$D474,IF($B474="+",L473+1,IF($B474="-",L473-1,IF($B474=",",IF(LEN(K473)=0,0,CODE(K473)),L473))),L473)</f>
        <v>0</v>
      </c>
      <c r="M474" s="37" t="n">
        <f aca="false">IF(M$2=$D474,IF($B474="+",M473+1,IF($B474="-",M473-1,IF($B474=",",IF(LEN(L473)=0,0,CODE(L473)),M473))),M473)</f>
        <v>0</v>
      </c>
      <c r="N474" s="37" t="n">
        <f aca="false">IF(N$2=$D474,IF($B474="+",N473+1,IF($B474="-",N473-1,IF($B474=",",IF(LEN(M473)=0,0,CODE(M473)),N473))),N473)</f>
        <v>0</v>
      </c>
      <c r="O474" s="37" t="n">
        <f aca="false">IF(O$2=$D474,IF($B474="+",O473+1,IF($B474="-",O473-1,IF($B474=",",IF(LEN(N473)=0,0,CODE(N473)),O473))),O473)</f>
        <v>0</v>
      </c>
      <c r="P474" s="37" t="n">
        <f aca="false">IF(P$2=$D474,IF($B474="+",P473+1,IF($B474="-",P473-1,IF($B474=",",IF(LEN(O473)=0,0,CODE(O473)),P473))),P473)</f>
        <v>0</v>
      </c>
      <c r="Q474" s="37" t="n">
        <f aca="false">IF(Q$2=$D474,IF($B474="+",Q473+1,IF($B474="-",Q473-1,IF($B474=",",IF(LEN(P473)=0,0,CODE(P473)),Q473))),Q473)</f>
        <v>0</v>
      </c>
      <c r="R474" s="37" t="n">
        <f aca="false">IF(R$2=$D474,IF($B474="+",R473+1,IF($B474="-",R473-1,IF($B474=",",IF(LEN(Q473)=0,0,CODE(Q473)),R473))),R473)</f>
        <v>0</v>
      </c>
      <c r="S474" s="37" t="n">
        <f aca="false">IF(S$2=$D474,IF($B474="+",S473+1,IF($B474="-",S473-1,IF($B474=",",IF(LEN(R473)=0,0,CODE(R473)),S473))),S473)</f>
        <v>0</v>
      </c>
      <c r="T474" s="37" t="n">
        <f aca="false">IF(T$2=$D474,IF($B474="+",T473+1,IF($B474="-",T473-1,IF($B474=",",IF(LEN(S473)=0,0,CODE(S473)),T473))),T473)</f>
        <v>0</v>
      </c>
      <c r="U474" s="37" t="n">
        <f aca="false">IF(U$2=$D474,IF($B474="+",U473+1,IF($B474="-",U473-1,IF($B474=",",IF(LEN(T473)=0,0,CODE(T473)),U473))),U473)</f>
        <v>0</v>
      </c>
      <c r="V474" s="40" t="n">
        <f aca="false">IF(V$2=$D474,IF($B474="+",V473+1,IF($B474="-",V473-1,IF($B474=",",IF(LEN(U473)=0,0,CODE(U473)),V473))),V473)</f>
        <v>0</v>
      </c>
    </row>
    <row r="475" customFormat="false" ht="13.5" hidden="false" customHeight="false" outlineLevel="0" collapsed="false">
      <c r="A475" s="36" t="n">
        <v>471</v>
      </c>
      <c r="B475" s="37" t="str">
        <f aca="false">VLOOKUP(C474+1,プログラム解析!$A$3:$B$1027,2)</f>
        <v>HALT</v>
      </c>
      <c r="C475" s="37" t="n">
        <f aca="true">IF(AND(B475="[",INDIRECT("R"&amp;TEXT(A475+4,"0")&amp;"C"&amp;TEXT(D475+7,"0"),FALSE())=0),VLOOKUP(C474+1,プログラム解析!$A$3:$G$1027,7),IF(B475="]",VLOOKUP(C474+1,プログラム解析!$A$3:$G$1027,7)-1,C474+1))</f>
        <v>182</v>
      </c>
      <c r="D475" s="37" t="n">
        <f aca="false">IF(B475="&gt;",D474+1,IF(B475="&lt;",D474-1,D474))</f>
        <v>4</v>
      </c>
      <c r="E475" s="17" t="str">
        <f aca="true">IF(AND(B475=".",INDIRECT("R"&amp;TEXT(A475+4,"0")&amp;"C"&amp;TEXT(D475+7,"0"),FALSE())&lt;&gt;0),E474&amp;CLEAN(CHAR(INDIRECT("R"&amp;TEXT(A475+4,"0")&amp;"C"&amp;TEXT(D475+7,"0"),FALSE()))),E474)</f>
        <v>0Hello World!</v>
      </c>
      <c r="F475" s="38" t="n">
        <f aca="false">IF(B475=",",IF(LEN(F474)=0,"",RIGHT(F474,LEN(F474)-1)),F474)</f>
        <v>0</v>
      </c>
      <c r="G475" s="39" t="n">
        <f aca="false">IF(G$2=$D475,IF($B475="+",G474+1,IF($B475="-",G474-1,IF($B475=",",IF(LEN(F474)=0,0,CODE(F474)),G474))),G474)</f>
        <v>0</v>
      </c>
      <c r="H475" s="37" t="n">
        <f aca="false">IF(H$2=$D475,IF($B475="+",H474+1,IF($B475="-",H474-1,IF($B475=",",IF(LEN(G474)=0,0,CODE(G474)),H474))),H474)</f>
        <v>87</v>
      </c>
      <c r="I475" s="37" t="n">
        <f aca="false">IF(I$2=$D475,IF($B475="+",I474+1,IF($B475="-",I474-1,IF($B475=",",IF(LEN(H474)=0,0,CODE(H474)),I474))),I474)</f>
        <v>100</v>
      </c>
      <c r="J475" s="37" t="n">
        <f aca="false">IF(J$2=$D475,IF($B475="+",J474+1,IF($B475="-",J474-1,IF($B475=",",IF(LEN(I474)=0,0,CODE(I474)),J474))),J474)</f>
        <v>33</v>
      </c>
      <c r="K475" s="37" t="n">
        <f aca="false">IF(K$2=$D475,IF($B475="+",K474+1,IF($B475="-",K474-1,IF($B475=",",IF(LEN(J474)=0,0,CODE(J474)),K474))),K474)</f>
        <v>10</v>
      </c>
      <c r="L475" s="37" t="n">
        <f aca="false">IF(L$2=$D475,IF($B475="+",L474+1,IF($B475="-",L474-1,IF($B475=",",IF(LEN(K474)=0,0,CODE(K474)),L474))),L474)</f>
        <v>0</v>
      </c>
      <c r="M475" s="37" t="n">
        <f aca="false">IF(M$2=$D475,IF($B475="+",M474+1,IF($B475="-",M474-1,IF($B475=",",IF(LEN(L474)=0,0,CODE(L474)),M474))),M474)</f>
        <v>0</v>
      </c>
      <c r="N475" s="37" t="n">
        <f aca="false">IF(N$2=$D475,IF($B475="+",N474+1,IF($B475="-",N474-1,IF($B475=",",IF(LEN(M474)=0,0,CODE(M474)),N474))),N474)</f>
        <v>0</v>
      </c>
      <c r="O475" s="37" t="n">
        <f aca="false">IF(O$2=$D475,IF($B475="+",O474+1,IF($B475="-",O474-1,IF($B475=",",IF(LEN(N474)=0,0,CODE(N474)),O474))),O474)</f>
        <v>0</v>
      </c>
      <c r="P475" s="37" t="n">
        <f aca="false">IF(P$2=$D475,IF($B475="+",P474+1,IF($B475="-",P474-1,IF($B475=",",IF(LEN(O474)=0,0,CODE(O474)),P474))),P474)</f>
        <v>0</v>
      </c>
      <c r="Q475" s="37" t="n">
        <f aca="false">IF(Q$2=$D475,IF($B475="+",Q474+1,IF($B475="-",Q474-1,IF($B475=",",IF(LEN(P474)=0,0,CODE(P474)),Q474))),Q474)</f>
        <v>0</v>
      </c>
      <c r="R475" s="37" t="n">
        <f aca="false">IF(R$2=$D475,IF($B475="+",R474+1,IF($B475="-",R474-1,IF($B475=",",IF(LEN(Q474)=0,0,CODE(Q474)),R474))),R474)</f>
        <v>0</v>
      </c>
      <c r="S475" s="37" t="n">
        <f aca="false">IF(S$2=$D475,IF($B475="+",S474+1,IF($B475="-",S474-1,IF($B475=",",IF(LEN(R474)=0,0,CODE(R474)),S474))),S474)</f>
        <v>0</v>
      </c>
      <c r="T475" s="37" t="n">
        <f aca="false">IF(T$2=$D475,IF($B475="+",T474+1,IF($B475="-",T474-1,IF($B475=",",IF(LEN(S474)=0,0,CODE(S474)),T474))),T474)</f>
        <v>0</v>
      </c>
      <c r="U475" s="37" t="n">
        <f aca="false">IF(U$2=$D475,IF($B475="+",U474+1,IF($B475="-",U474-1,IF($B475=",",IF(LEN(T474)=0,0,CODE(T474)),U474))),U474)</f>
        <v>0</v>
      </c>
      <c r="V475" s="40" t="n">
        <f aca="false">IF(V$2=$D475,IF($B475="+",V474+1,IF($B475="-",V474-1,IF($B475=",",IF(LEN(U474)=0,0,CODE(U474)),V474))),V474)</f>
        <v>0</v>
      </c>
    </row>
    <row r="476" customFormat="false" ht="13.5" hidden="false" customHeight="false" outlineLevel="0" collapsed="false">
      <c r="A476" s="36" t="n">
        <v>472</v>
      </c>
      <c r="B476" s="37" t="str">
        <f aca="false">VLOOKUP(C475+1,プログラム解析!$A$3:$B$1027,2)</f>
        <v>HALT</v>
      </c>
      <c r="C476" s="37" t="n">
        <f aca="true">IF(AND(B476="[",INDIRECT("R"&amp;TEXT(A476+4,"0")&amp;"C"&amp;TEXT(D476+7,"0"),FALSE())=0),VLOOKUP(C475+1,プログラム解析!$A$3:$G$1027,7),IF(B476="]",VLOOKUP(C475+1,プログラム解析!$A$3:$G$1027,7)-1,C475+1))</f>
        <v>183</v>
      </c>
      <c r="D476" s="37" t="n">
        <f aca="false">IF(B476="&gt;",D475+1,IF(B476="&lt;",D475-1,D475))</f>
        <v>4</v>
      </c>
      <c r="E476" s="17" t="str">
        <f aca="true">IF(AND(B476=".",INDIRECT("R"&amp;TEXT(A476+4,"0")&amp;"C"&amp;TEXT(D476+7,"0"),FALSE())&lt;&gt;0),E475&amp;CLEAN(CHAR(INDIRECT("R"&amp;TEXT(A476+4,"0")&amp;"C"&amp;TEXT(D476+7,"0"),FALSE()))),E475)</f>
        <v>0Hello World!</v>
      </c>
      <c r="F476" s="38" t="n">
        <f aca="false">IF(B476=",",IF(LEN(F475)=0,"",RIGHT(F475,LEN(F475)-1)),F475)</f>
        <v>0</v>
      </c>
      <c r="G476" s="39" t="n">
        <f aca="false">IF(G$2=$D476,IF($B476="+",G475+1,IF($B476="-",G475-1,IF($B476=",",IF(LEN(F475)=0,0,CODE(F475)),G475))),G475)</f>
        <v>0</v>
      </c>
      <c r="H476" s="37" t="n">
        <f aca="false">IF(H$2=$D476,IF($B476="+",H475+1,IF($B476="-",H475-1,IF($B476=",",IF(LEN(G475)=0,0,CODE(G475)),H475))),H475)</f>
        <v>87</v>
      </c>
      <c r="I476" s="37" t="n">
        <f aca="false">IF(I$2=$D476,IF($B476="+",I475+1,IF($B476="-",I475-1,IF($B476=",",IF(LEN(H475)=0,0,CODE(H475)),I475))),I475)</f>
        <v>100</v>
      </c>
      <c r="J476" s="37" t="n">
        <f aca="false">IF(J$2=$D476,IF($B476="+",J475+1,IF($B476="-",J475-1,IF($B476=",",IF(LEN(I475)=0,0,CODE(I475)),J475))),J475)</f>
        <v>33</v>
      </c>
      <c r="K476" s="37" t="n">
        <f aca="false">IF(K$2=$D476,IF($B476="+",K475+1,IF($B476="-",K475-1,IF($B476=",",IF(LEN(J475)=0,0,CODE(J475)),K475))),K475)</f>
        <v>10</v>
      </c>
      <c r="L476" s="37" t="n">
        <f aca="false">IF(L$2=$D476,IF($B476="+",L475+1,IF($B476="-",L475-1,IF($B476=",",IF(LEN(K475)=0,0,CODE(K475)),L475))),L475)</f>
        <v>0</v>
      </c>
      <c r="M476" s="37" t="n">
        <f aca="false">IF(M$2=$D476,IF($B476="+",M475+1,IF($B476="-",M475-1,IF($B476=",",IF(LEN(L475)=0,0,CODE(L475)),M475))),M475)</f>
        <v>0</v>
      </c>
      <c r="N476" s="37" t="n">
        <f aca="false">IF(N$2=$D476,IF($B476="+",N475+1,IF($B476="-",N475-1,IF($B476=",",IF(LEN(M475)=0,0,CODE(M475)),N475))),N475)</f>
        <v>0</v>
      </c>
      <c r="O476" s="37" t="n">
        <f aca="false">IF(O$2=$D476,IF($B476="+",O475+1,IF($B476="-",O475-1,IF($B476=",",IF(LEN(N475)=0,0,CODE(N475)),O475))),O475)</f>
        <v>0</v>
      </c>
      <c r="P476" s="37" t="n">
        <f aca="false">IF(P$2=$D476,IF($B476="+",P475+1,IF($B476="-",P475-1,IF($B476=",",IF(LEN(O475)=0,0,CODE(O475)),P475))),P475)</f>
        <v>0</v>
      </c>
      <c r="Q476" s="37" t="n">
        <f aca="false">IF(Q$2=$D476,IF($B476="+",Q475+1,IF($B476="-",Q475-1,IF($B476=",",IF(LEN(P475)=0,0,CODE(P475)),Q475))),Q475)</f>
        <v>0</v>
      </c>
      <c r="R476" s="37" t="n">
        <f aca="false">IF(R$2=$D476,IF($B476="+",R475+1,IF($B476="-",R475-1,IF($B476=",",IF(LEN(Q475)=0,0,CODE(Q475)),R475))),R475)</f>
        <v>0</v>
      </c>
      <c r="S476" s="37" t="n">
        <f aca="false">IF(S$2=$D476,IF($B476="+",S475+1,IF($B476="-",S475-1,IF($B476=",",IF(LEN(R475)=0,0,CODE(R475)),S475))),S475)</f>
        <v>0</v>
      </c>
      <c r="T476" s="37" t="n">
        <f aca="false">IF(T$2=$D476,IF($B476="+",T475+1,IF($B476="-",T475-1,IF($B476=",",IF(LEN(S475)=0,0,CODE(S475)),T475))),T475)</f>
        <v>0</v>
      </c>
      <c r="U476" s="37" t="n">
        <f aca="false">IF(U$2=$D476,IF($B476="+",U475+1,IF($B476="-",U475-1,IF($B476=",",IF(LEN(T475)=0,0,CODE(T475)),U475))),U475)</f>
        <v>0</v>
      </c>
      <c r="V476" s="40" t="n">
        <f aca="false">IF(V$2=$D476,IF($B476="+",V475+1,IF($B476="-",V475-1,IF($B476=",",IF(LEN(U475)=0,0,CODE(U475)),V475))),V475)</f>
        <v>0</v>
      </c>
    </row>
    <row r="477" customFormat="false" ht="13.5" hidden="false" customHeight="false" outlineLevel="0" collapsed="false">
      <c r="A477" s="36" t="n">
        <v>473</v>
      </c>
      <c r="B477" s="37" t="str">
        <f aca="false">VLOOKUP(C476+1,プログラム解析!$A$3:$B$1027,2)</f>
        <v>HALT</v>
      </c>
      <c r="C477" s="37" t="n">
        <f aca="true">IF(AND(B477="[",INDIRECT("R"&amp;TEXT(A477+4,"0")&amp;"C"&amp;TEXT(D477+7,"0"),FALSE())=0),VLOOKUP(C476+1,プログラム解析!$A$3:$G$1027,7),IF(B477="]",VLOOKUP(C476+1,プログラム解析!$A$3:$G$1027,7)-1,C476+1))</f>
        <v>184</v>
      </c>
      <c r="D477" s="37" t="n">
        <f aca="false">IF(B477="&gt;",D476+1,IF(B477="&lt;",D476-1,D476))</f>
        <v>4</v>
      </c>
      <c r="E477" s="17" t="str">
        <f aca="true">IF(AND(B477=".",INDIRECT("R"&amp;TEXT(A477+4,"0")&amp;"C"&amp;TEXT(D477+7,"0"),FALSE())&lt;&gt;0),E476&amp;CLEAN(CHAR(INDIRECT("R"&amp;TEXT(A477+4,"0")&amp;"C"&amp;TEXT(D477+7,"0"),FALSE()))),E476)</f>
        <v>0Hello World!</v>
      </c>
      <c r="F477" s="38" t="n">
        <f aca="false">IF(B477=",",IF(LEN(F476)=0,"",RIGHT(F476,LEN(F476)-1)),F476)</f>
        <v>0</v>
      </c>
      <c r="G477" s="39" t="n">
        <f aca="false">IF(G$2=$D477,IF($B477="+",G476+1,IF($B477="-",G476-1,IF($B477=",",IF(LEN(F476)=0,0,CODE(F476)),G476))),G476)</f>
        <v>0</v>
      </c>
      <c r="H477" s="37" t="n">
        <f aca="false">IF(H$2=$D477,IF($B477="+",H476+1,IF($B477="-",H476-1,IF($B477=",",IF(LEN(G476)=0,0,CODE(G476)),H476))),H476)</f>
        <v>87</v>
      </c>
      <c r="I477" s="37" t="n">
        <f aca="false">IF(I$2=$D477,IF($B477="+",I476+1,IF($B477="-",I476-1,IF($B477=",",IF(LEN(H476)=0,0,CODE(H476)),I476))),I476)</f>
        <v>100</v>
      </c>
      <c r="J477" s="37" t="n">
        <f aca="false">IF(J$2=$D477,IF($B477="+",J476+1,IF($B477="-",J476-1,IF($B477=",",IF(LEN(I476)=0,0,CODE(I476)),J476))),J476)</f>
        <v>33</v>
      </c>
      <c r="K477" s="37" t="n">
        <f aca="false">IF(K$2=$D477,IF($B477="+",K476+1,IF($B477="-",K476-1,IF($B477=",",IF(LEN(J476)=0,0,CODE(J476)),K476))),K476)</f>
        <v>10</v>
      </c>
      <c r="L477" s="37" t="n">
        <f aca="false">IF(L$2=$D477,IF($B477="+",L476+1,IF($B477="-",L476-1,IF($B477=",",IF(LEN(K476)=0,0,CODE(K476)),L476))),L476)</f>
        <v>0</v>
      </c>
      <c r="M477" s="37" t="n">
        <f aca="false">IF(M$2=$D477,IF($B477="+",M476+1,IF($B477="-",M476-1,IF($B477=",",IF(LEN(L476)=0,0,CODE(L476)),M476))),M476)</f>
        <v>0</v>
      </c>
      <c r="N477" s="37" t="n">
        <f aca="false">IF(N$2=$D477,IF($B477="+",N476+1,IF($B477="-",N476-1,IF($B477=",",IF(LEN(M476)=0,0,CODE(M476)),N476))),N476)</f>
        <v>0</v>
      </c>
      <c r="O477" s="37" t="n">
        <f aca="false">IF(O$2=$D477,IF($B477="+",O476+1,IF($B477="-",O476-1,IF($B477=",",IF(LEN(N476)=0,0,CODE(N476)),O476))),O476)</f>
        <v>0</v>
      </c>
      <c r="P477" s="37" t="n">
        <f aca="false">IF(P$2=$D477,IF($B477="+",P476+1,IF($B477="-",P476-1,IF($B477=",",IF(LEN(O476)=0,0,CODE(O476)),P476))),P476)</f>
        <v>0</v>
      </c>
      <c r="Q477" s="37" t="n">
        <f aca="false">IF(Q$2=$D477,IF($B477="+",Q476+1,IF($B477="-",Q476-1,IF($B477=",",IF(LEN(P476)=0,0,CODE(P476)),Q476))),Q476)</f>
        <v>0</v>
      </c>
      <c r="R477" s="37" t="n">
        <f aca="false">IF(R$2=$D477,IF($B477="+",R476+1,IF($B477="-",R476-1,IF($B477=",",IF(LEN(Q476)=0,0,CODE(Q476)),R476))),R476)</f>
        <v>0</v>
      </c>
      <c r="S477" s="37" t="n">
        <f aca="false">IF(S$2=$D477,IF($B477="+",S476+1,IF($B477="-",S476-1,IF($B477=",",IF(LEN(R476)=0,0,CODE(R476)),S476))),S476)</f>
        <v>0</v>
      </c>
      <c r="T477" s="37" t="n">
        <f aca="false">IF(T$2=$D477,IF($B477="+",T476+1,IF($B477="-",T476-1,IF($B477=",",IF(LEN(S476)=0,0,CODE(S476)),T476))),T476)</f>
        <v>0</v>
      </c>
      <c r="U477" s="37" t="n">
        <f aca="false">IF(U$2=$D477,IF($B477="+",U476+1,IF($B477="-",U476-1,IF($B477=",",IF(LEN(T476)=0,0,CODE(T476)),U476))),U476)</f>
        <v>0</v>
      </c>
      <c r="V477" s="40" t="n">
        <f aca="false">IF(V$2=$D477,IF($B477="+",V476+1,IF($B477="-",V476-1,IF($B477=",",IF(LEN(U476)=0,0,CODE(U476)),V476))),V476)</f>
        <v>0</v>
      </c>
    </row>
    <row r="478" customFormat="false" ht="13.5" hidden="false" customHeight="false" outlineLevel="0" collapsed="false">
      <c r="A478" s="36" t="n">
        <v>474</v>
      </c>
      <c r="B478" s="37" t="str">
        <f aca="false">VLOOKUP(C477+1,プログラム解析!$A$3:$B$1027,2)</f>
        <v>HALT</v>
      </c>
      <c r="C478" s="37" t="n">
        <f aca="true">IF(AND(B478="[",INDIRECT("R"&amp;TEXT(A478+4,"0")&amp;"C"&amp;TEXT(D478+7,"0"),FALSE())=0),VLOOKUP(C477+1,プログラム解析!$A$3:$G$1027,7),IF(B478="]",VLOOKUP(C477+1,プログラム解析!$A$3:$G$1027,7)-1,C477+1))</f>
        <v>185</v>
      </c>
      <c r="D478" s="37" t="n">
        <f aca="false">IF(B478="&gt;",D477+1,IF(B478="&lt;",D477-1,D477))</f>
        <v>4</v>
      </c>
      <c r="E478" s="17" t="str">
        <f aca="true">IF(AND(B478=".",INDIRECT("R"&amp;TEXT(A478+4,"0")&amp;"C"&amp;TEXT(D478+7,"0"),FALSE())&lt;&gt;0),E477&amp;CLEAN(CHAR(INDIRECT("R"&amp;TEXT(A478+4,"0")&amp;"C"&amp;TEXT(D478+7,"0"),FALSE()))),E477)</f>
        <v>0Hello World!</v>
      </c>
      <c r="F478" s="38" t="n">
        <f aca="false">IF(B478=",",IF(LEN(F477)=0,"",RIGHT(F477,LEN(F477)-1)),F477)</f>
        <v>0</v>
      </c>
      <c r="G478" s="39" t="n">
        <f aca="false">IF(G$2=$D478,IF($B478="+",G477+1,IF($B478="-",G477-1,IF($B478=",",IF(LEN(F477)=0,0,CODE(F477)),G477))),G477)</f>
        <v>0</v>
      </c>
      <c r="H478" s="37" t="n">
        <f aca="false">IF(H$2=$D478,IF($B478="+",H477+1,IF($B478="-",H477-1,IF($B478=",",IF(LEN(G477)=0,0,CODE(G477)),H477))),H477)</f>
        <v>87</v>
      </c>
      <c r="I478" s="37" t="n">
        <f aca="false">IF(I$2=$D478,IF($B478="+",I477+1,IF($B478="-",I477-1,IF($B478=",",IF(LEN(H477)=0,0,CODE(H477)),I477))),I477)</f>
        <v>100</v>
      </c>
      <c r="J478" s="37" t="n">
        <f aca="false">IF(J$2=$D478,IF($B478="+",J477+1,IF($B478="-",J477-1,IF($B478=",",IF(LEN(I477)=0,0,CODE(I477)),J477))),J477)</f>
        <v>33</v>
      </c>
      <c r="K478" s="37" t="n">
        <f aca="false">IF(K$2=$D478,IF($B478="+",K477+1,IF($B478="-",K477-1,IF($B478=",",IF(LEN(J477)=0,0,CODE(J477)),K477))),K477)</f>
        <v>10</v>
      </c>
      <c r="L478" s="37" t="n">
        <f aca="false">IF(L$2=$D478,IF($B478="+",L477+1,IF($B478="-",L477-1,IF($B478=",",IF(LEN(K477)=0,0,CODE(K477)),L477))),L477)</f>
        <v>0</v>
      </c>
      <c r="M478" s="37" t="n">
        <f aca="false">IF(M$2=$D478,IF($B478="+",M477+1,IF($B478="-",M477-1,IF($B478=",",IF(LEN(L477)=0,0,CODE(L477)),M477))),M477)</f>
        <v>0</v>
      </c>
      <c r="N478" s="37" t="n">
        <f aca="false">IF(N$2=$D478,IF($B478="+",N477+1,IF($B478="-",N477-1,IF($B478=",",IF(LEN(M477)=0,0,CODE(M477)),N477))),N477)</f>
        <v>0</v>
      </c>
      <c r="O478" s="37" t="n">
        <f aca="false">IF(O$2=$D478,IF($B478="+",O477+1,IF($B478="-",O477-1,IF($B478=",",IF(LEN(N477)=0,0,CODE(N477)),O477))),O477)</f>
        <v>0</v>
      </c>
      <c r="P478" s="37" t="n">
        <f aca="false">IF(P$2=$D478,IF($B478="+",P477+1,IF($B478="-",P477-1,IF($B478=",",IF(LEN(O477)=0,0,CODE(O477)),P477))),P477)</f>
        <v>0</v>
      </c>
      <c r="Q478" s="37" t="n">
        <f aca="false">IF(Q$2=$D478,IF($B478="+",Q477+1,IF($B478="-",Q477-1,IF($B478=",",IF(LEN(P477)=0,0,CODE(P477)),Q477))),Q477)</f>
        <v>0</v>
      </c>
      <c r="R478" s="37" t="n">
        <f aca="false">IF(R$2=$D478,IF($B478="+",R477+1,IF($B478="-",R477-1,IF($B478=",",IF(LEN(Q477)=0,0,CODE(Q477)),R477))),R477)</f>
        <v>0</v>
      </c>
      <c r="S478" s="37" t="n">
        <f aca="false">IF(S$2=$D478,IF($B478="+",S477+1,IF($B478="-",S477-1,IF($B478=",",IF(LEN(R477)=0,0,CODE(R477)),S477))),S477)</f>
        <v>0</v>
      </c>
      <c r="T478" s="37" t="n">
        <f aca="false">IF(T$2=$D478,IF($B478="+",T477+1,IF($B478="-",T477-1,IF($B478=",",IF(LEN(S477)=0,0,CODE(S477)),T477))),T477)</f>
        <v>0</v>
      </c>
      <c r="U478" s="37" t="n">
        <f aca="false">IF(U$2=$D478,IF($B478="+",U477+1,IF($B478="-",U477-1,IF($B478=",",IF(LEN(T477)=0,0,CODE(T477)),U477))),U477)</f>
        <v>0</v>
      </c>
      <c r="V478" s="40" t="n">
        <f aca="false">IF(V$2=$D478,IF($B478="+",V477+1,IF($B478="-",V477-1,IF($B478=",",IF(LEN(U477)=0,0,CODE(U477)),V477))),V477)</f>
        <v>0</v>
      </c>
    </row>
    <row r="479" customFormat="false" ht="13.5" hidden="false" customHeight="false" outlineLevel="0" collapsed="false">
      <c r="A479" s="36" t="n">
        <v>475</v>
      </c>
      <c r="B479" s="37" t="str">
        <f aca="false">VLOOKUP(C478+1,プログラム解析!$A$3:$B$1027,2)</f>
        <v>HALT</v>
      </c>
      <c r="C479" s="37" t="n">
        <f aca="true">IF(AND(B479="[",INDIRECT("R"&amp;TEXT(A479+4,"0")&amp;"C"&amp;TEXT(D479+7,"0"),FALSE())=0),VLOOKUP(C478+1,プログラム解析!$A$3:$G$1027,7),IF(B479="]",VLOOKUP(C478+1,プログラム解析!$A$3:$G$1027,7)-1,C478+1))</f>
        <v>186</v>
      </c>
      <c r="D479" s="37" t="n">
        <f aca="false">IF(B479="&gt;",D478+1,IF(B479="&lt;",D478-1,D478))</f>
        <v>4</v>
      </c>
      <c r="E479" s="17" t="str">
        <f aca="true">IF(AND(B479=".",INDIRECT("R"&amp;TEXT(A479+4,"0")&amp;"C"&amp;TEXT(D479+7,"0"),FALSE())&lt;&gt;0),E478&amp;CLEAN(CHAR(INDIRECT("R"&amp;TEXT(A479+4,"0")&amp;"C"&amp;TEXT(D479+7,"0"),FALSE()))),E478)</f>
        <v>0Hello World!</v>
      </c>
      <c r="F479" s="38" t="n">
        <f aca="false">IF(B479=",",IF(LEN(F478)=0,"",RIGHT(F478,LEN(F478)-1)),F478)</f>
        <v>0</v>
      </c>
      <c r="G479" s="39" t="n">
        <f aca="false">IF(G$2=$D479,IF($B479="+",G478+1,IF($B479="-",G478-1,IF($B479=",",IF(LEN(F478)=0,0,CODE(F478)),G478))),G478)</f>
        <v>0</v>
      </c>
      <c r="H479" s="37" t="n">
        <f aca="false">IF(H$2=$D479,IF($B479="+",H478+1,IF($B479="-",H478-1,IF($B479=",",IF(LEN(G478)=0,0,CODE(G478)),H478))),H478)</f>
        <v>87</v>
      </c>
      <c r="I479" s="37" t="n">
        <f aca="false">IF(I$2=$D479,IF($B479="+",I478+1,IF($B479="-",I478-1,IF($B479=",",IF(LEN(H478)=0,0,CODE(H478)),I478))),I478)</f>
        <v>100</v>
      </c>
      <c r="J479" s="37" t="n">
        <f aca="false">IF(J$2=$D479,IF($B479="+",J478+1,IF($B479="-",J478-1,IF($B479=",",IF(LEN(I478)=0,0,CODE(I478)),J478))),J478)</f>
        <v>33</v>
      </c>
      <c r="K479" s="37" t="n">
        <f aca="false">IF(K$2=$D479,IF($B479="+",K478+1,IF($B479="-",K478-1,IF($B479=",",IF(LEN(J478)=0,0,CODE(J478)),K478))),K478)</f>
        <v>10</v>
      </c>
      <c r="L479" s="37" t="n">
        <f aca="false">IF(L$2=$D479,IF($B479="+",L478+1,IF($B479="-",L478-1,IF($B479=",",IF(LEN(K478)=0,0,CODE(K478)),L478))),L478)</f>
        <v>0</v>
      </c>
      <c r="M479" s="37" t="n">
        <f aca="false">IF(M$2=$D479,IF($B479="+",M478+1,IF($B479="-",M478-1,IF($B479=",",IF(LEN(L478)=0,0,CODE(L478)),M478))),M478)</f>
        <v>0</v>
      </c>
      <c r="N479" s="37" t="n">
        <f aca="false">IF(N$2=$D479,IF($B479="+",N478+1,IF($B479="-",N478-1,IF($B479=",",IF(LEN(M478)=0,0,CODE(M478)),N478))),N478)</f>
        <v>0</v>
      </c>
      <c r="O479" s="37" t="n">
        <f aca="false">IF(O$2=$D479,IF($B479="+",O478+1,IF($B479="-",O478-1,IF($B479=",",IF(LEN(N478)=0,0,CODE(N478)),O478))),O478)</f>
        <v>0</v>
      </c>
      <c r="P479" s="37" t="n">
        <f aca="false">IF(P$2=$D479,IF($B479="+",P478+1,IF($B479="-",P478-1,IF($B479=",",IF(LEN(O478)=0,0,CODE(O478)),P478))),P478)</f>
        <v>0</v>
      </c>
      <c r="Q479" s="37" t="n">
        <f aca="false">IF(Q$2=$D479,IF($B479="+",Q478+1,IF($B479="-",Q478-1,IF($B479=",",IF(LEN(P478)=0,0,CODE(P478)),Q478))),Q478)</f>
        <v>0</v>
      </c>
      <c r="R479" s="37" t="n">
        <f aca="false">IF(R$2=$D479,IF($B479="+",R478+1,IF($B479="-",R478-1,IF($B479=",",IF(LEN(Q478)=0,0,CODE(Q478)),R478))),R478)</f>
        <v>0</v>
      </c>
      <c r="S479" s="37" t="n">
        <f aca="false">IF(S$2=$D479,IF($B479="+",S478+1,IF($B479="-",S478-1,IF($B479=",",IF(LEN(R478)=0,0,CODE(R478)),S478))),S478)</f>
        <v>0</v>
      </c>
      <c r="T479" s="37" t="n">
        <f aca="false">IF(T$2=$D479,IF($B479="+",T478+1,IF($B479="-",T478-1,IF($B479=",",IF(LEN(S478)=0,0,CODE(S478)),T478))),T478)</f>
        <v>0</v>
      </c>
      <c r="U479" s="37" t="n">
        <f aca="false">IF(U$2=$D479,IF($B479="+",U478+1,IF($B479="-",U478-1,IF($B479=",",IF(LEN(T478)=0,0,CODE(T478)),U478))),U478)</f>
        <v>0</v>
      </c>
      <c r="V479" s="40" t="n">
        <f aca="false">IF(V$2=$D479,IF($B479="+",V478+1,IF($B479="-",V478-1,IF($B479=",",IF(LEN(U478)=0,0,CODE(U478)),V478))),V478)</f>
        <v>0</v>
      </c>
    </row>
    <row r="480" customFormat="false" ht="13.5" hidden="false" customHeight="false" outlineLevel="0" collapsed="false">
      <c r="A480" s="36" t="n">
        <v>476</v>
      </c>
      <c r="B480" s="37" t="str">
        <f aca="false">VLOOKUP(C479+1,プログラム解析!$A$3:$B$1027,2)</f>
        <v>HALT</v>
      </c>
      <c r="C480" s="37" t="n">
        <f aca="true">IF(AND(B480="[",INDIRECT("R"&amp;TEXT(A480+4,"0")&amp;"C"&amp;TEXT(D480+7,"0"),FALSE())=0),VLOOKUP(C479+1,プログラム解析!$A$3:$G$1027,7),IF(B480="]",VLOOKUP(C479+1,プログラム解析!$A$3:$G$1027,7)-1,C479+1))</f>
        <v>187</v>
      </c>
      <c r="D480" s="37" t="n">
        <f aca="false">IF(B480="&gt;",D479+1,IF(B480="&lt;",D479-1,D479))</f>
        <v>4</v>
      </c>
      <c r="E480" s="17" t="str">
        <f aca="true">IF(AND(B480=".",INDIRECT("R"&amp;TEXT(A480+4,"0")&amp;"C"&amp;TEXT(D480+7,"0"),FALSE())&lt;&gt;0),E479&amp;CLEAN(CHAR(INDIRECT("R"&amp;TEXT(A480+4,"0")&amp;"C"&amp;TEXT(D480+7,"0"),FALSE()))),E479)</f>
        <v>0Hello World!</v>
      </c>
      <c r="F480" s="38" t="n">
        <f aca="false">IF(B480=",",IF(LEN(F479)=0,"",RIGHT(F479,LEN(F479)-1)),F479)</f>
        <v>0</v>
      </c>
      <c r="G480" s="39" t="n">
        <f aca="false">IF(G$2=$D480,IF($B480="+",G479+1,IF($B480="-",G479-1,IF($B480=",",IF(LEN(F479)=0,0,CODE(F479)),G479))),G479)</f>
        <v>0</v>
      </c>
      <c r="H480" s="37" t="n">
        <f aca="false">IF(H$2=$D480,IF($B480="+",H479+1,IF($B480="-",H479-1,IF($B480=",",IF(LEN(G479)=0,0,CODE(G479)),H479))),H479)</f>
        <v>87</v>
      </c>
      <c r="I480" s="37" t="n">
        <f aca="false">IF(I$2=$D480,IF($B480="+",I479+1,IF($B480="-",I479-1,IF($B480=",",IF(LEN(H479)=0,0,CODE(H479)),I479))),I479)</f>
        <v>100</v>
      </c>
      <c r="J480" s="37" t="n">
        <f aca="false">IF(J$2=$D480,IF($B480="+",J479+1,IF($B480="-",J479-1,IF($B480=",",IF(LEN(I479)=0,0,CODE(I479)),J479))),J479)</f>
        <v>33</v>
      </c>
      <c r="K480" s="37" t="n">
        <f aca="false">IF(K$2=$D480,IF($B480="+",K479+1,IF($B480="-",K479-1,IF($B480=",",IF(LEN(J479)=0,0,CODE(J479)),K479))),K479)</f>
        <v>10</v>
      </c>
      <c r="L480" s="37" t="n">
        <f aca="false">IF(L$2=$D480,IF($B480="+",L479+1,IF($B480="-",L479-1,IF($B480=",",IF(LEN(K479)=0,0,CODE(K479)),L479))),L479)</f>
        <v>0</v>
      </c>
      <c r="M480" s="37" t="n">
        <f aca="false">IF(M$2=$D480,IF($B480="+",M479+1,IF($B480="-",M479-1,IF($B480=",",IF(LEN(L479)=0,0,CODE(L479)),M479))),M479)</f>
        <v>0</v>
      </c>
      <c r="N480" s="37" t="n">
        <f aca="false">IF(N$2=$D480,IF($B480="+",N479+1,IF($B480="-",N479-1,IF($B480=",",IF(LEN(M479)=0,0,CODE(M479)),N479))),N479)</f>
        <v>0</v>
      </c>
      <c r="O480" s="37" t="n">
        <f aca="false">IF(O$2=$D480,IF($B480="+",O479+1,IF($B480="-",O479-1,IF($B480=",",IF(LEN(N479)=0,0,CODE(N479)),O479))),O479)</f>
        <v>0</v>
      </c>
      <c r="P480" s="37" t="n">
        <f aca="false">IF(P$2=$D480,IF($B480="+",P479+1,IF($B480="-",P479-1,IF($B480=",",IF(LEN(O479)=0,0,CODE(O479)),P479))),P479)</f>
        <v>0</v>
      </c>
      <c r="Q480" s="37" t="n">
        <f aca="false">IF(Q$2=$D480,IF($B480="+",Q479+1,IF($B480="-",Q479-1,IF($B480=",",IF(LEN(P479)=0,0,CODE(P479)),Q479))),Q479)</f>
        <v>0</v>
      </c>
      <c r="R480" s="37" t="n">
        <f aca="false">IF(R$2=$D480,IF($B480="+",R479+1,IF($B480="-",R479-1,IF($B480=",",IF(LEN(Q479)=0,0,CODE(Q479)),R479))),R479)</f>
        <v>0</v>
      </c>
      <c r="S480" s="37" t="n">
        <f aca="false">IF(S$2=$D480,IF($B480="+",S479+1,IF($B480="-",S479-1,IF($B480=",",IF(LEN(R479)=0,0,CODE(R479)),S479))),S479)</f>
        <v>0</v>
      </c>
      <c r="T480" s="37" t="n">
        <f aca="false">IF(T$2=$D480,IF($B480="+",T479+1,IF($B480="-",T479-1,IF($B480=",",IF(LEN(S479)=0,0,CODE(S479)),T479))),T479)</f>
        <v>0</v>
      </c>
      <c r="U480" s="37" t="n">
        <f aca="false">IF(U$2=$D480,IF($B480="+",U479+1,IF($B480="-",U479-1,IF($B480=",",IF(LEN(T479)=0,0,CODE(T479)),U479))),U479)</f>
        <v>0</v>
      </c>
      <c r="V480" s="40" t="n">
        <f aca="false">IF(V$2=$D480,IF($B480="+",V479+1,IF($B480="-",V479-1,IF($B480=",",IF(LEN(U479)=0,0,CODE(U479)),V479))),V479)</f>
        <v>0</v>
      </c>
    </row>
    <row r="481" customFormat="false" ht="13.5" hidden="false" customHeight="false" outlineLevel="0" collapsed="false">
      <c r="A481" s="36" t="n">
        <v>477</v>
      </c>
      <c r="B481" s="37" t="str">
        <f aca="false">VLOOKUP(C480+1,プログラム解析!$A$3:$B$1027,2)</f>
        <v>HALT</v>
      </c>
      <c r="C481" s="37" t="n">
        <f aca="true">IF(AND(B481="[",INDIRECT("R"&amp;TEXT(A481+4,"0")&amp;"C"&amp;TEXT(D481+7,"0"),FALSE())=0),VLOOKUP(C480+1,プログラム解析!$A$3:$G$1027,7),IF(B481="]",VLOOKUP(C480+1,プログラム解析!$A$3:$G$1027,7)-1,C480+1))</f>
        <v>188</v>
      </c>
      <c r="D481" s="37" t="n">
        <f aca="false">IF(B481="&gt;",D480+1,IF(B481="&lt;",D480-1,D480))</f>
        <v>4</v>
      </c>
      <c r="E481" s="17" t="str">
        <f aca="true">IF(AND(B481=".",INDIRECT("R"&amp;TEXT(A481+4,"0")&amp;"C"&amp;TEXT(D481+7,"0"),FALSE())&lt;&gt;0),E480&amp;CLEAN(CHAR(INDIRECT("R"&amp;TEXT(A481+4,"0")&amp;"C"&amp;TEXT(D481+7,"0"),FALSE()))),E480)</f>
        <v>0Hello World!</v>
      </c>
      <c r="F481" s="38" t="n">
        <f aca="false">IF(B481=",",IF(LEN(F480)=0,"",RIGHT(F480,LEN(F480)-1)),F480)</f>
        <v>0</v>
      </c>
      <c r="G481" s="39" t="n">
        <f aca="false">IF(G$2=$D481,IF($B481="+",G480+1,IF($B481="-",G480-1,IF($B481=",",IF(LEN(F480)=0,0,CODE(F480)),G480))),G480)</f>
        <v>0</v>
      </c>
      <c r="H481" s="37" t="n">
        <f aca="false">IF(H$2=$D481,IF($B481="+",H480+1,IF($B481="-",H480-1,IF($B481=",",IF(LEN(G480)=0,0,CODE(G480)),H480))),H480)</f>
        <v>87</v>
      </c>
      <c r="I481" s="37" t="n">
        <f aca="false">IF(I$2=$D481,IF($B481="+",I480+1,IF($B481="-",I480-1,IF($B481=",",IF(LEN(H480)=0,0,CODE(H480)),I480))),I480)</f>
        <v>100</v>
      </c>
      <c r="J481" s="37" t="n">
        <f aca="false">IF(J$2=$D481,IF($B481="+",J480+1,IF($B481="-",J480-1,IF($B481=",",IF(LEN(I480)=0,0,CODE(I480)),J480))),J480)</f>
        <v>33</v>
      </c>
      <c r="K481" s="37" t="n">
        <f aca="false">IF(K$2=$D481,IF($B481="+",K480+1,IF($B481="-",K480-1,IF($B481=",",IF(LEN(J480)=0,0,CODE(J480)),K480))),K480)</f>
        <v>10</v>
      </c>
      <c r="L481" s="37" t="n">
        <f aca="false">IF(L$2=$D481,IF($B481="+",L480+1,IF($B481="-",L480-1,IF($B481=",",IF(LEN(K480)=0,0,CODE(K480)),L480))),L480)</f>
        <v>0</v>
      </c>
      <c r="M481" s="37" t="n">
        <f aca="false">IF(M$2=$D481,IF($B481="+",M480+1,IF($B481="-",M480-1,IF($B481=",",IF(LEN(L480)=0,0,CODE(L480)),M480))),M480)</f>
        <v>0</v>
      </c>
      <c r="N481" s="37" t="n">
        <f aca="false">IF(N$2=$D481,IF($B481="+",N480+1,IF($B481="-",N480-1,IF($B481=",",IF(LEN(M480)=0,0,CODE(M480)),N480))),N480)</f>
        <v>0</v>
      </c>
      <c r="O481" s="37" t="n">
        <f aca="false">IF(O$2=$D481,IF($B481="+",O480+1,IF($B481="-",O480-1,IF($B481=",",IF(LEN(N480)=0,0,CODE(N480)),O480))),O480)</f>
        <v>0</v>
      </c>
      <c r="P481" s="37" t="n">
        <f aca="false">IF(P$2=$D481,IF($B481="+",P480+1,IF($B481="-",P480-1,IF($B481=",",IF(LEN(O480)=0,0,CODE(O480)),P480))),P480)</f>
        <v>0</v>
      </c>
      <c r="Q481" s="37" t="n">
        <f aca="false">IF(Q$2=$D481,IF($B481="+",Q480+1,IF($B481="-",Q480-1,IF($B481=",",IF(LEN(P480)=0,0,CODE(P480)),Q480))),Q480)</f>
        <v>0</v>
      </c>
      <c r="R481" s="37" t="n">
        <f aca="false">IF(R$2=$D481,IF($B481="+",R480+1,IF($B481="-",R480-1,IF($B481=",",IF(LEN(Q480)=0,0,CODE(Q480)),R480))),R480)</f>
        <v>0</v>
      </c>
      <c r="S481" s="37" t="n">
        <f aca="false">IF(S$2=$D481,IF($B481="+",S480+1,IF($B481="-",S480-1,IF($B481=",",IF(LEN(R480)=0,0,CODE(R480)),S480))),S480)</f>
        <v>0</v>
      </c>
      <c r="T481" s="37" t="n">
        <f aca="false">IF(T$2=$D481,IF($B481="+",T480+1,IF($B481="-",T480-1,IF($B481=",",IF(LEN(S480)=0,0,CODE(S480)),T480))),T480)</f>
        <v>0</v>
      </c>
      <c r="U481" s="37" t="n">
        <f aca="false">IF(U$2=$D481,IF($B481="+",U480+1,IF($B481="-",U480-1,IF($B481=",",IF(LEN(T480)=0,0,CODE(T480)),U480))),U480)</f>
        <v>0</v>
      </c>
      <c r="V481" s="40" t="n">
        <f aca="false">IF(V$2=$D481,IF($B481="+",V480+1,IF($B481="-",V480-1,IF($B481=",",IF(LEN(U480)=0,0,CODE(U480)),V480))),V480)</f>
        <v>0</v>
      </c>
    </row>
    <row r="482" customFormat="false" ht="13.5" hidden="false" customHeight="false" outlineLevel="0" collapsed="false">
      <c r="A482" s="36" t="n">
        <v>478</v>
      </c>
      <c r="B482" s="37" t="str">
        <f aca="false">VLOOKUP(C481+1,プログラム解析!$A$3:$B$1027,2)</f>
        <v>HALT</v>
      </c>
      <c r="C482" s="37" t="n">
        <f aca="true">IF(AND(B482="[",INDIRECT("R"&amp;TEXT(A482+4,"0")&amp;"C"&amp;TEXT(D482+7,"0"),FALSE())=0),VLOOKUP(C481+1,プログラム解析!$A$3:$G$1027,7),IF(B482="]",VLOOKUP(C481+1,プログラム解析!$A$3:$G$1027,7)-1,C481+1))</f>
        <v>189</v>
      </c>
      <c r="D482" s="37" t="n">
        <f aca="false">IF(B482="&gt;",D481+1,IF(B482="&lt;",D481-1,D481))</f>
        <v>4</v>
      </c>
      <c r="E482" s="17" t="str">
        <f aca="true">IF(AND(B482=".",INDIRECT("R"&amp;TEXT(A482+4,"0")&amp;"C"&amp;TEXT(D482+7,"0"),FALSE())&lt;&gt;0),E481&amp;CLEAN(CHAR(INDIRECT("R"&amp;TEXT(A482+4,"0")&amp;"C"&amp;TEXT(D482+7,"0"),FALSE()))),E481)</f>
        <v>0Hello World!</v>
      </c>
      <c r="F482" s="38" t="n">
        <f aca="false">IF(B482=",",IF(LEN(F481)=0,"",RIGHT(F481,LEN(F481)-1)),F481)</f>
        <v>0</v>
      </c>
      <c r="G482" s="39" t="n">
        <f aca="false">IF(G$2=$D482,IF($B482="+",G481+1,IF($B482="-",G481-1,IF($B482=",",IF(LEN(F481)=0,0,CODE(F481)),G481))),G481)</f>
        <v>0</v>
      </c>
      <c r="H482" s="37" t="n">
        <f aca="false">IF(H$2=$D482,IF($B482="+",H481+1,IF($B482="-",H481-1,IF($B482=",",IF(LEN(G481)=0,0,CODE(G481)),H481))),H481)</f>
        <v>87</v>
      </c>
      <c r="I482" s="37" t="n">
        <f aca="false">IF(I$2=$D482,IF($B482="+",I481+1,IF($B482="-",I481-1,IF($B482=",",IF(LEN(H481)=0,0,CODE(H481)),I481))),I481)</f>
        <v>100</v>
      </c>
      <c r="J482" s="37" t="n">
        <f aca="false">IF(J$2=$D482,IF($B482="+",J481+1,IF($B482="-",J481-1,IF($B482=",",IF(LEN(I481)=0,0,CODE(I481)),J481))),J481)</f>
        <v>33</v>
      </c>
      <c r="K482" s="37" t="n">
        <f aca="false">IF(K$2=$D482,IF($B482="+",K481+1,IF($B482="-",K481-1,IF($B482=",",IF(LEN(J481)=0,0,CODE(J481)),K481))),K481)</f>
        <v>10</v>
      </c>
      <c r="L482" s="37" t="n">
        <f aca="false">IF(L$2=$D482,IF($B482="+",L481+1,IF($B482="-",L481-1,IF($B482=",",IF(LEN(K481)=0,0,CODE(K481)),L481))),L481)</f>
        <v>0</v>
      </c>
      <c r="M482" s="37" t="n">
        <f aca="false">IF(M$2=$D482,IF($B482="+",M481+1,IF($B482="-",M481-1,IF($B482=",",IF(LEN(L481)=0,0,CODE(L481)),M481))),M481)</f>
        <v>0</v>
      </c>
      <c r="N482" s="37" t="n">
        <f aca="false">IF(N$2=$D482,IF($B482="+",N481+1,IF($B482="-",N481-1,IF($B482=",",IF(LEN(M481)=0,0,CODE(M481)),N481))),N481)</f>
        <v>0</v>
      </c>
      <c r="O482" s="37" t="n">
        <f aca="false">IF(O$2=$D482,IF($B482="+",O481+1,IF($B482="-",O481-1,IF($B482=",",IF(LEN(N481)=0,0,CODE(N481)),O481))),O481)</f>
        <v>0</v>
      </c>
      <c r="P482" s="37" t="n">
        <f aca="false">IF(P$2=$D482,IF($B482="+",P481+1,IF($B482="-",P481-1,IF($B482=",",IF(LEN(O481)=0,0,CODE(O481)),P481))),P481)</f>
        <v>0</v>
      </c>
      <c r="Q482" s="37" t="n">
        <f aca="false">IF(Q$2=$D482,IF($B482="+",Q481+1,IF($B482="-",Q481-1,IF($B482=",",IF(LEN(P481)=0,0,CODE(P481)),Q481))),Q481)</f>
        <v>0</v>
      </c>
      <c r="R482" s="37" t="n">
        <f aca="false">IF(R$2=$D482,IF($B482="+",R481+1,IF($B482="-",R481-1,IF($B482=",",IF(LEN(Q481)=0,0,CODE(Q481)),R481))),R481)</f>
        <v>0</v>
      </c>
      <c r="S482" s="37" t="n">
        <f aca="false">IF(S$2=$D482,IF($B482="+",S481+1,IF($B482="-",S481-1,IF($B482=",",IF(LEN(R481)=0,0,CODE(R481)),S481))),S481)</f>
        <v>0</v>
      </c>
      <c r="T482" s="37" t="n">
        <f aca="false">IF(T$2=$D482,IF($B482="+",T481+1,IF($B482="-",T481-1,IF($B482=",",IF(LEN(S481)=0,0,CODE(S481)),T481))),T481)</f>
        <v>0</v>
      </c>
      <c r="U482" s="37" t="n">
        <f aca="false">IF(U$2=$D482,IF($B482="+",U481+1,IF($B482="-",U481-1,IF($B482=",",IF(LEN(T481)=0,0,CODE(T481)),U481))),U481)</f>
        <v>0</v>
      </c>
      <c r="V482" s="40" t="n">
        <f aca="false">IF(V$2=$D482,IF($B482="+",V481+1,IF($B482="-",V481-1,IF($B482=",",IF(LEN(U481)=0,0,CODE(U481)),V481))),V481)</f>
        <v>0</v>
      </c>
    </row>
    <row r="483" customFormat="false" ht="13.5" hidden="false" customHeight="false" outlineLevel="0" collapsed="false">
      <c r="A483" s="36" t="n">
        <v>479</v>
      </c>
      <c r="B483" s="37" t="str">
        <f aca="false">VLOOKUP(C482+1,プログラム解析!$A$3:$B$1027,2)</f>
        <v>HALT</v>
      </c>
      <c r="C483" s="37" t="n">
        <f aca="true">IF(AND(B483="[",INDIRECT("R"&amp;TEXT(A483+4,"0")&amp;"C"&amp;TEXT(D483+7,"0"),FALSE())=0),VLOOKUP(C482+1,プログラム解析!$A$3:$G$1027,7),IF(B483="]",VLOOKUP(C482+1,プログラム解析!$A$3:$G$1027,7)-1,C482+1))</f>
        <v>190</v>
      </c>
      <c r="D483" s="37" t="n">
        <f aca="false">IF(B483="&gt;",D482+1,IF(B483="&lt;",D482-1,D482))</f>
        <v>4</v>
      </c>
      <c r="E483" s="17" t="str">
        <f aca="true">IF(AND(B483=".",INDIRECT("R"&amp;TEXT(A483+4,"0")&amp;"C"&amp;TEXT(D483+7,"0"),FALSE())&lt;&gt;0),E482&amp;CLEAN(CHAR(INDIRECT("R"&amp;TEXT(A483+4,"0")&amp;"C"&amp;TEXT(D483+7,"0"),FALSE()))),E482)</f>
        <v>0Hello World!</v>
      </c>
      <c r="F483" s="38" t="n">
        <f aca="false">IF(B483=",",IF(LEN(F482)=0,"",RIGHT(F482,LEN(F482)-1)),F482)</f>
        <v>0</v>
      </c>
      <c r="G483" s="39" t="n">
        <f aca="false">IF(G$2=$D483,IF($B483="+",G482+1,IF($B483="-",G482-1,IF($B483=",",IF(LEN(F482)=0,0,CODE(F482)),G482))),G482)</f>
        <v>0</v>
      </c>
      <c r="H483" s="37" t="n">
        <f aca="false">IF(H$2=$D483,IF($B483="+",H482+1,IF($B483="-",H482-1,IF($B483=",",IF(LEN(G482)=0,0,CODE(G482)),H482))),H482)</f>
        <v>87</v>
      </c>
      <c r="I483" s="37" t="n">
        <f aca="false">IF(I$2=$D483,IF($B483="+",I482+1,IF($B483="-",I482-1,IF($B483=",",IF(LEN(H482)=0,0,CODE(H482)),I482))),I482)</f>
        <v>100</v>
      </c>
      <c r="J483" s="37" t="n">
        <f aca="false">IF(J$2=$D483,IF($B483="+",J482+1,IF($B483="-",J482-1,IF($B483=",",IF(LEN(I482)=0,0,CODE(I482)),J482))),J482)</f>
        <v>33</v>
      </c>
      <c r="K483" s="37" t="n">
        <f aca="false">IF(K$2=$D483,IF($B483="+",K482+1,IF($B483="-",K482-1,IF($B483=",",IF(LEN(J482)=0,0,CODE(J482)),K482))),K482)</f>
        <v>10</v>
      </c>
      <c r="L483" s="37" t="n">
        <f aca="false">IF(L$2=$D483,IF($B483="+",L482+1,IF($B483="-",L482-1,IF($B483=",",IF(LEN(K482)=0,0,CODE(K482)),L482))),L482)</f>
        <v>0</v>
      </c>
      <c r="M483" s="37" t="n">
        <f aca="false">IF(M$2=$D483,IF($B483="+",M482+1,IF($B483="-",M482-1,IF($B483=",",IF(LEN(L482)=0,0,CODE(L482)),M482))),M482)</f>
        <v>0</v>
      </c>
      <c r="N483" s="37" t="n">
        <f aca="false">IF(N$2=$D483,IF($B483="+",N482+1,IF($B483="-",N482-1,IF($B483=",",IF(LEN(M482)=0,0,CODE(M482)),N482))),N482)</f>
        <v>0</v>
      </c>
      <c r="O483" s="37" t="n">
        <f aca="false">IF(O$2=$D483,IF($B483="+",O482+1,IF($B483="-",O482-1,IF($B483=",",IF(LEN(N482)=0,0,CODE(N482)),O482))),O482)</f>
        <v>0</v>
      </c>
      <c r="P483" s="37" t="n">
        <f aca="false">IF(P$2=$D483,IF($B483="+",P482+1,IF($B483="-",P482-1,IF($B483=",",IF(LEN(O482)=0,0,CODE(O482)),P482))),P482)</f>
        <v>0</v>
      </c>
      <c r="Q483" s="37" t="n">
        <f aca="false">IF(Q$2=$D483,IF($B483="+",Q482+1,IF($B483="-",Q482-1,IF($B483=",",IF(LEN(P482)=0,0,CODE(P482)),Q482))),Q482)</f>
        <v>0</v>
      </c>
      <c r="R483" s="37" t="n">
        <f aca="false">IF(R$2=$D483,IF($B483="+",R482+1,IF($B483="-",R482-1,IF($B483=",",IF(LEN(Q482)=0,0,CODE(Q482)),R482))),R482)</f>
        <v>0</v>
      </c>
      <c r="S483" s="37" t="n">
        <f aca="false">IF(S$2=$D483,IF($B483="+",S482+1,IF($B483="-",S482-1,IF($B483=",",IF(LEN(R482)=0,0,CODE(R482)),S482))),S482)</f>
        <v>0</v>
      </c>
      <c r="T483" s="37" t="n">
        <f aca="false">IF(T$2=$D483,IF($B483="+",T482+1,IF($B483="-",T482-1,IF($B483=",",IF(LEN(S482)=0,0,CODE(S482)),T482))),T482)</f>
        <v>0</v>
      </c>
      <c r="U483" s="37" t="n">
        <f aca="false">IF(U$2=$D483,IF($B483="+",U482+1,IF($B483="-",U482-1,IF($B483=",",IF(LEN(T482)=0,0,CODE(T482)),U482))),U482)</f>
        <v>0</v>
      </c>
      <c r="V483" s="40" t="n">
        <f aca="false">IF(V$2=$D483,IF($B483="+",V482+1,IF($B483="-",V482-1,IF($B483=",",IF(LEN(U482)=0,0,CODE(U482)),V482))),V482)</f>
        <v>0</v>
      </c>
    </row>
    <row r="484" customFormat="false" ht="13.5" hidden="false" customHeight="false" outlineLevel="0" collapsed="false">
      <c r="A484" s="36" t="n">
        <v>480</v>
      </c>
      <c r="B484" s="37" t="str">
        <f aca="false">VLOOKUP(C483+1,プログラム解析!$A$3:$B$1027,2)</f>
        <v>HALT</v>
      </c>
      <c r="C484" s="37" t="n">
        <f aca="true">IF(AND(B484="[",INDIRECT("R"&amp;TEXT(A484+4,"0")&amp;"C"&amp;TEXT(D484+7,"0"),FALSE())=0),VLOOKUP(C483+1,プログラム解析!$A$3:$G$1027,7),IF(B484="]",VLOOKUP(C483+1,プログラム解析!$A$3:$G$1027,7)-1,C483+1))</f>
        <v>191</v>
      </c>
      <c r="D484" s="37" t="n">
        <f aca="false">IF(B484="&gt;",D483+1,IF(B484="&lt;",D483-1,D483))</f>
        <v>4</v>
      </c>
      <c r="E484" s="17" t="str">
        <f aca="true">IF(AND(B484=".",INDIRECT("R"&amp;TEXT(A484+4,"0")&amp;"C"&amp;TEXT(D484+7,"0"),FALSE())&lt;&gt;0),E483&amp;CLEAN(CHAR(INDIRECT("R"&amp;TEXT(A484+4,"0")&amp;"C"&amp;TEXT(D484+7,"0"),FALSE()))),E483)</f>
        <v>0Hello World!</v>
      </c>
      <c r="F484" s="38" t="n">
        <f aca="false">IF(B484=",",IF(LEN(F483)=0,"",RIGHT(F483,LEN(F483)-1)),F483)</f>
        <v>0</v>
      </c>
      <c r="G484" s="39" t="n">
        <f aca="false">IF(G$2=$D484,IF($B484="+",G483+1,IF($B484="-",G483-1,IF($B484=",",IF(LEN(F483)=0,0,CODE(F483)),G483))),G483)</f>
        <v>0</v>
      </c>
      <c r="H484" s="37" t="n">
        <f aca="false">IF(H$2=$D484,IF($B484="+",H483+1,IF($B484="-",H483-1,IF($B484=",",IF(LEN(G483)=0,0,CODE(G483)),H483))),H483)</f>
        <v>87</v>
      </c>
      <c r="I484" s="37" t="n">
        <f aca="false">IF(I$2=$D484,IF($B484="+",I483+1,IF($B484="-",I483-1,IF($B484=",",IF(LEN(H483)=0,0,CODE(H483)),I483))),I483)</f>
        <v>100</v>
      </c>
      <c r="J484" s="37" t="n">
        <f aca="false">IF(J$2=$D484,IF($B484="+",J483+1,IF($B484="-",J483-1,IF($B484=",",IF(LEN(I483)=0,0,CODE(I483)),J483))),J483)</f>
        <v>33</v>
      </c>
      <c r="K484" s="37" t="n">
        <f aca="false">IF(K$2=$D484,IF($B484="+",K483+1,IF($B484="-",K483-1,IF($B484=",",IF(LEN(J483)=0,0,CODE(J483)),K483))),K483)</f>
        <v>10</v>
      </c>
      <c r="L484" s="37" t="n">
        <f aca="false">IF(L$2=$D484,IF($B484="+",L483+1,IF($B484="-",L483-1,IF($B484=",",IF(LEN(K483)=0,0,CODE(K483)),L483))),L483)</f>
        <v>0</v>
      </c>
      <c r="M484" s="37" t="n">
        <f aca="false">IF(M$2=$D484,IF($B484="+",M483+1,IF($B484="-",M483-1,IF($B484=",",IF(LEN(L483)=0,0,CODE(L483)),M483))),M483)</f>
        <v>0</v>
      </c>
      <c r="N484" s="37" t="n">
        <f aca="false">IF(N$2=$D484,IF($B484="+",N483+1,IF($B484="-",N483-1,IF($B484=",",IF(LEN(M483)=0,0,CODE(M483)),N483))),N483)</f>
        <v>0</v>
      </c>
      <c r="O484" s="37" t="n">
        <f aca="false">IF(O$2=$D484,IF($B484="+",O483+1,IF($B484="-",O483-1,IF($B484=",",IF(LEN(N483)=0,0,CODE(N483)),O483))),O483)</f>
        <v>0</v>
      </c>
      <c r="P484" s="37" t="n">
        <f aca="false">IF(P$2=$D484,IF($B484="+",P483+1,IF($B484="-",P483-1,IF($B484=",",IF(LEN(O483)=0,0,CODE(O483)),P483))),P483)</f>
        <v>0</v>
      </c>
      <c r="Q484" s="37" t="n">
        <f aca="false">IF(Q$2=$D484,IF($B484="+",Q483+1,IF($B484="-",Q483-1,IF($B484=",",IF(LEN(P483)=0,0,CODE(P483)),Q483))),Q483)</f>
        <v>0</v>
      </c>
      <c r="R484" s="37" t="n">
        <f aca="false">IF(R$2=$D484,IF($B484="+",R483+1,IF($B484="-",R483-1,IF($B484=",",IF(LEN(Q483)=0,0,CODE(Q483)),R483))),R483)</f>
        <v>0</v>
      </c>
      <c r="S484" s="37" t="n">
        <f aca="false">IF(S$2=$D484,IF($B484="+",S483+1,IF($B484="-",S483-1,IF($B484=",",IF(LEN(R483)=0,0,CODE(R483)),S483))),S483)</f>
        <v>0</v>
      </c>
      <c r="T484" s="37" t="n">
        <f aca="false">IF(T$2=$D484,IF($B484="+",T483+1,IF($B484="-",T483-1,IF($B484=",",IF(LEN(S483)=0,0,CODE(S483)),T483))),T483)</f>
        <v>0</v>
      </c>
      <c r="U484" s="37" t="n">
        <f aca="false">IF(U$2=$D484,IF($B484="+",U483+1,IF($B484="-",U483-1,IF($B484=",",IF(LEN(T483)=0,0,CODE(T483)),U483))),U483)</f>
        <v>0</v>
      </c>
      <c r="V484" s="40" t="n">
        <f aca="false">IF(V$2=$D484,IF($B484="+",V483+1,IF($B484="-",V483-1,IF($B484=",",IF(LEN(U483)=0,0,CODE(U483)),V483))),V483)</f>
        <v>0</v>
      </c>
    </row>
    <row r="485" customFormat="false" ht="13.5" hidden="false" customHeight="false" outlineLevel="0" collapsed="false">
      <c r="A485" s="36" t="n">
        <v>481</v>
      </c>
      <c r="B485" s="37" t="str">
        <f aca="false">VLOOKUP(C484+1,プログラム解析!$A$3:$B$1027,2)</f>
        <v>HALT</v>
      </c>
      <c r="C485" s="37" t="n">
        <f aca="true">IF(AND(B485="[",INDIRECT("R"&amp;TEXT(A485+4,"0")&amp;"C"&amp;TEXT(D485+7,"0"),FALSE())=0),VLOOKUP(C484+1,プログラム解析!$A$3:$G$1027,7),IF(B485="]",VLOOKUP(C484+1,プログラム解析!$A$3:$G$1027,7)-1,C484+1))</f>
        <v>192</v>
      </c>
      <c r="D485" s="37" t="n">
        <f aca="false">IF(B485="&gt;",D484+1,IF(B485="&lt;",D484-1,D484))</f>
        <v>4</v>
      </c>
      <c r="E485" s="17" t="str">
        <f aca="true">IF(AND(B485=".",INDIRECT("R"&amp;TEXT(A485+4,"0")&amp;"C"&amp;TEXT(D485+7,"0"),FALSE())&lt;&gt;0),E484&amp;CLEAN(CHAR(INDIRECT("R"&amp;TEXT(A485+4,"0")&amp;"C"&amp;TEXT(D485+7,"0"),FALSE()))),E484)</f>
        <v>0Hello World!</v>
      </c>
      <c r="F485" s="38" t="n">
        <f aca="false">IF(B485=",",IF(LEN(F484)=0,"",RIGHT(F484,LEN(F484)-1)),F484)</f>
        <v>0</v>
      </c>
      <c r="G485" s="39" t="n">
        <f aca="false">IF(G$2=$D485,IF($B485="+",G484+1,IF($B485="-",G484-1,IF($B485=",",IF(LEN(F484)=0,0,CODE(F484)),G484))),G484)</f>
        <v>0</v>
      </c>
      <c r="H485" s="37" t="n">
        <f aca="false">IF(H$2=$D485,IF($B485="+",H484+1,IF($B485="-",H484-1,IF($B485=",",IF(LEN(G484)=0,0,CODE(G484)),H484))),H484)</f>
        <v>87</v>
      </c>
      <c r="I485" s="37" t="n">
        <f aca="false">IF(I$2=$D485,IF($B485="+",I484+1,IF($B485="-",I484-1,IF($B485=",",IF(LEN(H484)=0,0,CODE(H484)),I484))),I484)</f>
        <v>100</v>
      </c>
      <c r="J485" s="37" t="n">
        <f aca="false">IF(J$2=$D485,IF($B485="+",J484+1,IF($B485="-",J484-1,IF($B485=",",IF(LEN(I484)=0,0,CODE(I484)),J484))),J484)</f>
        <v>33</v>
      </c>
      <c r="K485" s="37" t="n">
        <f aca="false">IF(K$2=$D485,IF($B485="+",K484+1,IF($B485="-",K484-1,IF($B485=",",IF(LEN(J484)=0,0,CODE(J484)),K484))),K484)</f>
        <v>10</v>
      </c>
      <c r="L485" s="37" t="n">
        <f aca="false">IF(L$2=$D485,IF($B485="+",L484+1,IF($B485="-",L484-1,IF($B485=",",IF(LEN(K484)=0,0,CODE(K484)),L484))),L484)</f>
        <v>0</v>
      </c>
      <c r="M485" s="37" t="n">
        <f aca="false">IF(M$2=$D485,IF($B485="+",M484+1,IF($B485="-",M484-1,IF($B485=",",IF(LEN(L484)=0,0,CODE(L484)),M484))),M484)</f>
        <v>0</v>
      </c>
      <c r="N485" s="37" t="n">
        <f aca="false">IF(N$2=$D485,IF($B485="+",N484+1,IF($B485="-",N484-1,IF($B485=",",IF(LEN(M484)=0,0,CODE(M484)),N484))),N484)</f>
        <v>0</v>
      </c>
      <c r="O485" s="37" t="n">
        <f aca="false">IF(O$2=$D485,IF($B485="+",O484+1,IF($B485="-",O484-1,IF($B485=",",IF(LEN(N484)=0,0,CODE(N484)),O484))),O484)</f>
        <v>0</v>
      </c>
      <c r="P485" s="37" t="n">
        <f aca="false">IF(P$2=$D485,IF($B485="+",P484+1,IF($B485="-",P484-1,IF($B485=",",IF(LEN(O484)=0,0,CODE(O484)),P484))),P484)</f>
        <v>0</v>
      </c>
      <c r="Q485" s="37" t="n">
        <f aca="false">IF(Q$2=$D485,IF($B485="+",Q484+1,IF($B485="-",Q484-1,IF($B485=",",IF(LEN(P484)=0,0,CODE(P484)),Q484))),Q484)</f>
        <v>0</v>
      </c>
      <c r="R485" s="37" t="n">
        <f aca="false">IF(R$2=$D485,IF($B485="+",R484+1,IF($B485="-",R484-1,IF($B485=",",IF(LEN(Q484)=0,0,CODE(Q484)),R484))),R484)</f>
        <v>0</v>
      </c>
      <c r="S485" s="37" t="n">
        <f aca="false">IF(S$2=$D485,IF($B485="+",S484+1,IF($B485="-",S484-1,IF($B485=",",IF(LEN(R484)=0,0,CODE(R484)),S484))),S484)</f>
        <v>0</v>
      </c>
      <c r="T485" s="37" t="n">
        <f aca="false">IF(T$2=$D485,IF($B485="+",T484+1,IF($B485="-",T484-1,IF($B485=",",IF(LEN(S484)=0,0,CODE(S484)),T484))),T484)</f>
        <v>0</v>
      </c>
      <c r="U485" s="37" t="n">
        <f aca="false">IF(U$2=$D485,IF($B485="+",U484+1,IF($B485="-",U484-1,IF($B485=",",IF(LEN(T484)=0,0,CODE(T484)),U484))),U484)</f>
        <v>0</v>
      </c>
      <c r="V485" s="40" t="n">
        <f aca="false">IF(V$2=$D485,IF($B485="+",V484+1,IF($B485="-",V484-1,IF($B485=",",IF(LEN(U484)=0,0,CODE(U484)),V484))),V484)</f>
        <v>0</v>
      </c>
    </row>
    <row r="486" customFormat="false" ht="13.5" hidden="false" customHeight="false" outlineLevel="0" collapsed="false">
      <c r="A486" s="36" t="n">
        <v>482</v>
      </c>
      <c r="B486" s="37" t="str">
        <f aca="false">VLOOKUP(C485+1,プログラム解析!$A$3:$B$1027,2)</f>
        <v>HALT</v>
      </c>
      <c r="C486" s="37" t="n">
        <f aca="true">IF(AND(B486="[",INDIRECT("R"&amp;TEXT(A486+4,"0")&amp;"C"&amp;TEXT(D486+7,"0"),FALSE())=0),VLOOKUP(C485+1,プログラム解析!$A$3:$G$1027,7),IF(B486="]",VLOOKUP(C485+1,プログラム解析!$A$3:$G$1027,7)-1,C485+1))</f>
        <v>193</v>
      </c>
      <c r="D486" s="37" t="n">
        <f aca="false">IF(B486="&gt;",D485+1,IF(B486="&lt;",D485-1,D485))</f>
        <v>4</v>
      </c>
      <c r="E486" s="17" t="str">
        <f aca="true">IF(AND(B486=".",INDIRECT("R"&amp;TEXT(A486+4,"0")&amp;"C"&amp;TEXT(D486+7,"0"),FALSE())&lt;&gt;0),E485&amp;CLEAN(CHAR(INDIRECT("R"&amp;TEXT(A486+4,"0")&amp;"C"&amp;TEXT(D486+7,"0"),FALSE()))),E485)</f>
        <v>0Hello World!</v>
      </c>
      <c r="F486" s="38" t="n">
        <f aca="false">IF(B486=",",IF(LEN(F485)=0,"",RIGHT(F485,LEN(F485)-1)),F485)</f>
        <v>0</v>
      </c>
      <c r="G486" s="39" t="n">
        <f aca="false">IF(G$2=$D486,IF($B486="+",G485+1,IF($B486="-",G485-1,IF($B486=",",IF(LEN(F485)=0,0,CODE(F485)),G485))),G485)</f>
        <v>0</v>
      </c>
      <c r="H486" s="37" t="n">
        <f aca="false">IF(H$2=$D486,IF($B486="+",H485+1,IF($B486="-",H485-1,IF($B486=",",IF(LEN(G485)=0,0,CODE(G485)),H485))),H485)</f>
        <v>87</v>
      </c>
      <c r="I486" s="37" t="n">
        <f aca="false">IF(I$2=$D486,IF($B486="+",I485+1,IF($B486="-",I485-1,IF($B486=",",IF(LEN(H485)=0,0,CODE(H485)),I485))),I485)</f>
        <v>100</v>
      </c>
      <c r="J486" s="37" t="n">
        <f aca="false">IF(J$2=$D486,IF($B486="+",J485+1,IF($B486="-",J485-1,IF($B486=",",IF(LEN(I485)=0,0,CODE(I485)),J485))),J485)</f>
        <v>33</v>
      </c>
      <c r="K486" s="37" t="n">
        <f aca="false">IF(K$2=$D486,IF($B486="+",K485+1,IF($B486="-",K485-1,IF($B486=",",IF(LEN(J485)=0,0,CODE(J485)),K485))),K485)</f>
        <v>10</v>
      </c>
      <c r="L486" s="37" t="n">
        <f aca="false">IF(L$2=$D486,IF($B486="+",L485+1,IF($B486="-",L485-1,IF($B486=",",IF(LEN(K485)=0,0,CODE(K485)),L485))),L485)</f>
        <v>0</v>
      </c>
      <c r="M486" s="37" t="n">
        <f aca="false">IF(M$2=$D486,IF($B486="+",M485+1,IF($B486="-",M485-1,IF($B486=",",IF(LEN(L485)=0,0,CODE(L485)),M485))),M485)</f>
        <v>0</v>
      </c>
      <c r="N486" s="37" t="n">
        <f aca="false">IF(N$2=$D486,IF($B486="+",N485+1,IF($B486="-",N485-1,IF($B486=",",IF(LEN(M485)=0,0,CODE(M485)),N485))),N485)</f>
        <v>0</v>
      </c>
      <c r="O486" s="37" t="n">
        <f aca="false">IF(O$2=$D486,IF($B486="+",O485+1,IF($B486="-",O485-1,IF($B486=",",IF(LEN(N485)=0,0,CODE(N485)),O485))),O485)</f>
        <v>0</v>
      </c>
      <c r="P486" s="37" t="n">
        <f aca="false">IF(P$2=$D486,IF($B486="+",P485+1,IF($B486="-",P485-1,IF($B486=",",IF(LEN(O485)=0,0,CODE(O485)),P485))),P485)</f>
        <v>0</v>
      </c>
      <c r="Q486" s="37" t="n">
        <f aca="false">IF(Q$2=$D486,IF($B486="+",Q485+1,IF($B486="-",Q485-1,IF($B486=",",IF(LEN(P485)=0,0,CODE(P485)),Q485))),Q485)</f>
        <v>0</v>
      </c>
      <c r="R486" s="37" t="n">
        <f aca="false">IF(R$2=$D486,IF($B486="+",R485+1,IF($B486="-",R485-1,IF($B486=",",IF(LEN(Q485)=0,0,CODE(Q485)),R485))),R485)</f>
        <v>0</v>
      </c>
      <c r="S486" s="37" t="n">
        <f aca="false">IF(S$2=$D486,IF($B486="+",S485+1,IF($B486="-",S485-1,IF($B486=",",IF(LEN(R485)=0,0,CODE(R485)),S485))),S485)</f>
        <v>0</v>
      </c>
      <c r="T486" s="37" t="n">
        <f aca="false">IF(T$2=$D486,IF($B486="+",T485+1,IF($B486="-",T485-1,IF($B486=",",IF(LEN(S485)=0,0,CODE(S485)),T485))),T485)</f>
        <v>0</v>
      </c>
      <c r="U486" s="37" t="n">
        <f aca="false">IF(U$2=$D486,IF($B486="+",U485+1,IF($B486="-",U485-1,IF($B486=",",IF(LEN(T485)=0,0,CODE(T485)),U485))),U485)</f>
        <v>0</v>
      </c>
      <c r="V486" s="40" t="n">
        <f aca="false">IF(V$2=$D486,IF($B486="+",V485+1,IF($B486="-",V485-1,IF($B486=",",IF(LEN(U485)=0,0,CODE(U485)),V485))),V485)</f>
        <v>0</v>
      </c>
    </row>
    <row r="487" customFormat="false" ht="13.5" hidden="false" customHeight="false" outlineLevel="0" collapsed="false">
      <c r="A487" s="36" t="n">
        <v>483</v>
      </c>
      <c r="B487" s="37" t="str">
        <f aca="false">VLOOKUP(C486+1,プログラム解析!$A$3:$B$1027,2)</f>
        <v>HALT</v>
      </c>
      <c r="C487" s="37" t="n">
        <f aca="true">IF(AND(B487="[",INDIRECT("R"&amp;TEXT(A487+4,"0")&amp;"C"&amp;TEXT(D487+7,"0"),FALSE())=0),VLOOKUP(C486+1,プログラム解析!$A$3:$G$1027,7),IF(B487="]",VLOOKUP(C486+1,プログラム解析!$A$3:$G$1027,7)-1,C486+1))</f>
        <v>194</v>
      </c>
      <c r="D487" s="37" t="n">
        <f aca="false">IF(B487="&gt;",D486+1,IF(B487="&lt;",D486-1,D486))</f>
        <v>4</v>
      </c>
      <c r="E487" s="17" t="str">
        <f aca="true">IF(AND(B487=".",INDIRECT("R"&amp;TEXT(A487+4,"0")&amp;"C"&amp;TEXT(D487+7,"0"),FALSE())&lt;&gt;0),E486&amp;CLEAN(CHAR(INDIRECT("R"&amp;TEXT(A487+4,"0")&amp;"C"&amp;TEXT(D487+7,"0"),FALSE()))),E486)</f>
        <v>0Hello World!</v>
      </c>
      <c r="F487" s="38" t="n">
        <f aca="false">IF(B487=",",IF(LEN(F486)=0,"",RIGHT(F486,LEN(F486)-1)),F486)</f>
        <v>0</v>
      </c>
      <c r="G487" s="39" t="n">
        <f aca="false">IF(G$2=$D487,IF($B487="+",G486+1,IF($B487="-",G486-1,IF($B487=",",IF(LEN(F486)=0,0,CODE(F486)),G486))),G486)</f>
        <v>0</v>
      </c>
      <c r="H487" s="37" t="n">
        <f aca="false">IF(H$2=$D487,IF($B487="+",H486+1,IF($B487="-",H486-1,IF($B487=",",IF(LEN(G486)=0,0,CODE(G486)),H486))),H486)</f>
        <v>87</v>
      </c>
      <c r="I487" s="37" t="n">
        <f aca="false">IF(I$2=$D487,IF($B487="+",I486+1,IF($B487="-",I486-1,IF($B487=",",IF(LEN(H486)=0,0,CODE(H486)),I486))),I486)</f>
        <v>100</v>
      </c>
      <c r="J487" s="37" t="n">
        <f aca="false">IF(J$2=$D487,IF($B487="+",J486+1,IF($B487="-",J486-1,IF($B487=",",IF(LEN(I486)=0,0,CODE(I486)),J486))),J486)</f>
        <v>33</v>
      </c>
      <c r="K487" s="37" t="n">
        <f aca="false">IF(K$2=$D487,IF($B487="+",K486+1,IF($B487="-",K486-1,IF($B487=",",IF(LEN(J486)=0,0,CODE(J486)),K486))),K486)</f>
        <v>10</v>
      </c>
      <c r="L487" s="37" t="n">
        <f aca="false">IF(L$2=$D487,IF($B487="+",L486+1,IF($B487="-",L486-1,IF($B487=",",IF(LEN(K486)=0,0,CODE(K486)),L486))),L486)</f>
        <v>0</v>
      </c>
      <c r="M487" s="37" t="n">
        <f aca="false">IF(M$2=$D487,IF($B487="+",M486+1,IF($B487="-",M486-1,IF($B487=",",IF(LEN(L486)=0,0,CODE(L486)),M486))),M486)</f>
        <v>0</v>
      </c>
      <c r="N487" s="37" t="n">
        <f aca="false">IF(N$2=$D487,IF($B487="+",N486+1,IF($B487="-",N486-1,IF($B487=",",IF(LEN(M486)=0,0,CODE(M486)),N486))),N486)</f>
        <v>0</v>
      </c>
      <c r="O487" s="37" t="n">
        <f aca="false">IF(O$2=$D487,IF($B487="+",O486+1,IF($B487="-",O486-1,IF($B487=",",IF(LEN(N486)=0,0,CODE(N486)),O486))),O486)</f>
        <v>0</v>
      </c>
      <c r="P487" s="37" t="n">
        <f aca="false">IF(P$2=$D487,IF($B487="+",P486+1,IF($B487="-",P486-1,IF($B487=",",IF(LEN(O486)=0,0,CODE(O486)),P486))),P486)</f>
        <v>0</v>
      </c>
      <c r="Q487" s="37" t="n">
        <f aca="false">IF(Q$2=$D487,IF($B487="+",Q486+1,IF($B487="-",Q486-1,IF($B487=",",IF(LEN(P486)=0,0,CODE(P486)),Q486))),Q486)</f>
        <v>0</v>
      </c>
      <c r="R487" s="37" t="n">
        <f aca="false">IF(R$2=$D487,IF($B487="+",R486+1,IF($B487="-",R486-1,IF($B487=",",IF(LEN(Q486)=0,0,CODE(Q486)),R486))),R486)</f>
        <v>0</v>
      </c>
      <c r="S487" s="37" t="n">
        <f aca="false">IF(S$2=$D487,IF($B487="+",S486+1,IF($B487="-",S486-1,IF($B487=",",IF(LEN(R486)=0,0,CODE(R486)),S486))),S486)</f>
        <v>0</v>
      </c>
      <c r="T487" s="37" t="n">
        <f aca="false">IF(T$2=$D487,IF($B487="+",T486+1,IF($B487="-",T486-1,IF($B487=",",IF(LEN(S486)=0,0,CODE(S486)),T486))),T486)</f>
        <v>0</v>
      </c>
      <c r="U487" s="37" t="n">
        <f aca="false">IF(U$2=$D487,IF($B487="+",U486+1,IF($B487="-",U486-1,IF($B487=",",IF(LEN(T486)=0,0,CODE(T486)),U486))),U486)</f>
        <v>0</v>
      </c>
      <c r="V487" s="40" t="n">
        <f aca="false">IF(V$2=$D487,IF($B487="+",V486+1,IF($B487="-",V486-1,IF($B487=",",IF(LEN(U486)=0,0,CODE(U486)),V486))),V486)</f>
        <v>0</v>
      </c>
    </row>
    <row r="488" customFormat="false" ht="13.5" hidden="false" customHeight="false" outlineLevel="0" collapsed="false">
      <c r="A488" s="36" t="n">
        <v>484</v>
      </c>
      <c r="B488" s="37" t="str">
        <f aca="false">VLOOKUP(C487+1,プログラム解析!$A$3:$B$1027,2)</f>
        <v>HALT</v>
      </c>
      <c r="C488" s="37" t="n">
        <f aca="true">IF(AND(B488="[",INDIRECT("R"&amp;TEXT(A488+4,"0")&amp;"C"&amp;TEXT(D488+7,"0"),FALSE())=0),VLOOKUP(C487+1,プログラム解析!$A$3:$G$1027,7),IF(B488="]",VLOOKUP(C487+1,プログラム解析!$A$3:$G$1027,7)-1,C487+1))</f>
        <v>195</v>
      </c>
      <c r="D488" s="37" t="n">
        <f aca="false">IF(B488="&gt;",D487+1,IF(B488="&lt;",D487-1,D487))</f>
        <v>4</v>
      </c>
      <c r="E488" s="17" t="str">
        <f aca="true">IF(AND(B488=".",INDIRECT("R"&amp;TEXT(A488+4,"0")&amp;"C"&amp;TEXT(D488+7,"0"),FALSE())&lt;&gt;0),E487&amp;CLEAN(CHAR(INDIRECT("R"&amp;TEXT(A488+4,"0")&amp;"C"&amp;TEXT(D488+7,"0"),FALSE()))),E487)</f>
        <v>0Hello World!</v>
      </c>
      <c r="F488" s="38" t="n">
        <f aca="false">IF(B488=",",IF(LEN(F487)=0,"",RIGHT(F487,LEN(F487)-1)),F487)</f>
        <v>0</v>
      </c>
      <c r="G488" s="39" t="n">
        <f aca="false">IF(G$2=$D488,IF($B488="+",G487+1,IF($B488="-",G487-1,IF($B488=",",IF(LEN(F487)=0,0,CODE(F487)),G487))),G487)</f>
        <v>0</v>
      </c>
      <c r="H488" s="37" t="n">
        <f aca="false">IF(H$2=$D488,IF($B488="+",H487+1,IF($B488="-",H487-1,IF($B488=",",IF(LEN(G487)=0,0,CODE(G487)),H487))),H487)</f>
        <v>87</v>
      </c>
      <c r="I488" s="37" t="n">
        <f aca="false">IF(I$2=$D488,IF($B488="+",I487+1,IF($B488="-",I487-1,IF($B488=",",IF(LEN(H487)=0,0,CODE(H487)),I487))),I487)</f>
        <v>100</v>
      </c>
      <c r="J488" s="37" t="n">
        <f aca="false">IF(J$2=$D488,IF($B488="+",J487+1,IF($B488="-",J487-1,IF($B488=",",IF(LEN(I487)=0,0,CODE(I487)),J487))),J487)</f>
        <v>33</v>
      </c>
      <c r="K488" s="37" t="n">
        <f aca="false">IF(K$2=$D488,IF($B488="+",K487+1,IF($B488="-",K487-1,IF($B488=",",IF(LEN(J487)=0,0,CODE(J487)),K487))),K487)</f>
        <v>10</v>
      </c>
      <c r="L488" s="37" t="n">
        <f aca="false">IF(L$2=$D488,IF($B488="+",L487+1,IF($B488="-",L487-1,IF($B488=",",IF(LEN(K487)=0,0,CODE(K487)),L487))),L487)</f>
        <v>0</v>
      </c>
      <c r="M488" s="37" t="n">
        <f aca="false">IF(M$2=$D488,IF($B488="+",M487+1,IF($B488="-",M487-1,IF($B488=",",IF(LEN(L487)=0,0,CODE(L487)),M487))),M487)</f>
        <v>0</v>
      </c>
      <c r="N488" s="37" t="n">
        <f aca="false">IF(N$2=$D488,IF($B488="+",N487+1,IF($B488="-",N487-1,IF($B488=",",IF(LEN(M487)=0,0,CODE(M487)),N487))),N487)</f>
        <v>0</v>
      </c>
      <c r="O488" s="37" t="n">
        <f aca="false">IF(O$2=$D488,IF($B488="+",O487+1,IF($B488="-",O487-1,IF($B488=",",IF(LEN(N487)=0,0,CODE(N487)),O487))),O487)</f>
        <v>0</v>
      </c>
      <c r="P488" s="37" t="n">
        <f aca="false">IF(P$2=$D488,IF($B488="+",P487+1,IF($B488="-",P487-1,IF($B488=",",IF(LEN(O487)=0,0,CODE(O487)),P487))),P487)</f>
        <v>0</v>
      </c>
      <c r="Q488" s="37" t="n">
        <f aca="false">IF(Q$2=$D488,IF($B488="+",Q487+1,IF($B488="-",Q487-1,IF($B488=",",IF(LEN(P487)=0,0,CODE(P487)),Q487))),Q487)</f>
        <v>0</v>
      </c>
      <c r="R488" s="37" t="n">
        <f aca="false">IF(R$2=$D488,IF($B488="+",R487+1,IF($B488="-",R487-1,IF($B488=",",IF(LEN(Q487)=0,0,CODE(Q487)),R487))),R487)</f>
        <v>0</v>
      </c>
      <c r="S488" s="37" t="n">
        <f aca="false">IF(S$2=$D488,IF($B488="+",S487+1,IF($B488="-",S487-1,IF($B488=",",IF(LEN(R487)=0,0,CODE(R487)),S487))),S487)</f>
        <v>0</v>
      </c>
      <c r="T488" s="37" t="n">
        <f aca="false">IF(T$2=$D488,IF($B488="+",T487+1,IF($B488="-",T487-1,IF($B488=",",IF(LEN(S487)=0,0,CODE(S487)),T487))),T487)</f>
        <v>0</v>
      </c>
      <c r="U488" s="37" t="n">
        <f aca="false">IF(U$2=$D488,IF($B488="+",U487+1,IF($B488="-",U487-1,IF($B488=",",IF(LEN(T487)=0,0,CODE(T487)),U487))),U487)</f>
        <v>0</v>
      </c>
      <c r="V488" s="40" t="n">
        <f aca="false">IF(V$2=$D488,IF($B488="+",V487+1,IF($B488="-",V487-1,IF($B488=",",IF(LEN(U487)=0,0,CODE(U487)),V487))),V487)</f>
        <v>0</v>
      </c>
    </row>
    <row r="489" customFormat="false" ht="13.5" hidden="false" customHeight="false" outlineLevel="0" collapsed="false">
      <c r="A489" s="36" t="n">
        <v>485</v>
      </c>
      <c r="B489" s="37" t="str">
        <f aca="false">VLOOKUP(C488+1,プログラム解析!$A$3:$B$1027,2)</f>
        <v>HALT</v>
      </c>
      <c r="C489" s="37" t="n">
        <f aca="true">IF(AND(B489="[",INDIRECT("R"&amp;TEXT(A489+4,"0")&amp;"C"&amp;TEXT(D489+7,"0"),FALSE())=0),VLOOKUP(C488+1,プログラム解析!$A$3:$G$1027,7),IF(B489="]",VLOOKUP(C488+1,プログラム解析!$A$3:$G$1027,7)-1,C488+1))</f>
        <v>196</v>
      </c>
      <c r="D489" s="37" t="n">
        <f aca="false">IF(B489="&gt;",D488+1,IF(B489="&lt;",D488-1,D488))</f>
        <v>4</v>
      </c>
      <c r="E489" s="17" t="str">
        <f aca="true">IF(AND(B489=".",INDIRECT("R"&amp;TEXT(A489+4,"0")&amp;"C"&amp;TEXT(D489+7,"0"),FALSE())&lt;&gt;0),E488&amp;CLEAN(CHAR(INDIRECT("R"&amp;TEXT(A489+4,"0")&amp;"C"&amp;TEXT(D489+7,"0"),FALSE()))),E488)</f>
        <v>0Hello World!</v>
      </c>
      <c r="F489" s="38" t="n">
        <f aca="false">IF(B489=",",IF(LEN(F488)=0,"",RIGHT(F488,LEN(F488)-1)),F488)</f>
        <v>0</v>
      </c>
      <c r="G489" s="39" t="n">
        <f aca="false">IF(G$2=$D489,IF($B489="+",G488+1,IF($B489="-",G488-1,IF($B489=",",IF(LEN(F488)=0,0,CODE(F488)),G488))),G488)</f>
        <v>0</v>
      </c>
      <c r="H489" s="37" t="n">
        <f aca="false">IF(H$2=$D489,IF($B489="+",H488+1,IF($B489="-",H488-1,IF($B489=",",IF(LEN(G488)=0,0,CODE(G488)),H488))),H488)</f>
        <v>87</v>
      </c>
      <c r="I489" s="37" t="n">
        <f aca="false">IF(I$2=$D489,IF($B489="+",I488+1,IF($B489="-",I488-1,IF($B489=",",IF(LEN(H488)=0,0,CODE(H488)),I488))),I488)</f>
        <v>100</v>
      </c>
      <c r="J489" s="37" t="n">
        <f aca="false">IF(J$2=$D489,IF($B489="+",J488+1,IF($B489="-",J488-1,IF($B489=",",IF(LEN(I488)=0,0,CODE(I488)),J488))),J488)</f>
        <v>33</v>
      </c>
      <c r="K489" s="37" t="n">
        <f aca="false">IF(K$2=$D489,IF($B489="+",K488+1,IF($B489="-",K488-1,IF($B489=",",IF(LEN(J488)=0,0,CODE(J488)),K488))),K488)</f>
        <v>10</v>
      </c>
      <c r="L489" s="37" t="n">
        <f aca="false">IF(L$2=$D489,IF($B489="+",L488+1,IF($B489="-",L488-1,IF($B489=",",IF(LEN(K488)=0,0,CODE(K488)),L488))),L488)</f>
        <v>0</v>
      </c>
      <c r="M489" s="37" t="n">
        <f aca="false">IF(M$2=$D489,IF($B489="+",M488+1,IF($B489="-",M488-1,IF($B489=",",IF(LEN(L488)=0,0,CODE(L488)),M488))),M488)</f>
        <v>0</v>
      </c>
      <c r="N489" s="37" t="n">
        <f aca="false">IF(N$2=$D489,IF($B489="+",N488+1,IF($B489="-",N488-1,IF($B489=",",IF(LEN(M488)=0,0,CODE(M488)),N488))),N488)</f>
        <v>0</v>
      </c>
      <c r="O489" s="37" t="n">
        <f aca="false">IF(O$2=$D489,IF($B489="+",O488+1,IF($B489="-",O488-1,IF($B489=",",IF(LEN(N488)=0,0,CODE(N488)),O488))),O488)</f>
        <v>0</v>
      </c>
      <c r="P489" s="37" t="n">
        <f aca="false">IF(P$2=$D489,IF($B489="+",P488+1,IF($B489="-",P488-1,IF($B489=",",IF(LEN(O488)=0,0,CODE(O488)),P488))),P488)</f>
        <v>0</v>
      </c>
      <c r="Q489" s="37" t="n">
        <f aca="false">IF(Q$2=$D489,IF($B489="+",Q488+1,IF($B489="-",Q488-1,IF($B489=",",IF(LEN(P488)=0,0,CODE(P488)),Q488))),Q488)</f>
        <v>0</v>
      </c>
      <c r="R489" s="37" t="n">
        <f aca="false">IF(R$2=$D489,IF($B489="+",R488+1,IF($B489="-",R488-1,IF($B489=",",IF(LEN(Q488)=0,0,CODE(Q488)),R488))),R488)</f>
        <v>0</v>
      </c>
      <c r="S489" s="37" t="n">
        <f aca="false">IF(S$2=$D489,IF($B489="+",S488+1,IF($B489="-",S488-1,IF($B489=",",IF(LEN(R488)=0,0,CODE(R488)),S488))),S488)</f>
        <v>0</v>
      </c>
      <c r="T489" s="37" t="n">
        <f aca="false">IF(T$2=$D489,IF($B489="+",T488+1,IF($B489="-",T488-1,IF($B489=",",IF(LEN(S488)=0,0,CODE(S488)),T488))),T488)</f>
        <v>0</v>
      </c>
      <c r="U489" s="37" t="n">
        <f aca="false">IF(U$2=$D489,IF($B489="+",U488+1,IF($B489="-",U488-1,IF($B489=",",IF(LEN(T488)=0,0,CODE(T488)),U488))),U488)</f>
        <v>0</v>
      </c>
      <c r="V489" s="40" t="n">
        <f aca="false">IF(V$2=$D489,IF($B489="+",V488+1,IF($B489="-",V488-1,IF($B489=",",IF(LEN(U488)=0,0,CODE(U488)),V488))),V488)</f>
        <v>0</v>
      </c>
    </row>
    <row r="490" customFormat="false" ht="13.5" hidden="false" customHeight="false" outlineLevel="0" collapsed="false">
      <c r="A490" s="36" t="n">
        <v>486</v>
      </c>
      <c r="B490" s="37" t="str">
        <f aca="false">VLOOKUP(C489+1,プログラム解析!$A$3:$B$1027,2)</f>
        <v>HALT</v>
      </c>
      <c r="C490" s="37" t="n">
        <f aca="true">IF(AND(B490="[",INDIRECT("R"&amp;TEXT(A490+4,"0")&amp;"C"&amp;TEXT(D490+7,"0"),FALSE())=0),VLOOKUP(C489+1,プログラム解析!$A$3:$G$1027,7),IF(B490="]",VLOOKUP(C489+1,プログラム解析!$A$3:$G$1027,7)-1,C489+1))</f>
        <v>197</v>
      </c>
      <c r="D490" s="37" t="n">
        <f aca="false">IF(B490="&gt;",D489+1,IF(B490="&lt;",D489-1,D489))</f>
        <v>4</v>
      </c>
      <c r="E490" s="17" t="str">
        <f aca="true">IF(AND(B490=".",INDIRECT("R"&amp;TEXT(A490+4,"0")&amp;"C"&amp;TEXT(D490+7,"0"),FALSE())&lt;&gt;0),E489&amp;CLEAN(CHAR(INDIRECT("R"&amp;TEXT(A490+4,"0")&amp;"C"&amp;TEXT(D490+7,"0"),FALSE()))),E489)</f>
        <v>0Hello World!</v>
      </c>
      <c r="F490" s="38" t="n">
        <f aca="false">IF(B490=",",IF(LEN(F489)=0,"",RIGHT(F489,LEN(F489)-1)),F489)</f>
        <v>0</v>
      </c>
      <c r="G490" s="39" t="n">
        <f aca="false">IF(G$2=$D490,IF($B490="+",G489+1,IF($B490="-",G489-1,IF($B490=",",IF(LEN(F489)=0,0,CODE(F489)),G489))),G489)</f>
        <v>0</v>
      </c>
      <c r="H490" s="37" t="n">
        <f aca="false">IF(H$2=$D490,IF($B490="+",H489+1,IF($B490="-",H489-1,IF($B490=",",IF(LEN(G489)=0,0,CODE(G489)),H489))),H489)</f>
        <v>87</v>
      </c>
      <c r="I490" s="37" t="n">
        <f aca="false">IF(I$2=$D490,IF($B490="+",I489+1,IF($B490="-",I489-1,IF($B490=",",IF(LEN(H489)=0,0,CODE(H489)),I489))),I489)</f>
        <v>100</v>
      </c>
      <c r="J490" s="37" t="n">
        <f aca="false">IF(J$2=$D490,IF($B490="+",J489+1,IF($B490="-",J489-1,IF($B490=",",IF(LEN(I489)=0,0,CODE(I489)),J489))),J489)</f>
        <v>33</v>
      </c>
      <c r="K490" s="37" t="n">
        <f aca="false">IF(K$2=$D490,IF($B490="+",K489+1,IF($B490="-",K489-1,IF($B490=",",IF(LEN(J489)=0,0,CODE(J489)),K489))),K489)</f>
        <v>10</v>
      </c>
      <c r="L490" s="37" t="n">
        <f aca="false">IF(L$2=$D490,IF($B490="+",L489+1,IF($B490="-",L489-1,IF($B490=",",IF(LEN(K489)=0,0,CODE(K489)),L489))),L489)</f>
        <v>0</v>
      </c>
      <c r="M490" s="37" t="n">
        <f aca="false">IF(M$2=$D490,IF($B490="+",M489+1,IF($B490="-",M489-1,IF($B490=",",IF(LEN(L489)=0,0,CODE(L489)),M489))),M489)</f>
        <v>0</v>
      </c>
      <c r="N490" s="37" t="n">
        <f aca="false">IF(N$2=$D490,IF($B490="+",N489+1,IF($B490="-",N489-1,IF($B490=",",IF(LEN(M489)=0,0,CODE(M489)),N489))),N489)</f>
        <v>0</v>
      </c>
      <c r="O490" s="37" t="n">
        <f aca="false">IF(O$2=$D490,IF($B490="+",O489+1,IF($B490="-",O489-1,IF($B490=",",IF(LEN(N489)=0,0,CODE(N489)),O489))),O489)</f>
        <v>0</v>
      </c>
      <c r="P490" s="37" t="n">
        <f aca="false">IF(P$2=$D490,IF($B490="+",P489+1,IF($B490="-",P489-1,IF($B490=",",IF(LEN(O489)=0,0,CODE(O489)),P489))),P489)</f>
        <v>0</v>
      </c>
      <c r="Q490" s="37" t="n">
        <f aca="false">IF(Q$2=$D490,IF($B490="+",Q489+1,IF($B490="-",Q489-1,IF($B490=",",IF(LEN(P489)=0,0,CODE(P489)),Q489))),Q489)</f>
        <v>0</v>
      </c>
      <c r="R490" s="37" t="n">
        <f aca="false">IF(R$2=$D490,IF($B490="+",R489+1,IF($B490="-",R489-1,IF($B490=",",IF(LEN(Q489)=0,0,CODE(Q489)),R489))),R489)</f>
        <v>0</v>
      </c>
      <c r="S490" s="37" t="n">
        <f aca="false">IF(S$2=$D490,IF($B490="+",S489+1,IF($B490="-",S489-1,IF($B490=",",IF(LEN(R489)=0,0,CODE(R489)),S489))),S489)</f>
        <v>0</v>
      </c>
      <c r="T490" s="37" t="n">
        <f aca="false">IF(T$2=$D490,IF($B490="+",T489+1,IF($B490="-",T489-1,IF($B490=",",IF(LEN(S489)=0,0,CODE(S489)),T489))),T489)</f>
        <v>0</v>
      </c>
      <c r="U490" s="37" t="n">
        <f aca="false">IF(U$2=$D490,IF($B490="+",U489+1,IF($B490="-",U489-1,IF($B490=",",IF(LEN(T489)=0,0,CODE(T489)),U489))),U489)</f>
        <v>0</v>
      </c>
      <c r="V490" s="40" t="n">
        <f aca="false">IF(V$2=$D490,IF($B490="+",V489+1,IF($B490="-",V489-1,IF($B490=",",IF(LEN(U489)=0,0,CODE(U489)),V489))),V489)</f>
        <v>0</v>
      </c>
    </row>
    <row r="491" customFormat="false" ht="13.5" hidden="false" customHeight="false" outlineLevel="0" collapsed="false">
      <c r="A491" s="36" t="n">
        <v>487</v>
      </c>
      <c r="B491" s="37" t="str">
        <f aca="false">VLOOKUP(C490+1,プログラム解析!$A$3:$B$1027,2)</f>
        <v>HALT</v>
      </c>
      <c r="C491" s="37" t="n">
        <f aca="true">IF(AND(B491="[",INDIRECT("R"&amp;TEXT(A491+4,"0")&amp;"C"&amp;TEXT(D491+7,"0"),FALSE())=0),VLOOKUP(C490+1,プログラム解析!$A$3:$G$1027,7),IF(B491="]",VLOOKUP(C490+1,プログラム解析!$A$3:$G$1027,7)-1,C490+1))</f>
        <v>198</v>
      </c>
      <c r="D491" s="37" t="n">
        <f aca="false">IF(B491="&gt;",D490+1,IF(B491="&lt;",D490-1,D490))</f>
        <v>4</v>
      </c>
      <c r="E491" s="17" t="str">
        <f aca="true">IF(AND(B491=".",INDIRECT("R"&amp;TEXT(A491+4,"0")&amp;"C"&amp;TEXT(D491+7,"0"),FALSE())&lt;&gt;0),E490&amp;CLEAN(CHAR(INDIRECT("R"&amp;TEXT(A491+4,"0")&amp;"C"&amp;TEXT(D491+7,"0"),FALSE()))),E490)</f>
        <v>0Hello World!</v>
      </c>
      <c r="F491" s="38" t="n">
        <f aca="false">IF(B491=",",IF(LEN(F490)=0,"",RIGHT(F490,LEN(F490)-1)),F490)</f>
        <v>0</v>
      </c>
      <c r="G491" s="39" t="n">
        <f aca="false">IF(G$2=$D491,IF($B491="+",G490+1,IF($B491="-",G490-1,IF($B491=",",IF(LEN(F490)=0,0,CODE(F490)),G490))),G490)</f>
        <v>0</v>
      </c>
      <c r="H491" s="37" t="n">
        <f aca="false">IF(H$2=$D491,IF($B491="+",H490+1,IF($B491="-",H490-1,IF($B491=",",IF(LEN(G490)=0,0,CODE(G490)),H490))),H490)</f>
        <v>87</v>
      </c>
      <c r="I491" s="37" t="n">
        <f aca="false">IF(I$2=$D491,IF($B491="+",I490+1,IF($B491="-",I490-1,IF($B491=",",IF(LEN(H490)=0,0,CODE(H490)),I490))),I490)</f>
        <v>100</v>
      </c>
      <c r="J491" s="37" t="n">
        <f aca="false">IF(J$2=$D491,IF($B491="+",J490+1,IF($B491="-",J490-1,IF($B491=",",IF(LEN(I490)=0,0,CODE(I490)),J490))),J490)</f>
        <v>33</v>
      </c>
      <c r="K491" s="37" t="n">
        <f aca="false">IF(K$2=$D491,IF($B491="+",K490+1,IF($B491="-",K490-1,IF($B491=",",IF(LEN(J490)=0,0,CODE(J490)),K490))),K490)</f>
        <v>10</v>
      </c>
      <c r="L491" s="37" t="n">
        <f aca="false">IF(L$2=$D491,IF($B491="+",L490+1,IF($B491="-",L490-1,IF($B491=",",IF(LEN(K490)=0,0,CODE(K490)),L490))),L490)</f>
        <v>0</v>
      </c>
      <c r="M491" s="37" t="n">
        <f aca="false">IF(M$2=$D491,IF($B491="+",M490+1,IF($B491="-",M490-1,IF($B491=",",IF(LEN(L490)=0,0,CODE(L490)),M490))),M490)</f>
        <v>0</v>
      </c>
      <c r="N491" s="37" t="n">
        <f aca="false">IF(N$2=$D491,IF($B491="+",N490+1,IF($B491="-",N490-1,IF($B491=",",IF(LEN(M490)=0,0,CODE(M490)),N490))),N490)</f>
        <v>0</v>
      </c>
      <c r="O491" s="37" t="n">
        <f aca="false">IF(O$2=$D491,IF($B491="+",O490+1,IF($B491="-",O490-1,IF($B491=",",IF(LEN(N490)=0,0,CODE(N490)),O490))),O490)</f>
        <v>0</v>
      </c>
      <c r="P491" s="37" t="n">
        <f aca="false">IF(P$2=$D491,IF($B491="+",P490+1,IF($B491="-",P490-1,IF($B491=",",IF(LEN(O490)=0,0,CODE(O490)),P490))),P490)</f>
        <v>0</v>
      </c>
      <c r="Q491" s="37" t="n">
        <f aca="false">IF(Q$2=$D491,IF($B491="+",Q490+1,IF($B491="-",Q490-1,IF($B491=",",IF(LEN(P490)=0,0,CODE(P490)),Q490))),Q490)</f>
        <v>0</v>
      </c>
      <c r="R491" s="37" t="n">
        <f aca="false">IF(R$2=$D491,IF($B491="+",R490+1,IF($B491="-",R490-1,IF($B491=",",IF(LEN(Q490)=0,0,CODE(Q490)),R490))),R490)</f>
        <v>0</v>
      </c>
      <c r="S491" s="37" t="n">
        <f aca="false">IF(S$2=$D491,IF($B491="+",S490+1,IF($B491="-",S490-1,IF($B491=",",IF(LEN(R490)=0,0,CODE(R490)),S490))),S490)</f>
        <v>0</v>
      </c>
      <c r="T491" s="37" t="n">
        <f aca="false">IF(T$2=$D491,IF($B491="+",T490+1,IF($B491="-",T490-1,IF($B491=",",IF(LEN(S490)=0,0,CODE(S490)),T490))),T490)</f>
        <v>0</v>
      </c>
      <c r="U491" s="37" t="n">
        <f aca="false">IF(U$2=$D491,IF($B491="+",U490+1,IF($B491="-",U490-1,IF($B491=",",IF(LEN(T490)=0,0,CODE(T490)),U490))),U490)</f>
        <v>0</v>
      </c>
      <c r="V491" s="40" t="n">
        <f aca="false">IF(V$2=$D491,IF($B491="+",V490+1,IF($B491="-",V490-1,IF($B491=",",IF(LEN(U490)=0,0,CODE(U490)),V490))),V490)</f>
        <v>0</v>
      </c>
    </row>
    <row r="492" customFormat="false" ht="13.5" hidden="false" customHeight="false" outlineLevel="0" collapsed="false">
      <c r="A492" s="36" t="n">
        <v>488</v>
      </c>
      <c r="B492" s="37" t="str">
        <f aca="false">VLOOKUP(C491+1,プログラム解析!$A$3:$B$1027,2)</f>
        <v>HALT</v>
      </c>
      <c r="C492" s="37" t="n">
        <f aca="true">IF(AND(B492="[",INDIRECT("R"&amp;TEXT(A492+4,"0")&amp;"C"&amp;TEXT(D492+7,"0"),FALSE())=0),VLOOKUP(C491+1,プログラム解析!$A$3:$G$1027,7),IF(B492="]",VLOOKUP(C491+1,プログラム解析!$A$3:$G$1027,7)-1,C491+1))</f>
        <v>199</v>
      </c>
      <c r="D492" s="37" t="n">
        <f aca="false">IF(B492="&gt;",D491+1,IF(B492="&lt;",D491-1,D491))</f>
        <v>4</v>
      </c>
      <c r="E492" s="17" t="str">
        <f aca="true">IF(AND(B492=".",INDIRECT("R"&amp;TEXT(A492+4,"0")&amp;"C"&amp;TEXT(D492+7,"0"),FALSE())&lt;&gt;0),E491&amp;CLEAN(CHAR(INDIRECT("R"&amp;TEXT(A492+4,"0")&amp;"C"&amp;TEXT(D492+7,"0"),FALSE()))),E491)</f>
        <v>0Hello World!</v>
      </c>
      <c r="F492" s="38" t="n">
        <f aca="false">IF(B492=",",IF(LEN(F491)=0,"",RIGHT(F491,LEN(F491)-1)),F491)</f>
        <v>0</v>
      </c>
      <c r="G492" s="39" t="n">
        <f aca="false">IF(G$2=$D492,IF($B492="+",G491+1,IF($B492="-",G491-1,IF($B492=",",IF(LEN(F491)=0,0,CODE(F491)),G491))),G491)</f>
        <v>0</v>
      </c>
      <c r="H492" s="37" t="n">
        <f aca="false">IF(H$2=$D492,IF($B492="+",H491+1,IF($B492="-",H491-1,IF($B492=",",IF(LEN(G491)=0,0,CODE(G491)),H491))),H491)</f>
        <v>87</v>
      </c>
      <c r="I492" s="37" t="n">
        <f aca="false">IF(I$2=$D492,IF($B492="+",I491+1,IF($B492="-",I491-1,IF($B492=",",IF(LEN(H491)=0,0,CODE(H491)),I491))),I491)</f>
        <v>100</v>
      </c>
      <c r="J492" s="37" t="n">
        <f aca="false">IF(J$2=$D492,IF($B492="+",J491+1,IF($B492="-",J491-1,IF($B492=",",IF(LEN(I491)=0,0,CODE(I491)),J491))),J491)</f>
        <v>33</v>
      </c>
      <c r="K492" s="37" t="n">
        <f aca="false">IF(K$2=$D492,IF($B492="+",K491+1,IF($B492="-",K491-1,IF($B492=",",IF(LEN(J491)=0,0,CODE(J491)),K491))),K491)</f>
        <v>10</v>
      </c>
      <c r="L492" s="37" t="n">
        <f aca="false">IF(L$2=$D492,IF($B492="+",L491+1,IF($B492="-",L491-1,IF($B492=",",IF(LEN(K491)=0,0,CODE(K491)),L491))),L491)</f>
        <v>0</v>
      </c>
      <c r="M492" s="37" t="n">
        <f aca="false">IF(M$2=$D492,IF($B492="+",M491+1,IF($B492="-",M491-1,IF($B492=",",IF(LEN(L491)=0,0,CODE(L491)),M491))),M491)</f>
        <v>0</v>
      </c>
      <c r="N492" s="37" t="n">
        <f aca="false">IF(N$2=$D492,IF($B492="+",N491+1,IF($B492="-",N491-1,IF($B492=",",IF(LEN(M491)=0,0,CODE(M491)),N491))),N491)</f>
        <v>0</v>
      </c>
      <c r="O492" s="37" t="n">
        <f aca="false">IF(O$2=$D492,IF($B492="+",O491+1,IF($B492="-",O491-1,IF($B492=",",IF(LEN(N491)=0,0,CODE(N491)),O491))),O491)</f>
        <v>0</v>
      </c>
      <c r="P492" s="37" t="n">
        <f aca="false">IF(P$2=$D492,IF($B492="+",P491+1,IF($B492="-",P491-1,IF($B492=",",IF(LEN(O491)=0,0,CODE(O491)),P491))),P491)</f>
        <v>0</v>
      </c>
      <c r="Q492" s="37" t="n">
        <f aca="false">IF(Q$2=$D492,IF($B492="+",Q491+1,IF($B492="-",Q491-1,IF($B492=",",IF(LEN(P491)=0,0,CODE(P491)),Q491))),Q491)</f>
        <v>0</v>
      </c>
      <c r="R492" s="37" t="n">
        <f aca="false">IF(R$2=$D492,IF($B492="+",R491+1,IF($B492="-",R491-1,IF($B492=",",IF(LEN(Q491)=0,0,CODE(Q491)),R491))),R491)</f>
        <v>0</v>
      </c>
      <c r="S492" s="37" t="n">
        <f aca="false">IF(S$2=$D492,IF($B492="+",S491+1,IF($B492="-",S491-1,IF($B492=",",IF(LEN(R491)=0,0,CODE(R491)),S491))),S491)</f>
        <v>0</v>
      </c>
      <c r="T492" s="37" t="n">
        <f aca="false">IF(T$2=$D492,IF($B492="+",T491+1,IF($B492="-",T491-1,IF($B492=",",IF(LEN(S491)=0,0,CODE(S491)),T491))),T491)</f>
        <v>0</v>
      </c>
      <c r="U492" s="37" t="n">
        <f aca="false">IF(U$2=$D492,IF($B492="+",U491+1,IF($B492="-",U491-1,IF($B492=",",IF(LEN(T491)=0,0,CODE(T491)),U491))),U491)</f>
        <v>0</v>
      </c>
      <c r="V492" s="40" t="n">
        <f aca="false">IF(V$2=$D492,IF($B492="+",V491+1,IF($B492="-",V491-1,IF($B492=",",IF(LEN(U491)=0,0,CODE(U491)),V491))),V491)</f>
        <v>0</v>
      </c>
    </row>
    <row r="493" customFormat="false" ht="13.5" hidden="false" customHeight="false" outlineLevel="0" collapsed="false">
      <c r="A493" s="36" t="n">
        <v>489</v>
      </c>
      <c r="B493" s="37" t="str">
        <f aca="false">VLOOKUP(C492+1,プログラム解析!$A$3:$B$1027,2)</f>
        <v>HALT</v>
      </c>
      <c r="C493" s="37" t="n">
        <f aca="true">IF(AND(B493="[",INDIRECT("R"&amp;TEXT(A493+4,"0")&amp;"C"&amp;TEXT(D493+7,"0"),FALSE())=0),VLOOKUP(C492+1,プログラム解析!$A$3:$G$1027,7),IF(B493="]",VLOOKUP(C492+1,プログラム解析!$A$3:$G$1027,7)-1,C492+1))</f>
        <v>200</v>
      </c>
      <c r="D493" s="37" t="n">
        <f aca="false">IF(B493="&gt;",D492+1,IF(B493="&lt;",D492-1,D492))</f>
        <v>4</v>
      </c>
      <c r="E493" s="17" t="str">
        <f aca="true">IF(AND(B493=".",INDIRECT("R"&amp;TEXT(A493+4,"0")&amp;"C"&amp;TEXT(D493+7,"0"),FALSE())&lt;&gt;0),E492&amp;CLEAN(CHAR(INDIRECT("R"&amp;TEXT(A493+4,"0")&amp;"C"&amp;TEXT(D493+7,"0"),FALSE()))),E492)</f>
        <v>0Hello World!</v>
      </c>
      <c r="F493" s="38" t="n">
        <f aca="false">IF(B493=",",IF(LEN(F492)=0,"",RIGHT(F492,LEN(F492)-1)),F492)</f>
        <v>0</v>
      </c>
      <c r="G493" s="39" t="n">
        <f aca="false">IF(G$2=$D493,IF($B493="+",G492+1,IF($B493="-",G492-1,IF($B493=",",IF(LEN(F492)=0,0,CODE(F492)),G492))),G492)</f>
        <v>0</v>
      </c>
      <c r="H493" s="37" t="n">
        <f aca="false">IF(H$2=$D493,IF($B493="+",H492+1,IF($B493="-",H492-1,IF($B493=",",IF(LEN(G492)=0,0,CODE(G492)),H492))),H492)</f>
        <v>87</v>
      </c>
      <c r="I493" s="37" t="n">
        <f aca="false">IF(I$2=$D493,IF($B493="+",I492+1,IF($B493="-",I492-1,IF($B493=",",IF(LEN(H492)=0,0,CODE(H492)),I492))),I492)</f>
        <v>100</v>
      </c>
      <c r="J493" s="37" t="n">
        <f aca="false">IF(J$2=$D493,IF($B493="+",J492+1,IF($B493="-",J492-1,IF($B493=",",IF(LEN(I492)=0,0,CODE(I492)),J492))),J492)</f>
        <v>33</v>
      </c>
      <c r="K493" s="37" t="n">
        <f aca="false">IF(K$2=$D493,IF($B493="+",K492+1,IF($B493="-",K492-1,IF($B493=",",IF(LEN(J492)=0,0,CODE(J492)),K492))),K492)</f>
        <v>10</v>
      </c>
      <c r="L493" s="37" t="n">
        <f aca="false">IF(L$2=$D493,IF($B493="+",L492+1,IF($B493="-",L492-1,IF($B493=",",IF(LEN(K492)=0,0,CODE(K492)),L492))),L492)</f>
        <v>0</v>
      </c>
      <c r="M493" s="37" t="n">
        <f aca="false">IF(M$2=$D493,IF($B493="+",M492+1,IF($B493="-",M492-1,IF($B493=",",IF(LEN(L492)=0,0,CODE(L492)),M492))),M492)</f>
        <v>0</v>
      </c>
      <c r="N493" s="37" t="n">
        <f aca="false">IF(N$2=$D493,IF($B493="+",N492+1,IF($B493="-",N492-1,IF($B493=",",IF(LEN(M492)=0,0,CODE(M492)),N492))),N492)</f>
        <v>0</v>
      </c>
      <c r="O493" s="37" t="n">
        <f aca="false">IF(O$2=$D493,IF($B493="+",O492+1,IF($B493="-",O492-1,IF($B493=",",IF(LEN(N492)=0,0,CODE(N492)),O492))),O492)</f>
        <v>0</v>
      </c>
      <c r="P493" s="37" t="n">
        <f aca="false">IF(P$2=$D493,IF($B493="+",P492+1,IF($B493="-",P492-1,IF($B493=",",IF(LEN(O492)=0,0,CODE(O492)),P492))),P492)</f>
        <v>0</v>
      </c>
      <c r="Q493" s="37" t="n">
        <f aca="false">IF(Q$2=$D493,IF($B493="+",Q492+1,IF($B493="-",Q492-1,IF($B493=",",IF(LEN(P492)=0,0,CODE(P492)),Q492))),Q492)</f>
        <v>0</v>
      </c>
      <c r="R493" s="37" t="n">
        <f aca="false">IF(R$2=$D493,IF($B493="+",R492+1,IF($B493="-",R492-1,IF($B493=",",IF(LEN(Q492)=0,0,CODE(Q492)),R492))),R492)</f>
        <v>0</v>
      </c>
      <c r="S493" s="37" t="n">
        <f aca="false">IF(S$2=$D493,IF($B493="+",S492+1,IF($B493="-",S492-1,IF($B493=",",IF(LEN(R492)=0,0,CODE(R492)),S492))),S492)</f>
        <v>0</v>
      </c>
      <c r="T493" s="37" t="n">
        <f aca="false">IF(T$2=$D493,IF($B493="+",T492+1,IF($B493="-",T492-1,IF($B493=",",IF(LEN(S492)=0,0,CODE(S492)),T492))),T492)</f>
        <v>0</v>
      </c>
      <c r="U493" s="37" t="n">
        <f aca="false">IF(U$2=$D493,IF($B493="+",U492+1,IF($B493="-",U492-1,IF($B493=",",IF(LEN(T492)=0,0,CODE(T492)),U492))),U492)</f>
        <v>0</v>
      </c>
      <c r="V493" s="40" t="n">
        <f aca="false">IF(V$2=$D493,IF($B493="+",V492+1,IF($B493="-",V492-1,IF($B493=",",IF(LEN(U492)=0,0,CODE(U492)),V492))),V492)</f>
        <v>0</v>
      </c>
    </row>
    <row r="494" customFormat="false" ht="13.5" hidden="false" customHeight="false" outlineLevel="0" collapsed="false">
      <c r="A494" s="36" t="n">
        <v>490</v>
      </c>
      <c r="B494" s="37" t="str">
        <f aca="false">VLOOKUP(C493+1,プログラム解析!$A$3:$B$1027,2)</f>
        <v>HALT</v>
      </c>
      <c r="C494" s="37" t="n">
        <f aca="true">IF(AND(B494="[",INDIRECT("R"&amp;TEXT(A494+4,"0")&amp;"C"&amp;TEXT(D494+7,"0"),FALSE())=0),VLOOKUP(C493+1,プログラム解析!$A$3:$G$1027,7),IF(B494="]",VLOOKUP(C493+1,プログラム解析!$A$3:$G$1027,7)-1,C493+1))</f>
        <v>201</v>
      </c>
      <c r="D494" s="37" t="n">
        <f aca="false">IF(B494="&gt;",D493+1,IF(B494="&lt;",D493-1,D493))</f>
        <v>4</v>
      </c>
      <c r="E494" s="17" t="str">
        <f aca="true">IF(AND(B494=".",INDIRECT("R"&amp;TEXT(A494+4,"0")&amp;"C"&amp;TEXT(D494+7,"0"),FALSE())&lt;&gt;0),E493&amp;CLEAN(CHAR(INDIRECT("R"&amp;TEXT(A494+4,"0")&amp;"C"&amp;TEXT(D494+7,"0"),FALSE()))),E493)</f>
        <v>0Hello World!</v>
      </c>
      <c r="F494" s="38" t="n">
        <f aca="false">IF(B494=",",IF(LEN(F493)=0,"",RIGHT(F493,LEN(F493)-1)),F493)</f>
        <v>0</v>
      </c>
      <c r="G494" s="39" t="n">
        <f aca="false">IF(G$2=$D494,IF($B494="+",G493+1,IF($B494="-",G493-1,IF($B494=",",IF(LEN(F493)=0,0,CODE(F493)),G493))),G493)</f>
        <v>0</v>
      </c>
      <c r="H494" s="37" t="n">
        <f aca="false">IF(H$2=$D494,IF($B494="+",H493+1,IF($B494="-",H493-1,IF($B494=",",IF(LEN(G493)=0,0,CODE(G493)),H493))),H493)</f>
        <v>87</v>
      </c>
      <c r="I494" s="37" t="n">
        <f aca="false">IF(I$2=$D494,IF($B494="+",I493+1,IF($B494="-",I493-1,IF($B494=",",IF(LEN(H493)=0,0,CODE(H493)),I493))),I493)</f>
        <v>100</v>
      </c>
      <c r="J494" s="37" t="n">
        <f aca="false">IF(J$2=$D494,IF($B494="+",J493+1,IF($B494="-",J493-1,IF($B494=",",IF(LEN(I493)=0,0,CODE(I493)),J493))),J493)</f>
        <v>33</v>
      </c>
      <c r="K494" s="37" t="n">
        <f aca="false">IF(K$2=$D494,IF($B494="+",K493+1,IF($B494="-",K493-1,IF($B494=",",IF(LEN(J493)=0,0,CODE(J493)),K493))),K493)</f>
        <v>10</v>
      </c>
      <c r="L494" s="37" t="n">
        <f aca="false">IF(L$2=$D494,IF($B494="+",L493+1,IF($B494="-",L493-1,IF($B494=",",IF(LEN(K493)=0,0,CODE(K493)),L493))),L493)</f>
        <v>0</v>
      </c>
      <c r="M494" s="37" t="n">
        <f aca="false">IF(M$2=$D494,IF($B494="+",M493+1,IF($B494="-",M493-1,IF($B494=",",IF(LEN(L493)=0,0,CODE(L493)),M493))),M493)</f>
        <v>0</v>
      </c>
      <c r="N494" s="37" t="n">
        <f aca="false">IF(N$2=$D494,IF($B494="+",N493+1,IF($B494="-",N493-1,IF($B494=",",IF(LEN(M493)=0,0,CODE(M493)),N493))),N493)</f>
        <v>0</v>
      </c>
      <c r="O494" s="37" t="n">
        <f aca="false">IF(O$2=$D494,IF($B494="+",O493+1,IF($B494="-",O493-1,IF($B494=",",IF(LEN(N493)=0,0,CODE(N493)),O493))),O493)</f>
        <v>0</v>
      </c>
      <c r="P494" s="37" t="n">
        <f aca="false">IF(P$2=$D494,IF($B494="+",P493+1,IF($B494="-",P493-1,IF($B494=",",IF(LEN(O493)=0,0,CODE(O493)),P493))),P493)</f>
        <v>0</v>
      </c>
      <c r="Q494" s="37" t="n">
        <f aca="false">IF(Q$2=$D494,IF($B494="+",Q493+1,IF($B494="-",Q493-1,IF($B494=",",IF(LEN(P493)=0,0,CODE(P493)),Q493))),Q493)</f>
        <v>0</v>
      </c>
      <c r="R494" s="37" t="n">
        <f aca="false">IF(R$2=$D494,IF($B494="+",R493+1,IF($B494="-",R493-1,IF($B494=",",IF(LEN(Q493)=0,0,CODE(Q493)),R493))),R493)</f>
        <v>0</v>
      </c>
      <c r="S494" s="37" t="n">
        <f aca="false">IF(S$2=$D494,IF($B494="+",S493+1,IF($B494="-",S493-1,IF($B494=",",IF(LEN(R493)=0,0,CODE(R493)),S493))),S493)</f>
        <v>0</v>
      </c>
      <c r="T494" s="37" t="n">
        <f aca="false">IF(T$2=$D494,IF($B494="+",T493+1,IF($B494="-",T493-1,IF($B494=",",IF(LEN(S493)=0,0,CODE(S493)),T493))),T493)</f>
        <v>0</v>
      </c>
      <c r="U494" s="37" t="n">
        <f aca="false">IF(U$2=$D494,IF($B494="+",U493+1,IF($B494="-",U493-1,IF($B494=",",IF(LEN(T493)=0,0,CODE(T493)),U493))),U493)</f>
        <v>0</v>
      </c>
      <c r="V494" s="40" t="n">
        <f aca="false">IF(V$2=$D494,IF($B494="+",V493+1,IF($B494="-",V493-1,IF($B494=",",IF(LEN(U493)=0,0,CODE(U493)),V493))),V493)</f>
        <v>0</v>
      </c>
    </row>
    <row r="495" customFormat="false" ht="13.5" hidden="false" customHeight="false" outlineLevel="0" collapsed="false">
      <c r="A495" s="36" t="n">
        <v>491</v>
      </c>
      <c r="B495" s="37" t="str">
        <f aca="false">VLOOKUP(C494+1,プログラム解析!$A$3:$B$1027,2)</f>
        <v>HALT</v>
      </c>
      <c r="C495" s="37" t="n">
        <f aca="true">IF(AND(B495="[",INDIRECT("R"&amp;TEXT(A495+4,"0")&amp;"C"&amp;TEXT(D495+7,"0"),FALSE())=0),VLOOKUP(C494+1,プログラム解析!$A$3:$G$1027,7),IF(B495="]",VLOOKUP(C494+1,プログラム解析!$A$3:$G$1027,7)-1,C494+1))</f>
        <v>202</v>
      </c>
      <c r="D495" s="37" t="n">
        <f aca="false">IF(B495="&gt;",D494+1,IF(B495="&lt;",D494-1,D494))</f>
        <v>4</v>
      </c>
      <c r="E495" s="17" t="str">
        <f aca="true">IF(AND(B495=".",INDIRECT("R"&amp;TEXT(A495+4,"0")&amp;"C"&amp;TEXT(D495+7,"0"),FALSE())&lt;&gt;0),E494&amp;CLEAN(CHAR(INDIRECT("R"&amp;TEXT(A495+4,"0")&amp;"C"&amp;TEXT(D495+7,"0"),FALSE()))),E494)</f>
        <v>0Hello World!</v>
      </c>
      <c r="F495" s="38" t="n">
        <f aca="false">IF(B495=",",IF(LEN(F494)=0,"",RIGHT(F494,LEN(F494)-1)),F494)</f>
        <v>0</v>
      </c>
      <c r="G495" s="39" t="n">
        <f aca="false">IF(G$2=$D495,IF($B495="+",G494+1,IF($B495="-",G494-1,IF($B495=",",IF(LEN(F494)=0,0,CODE(F494)),G494))),G494)</f>
        <v>0</v>
      </c>
      <c r="H495" s="37" t="n">
        <f aca="false">IF(H$2=$D495,IF($B495="+",H494+1,IF($B495="-",H494-1,IF($B495=",",IF(LEN(G494)=0,0,CODE(G494)),H494))),H494)</f>
        <v>87</v>
      </c>
      <c r="I495" s="37" t="n">
        <f aca="false">IF(I$2=$D495,IF($B495="+",I494+1,IF($B495="-",I494-1,IF($B495=",",IF(LEN(H494)=0,0,CODE(H494)),I494))),I494)</f>
        <v>100</v>
      </c>
      <c r="J495" s="37" t="n">
        <f aca="false">IF(J$2=$D495,IF($B495="+",J494+1,IF($B495="-",J494-1,IF($B495=",",IF(LEN(I494)=0,0,CODE(I494)),J494))),J494)</f>
        <v>33</v>
      </c>
      <c r="K495" s="37" t="n">
        <f aca="false">IF(K$2=$D495,IF($B495="+",K494+1,IF($B495="-",K494-1,IF($B495=",",IF(LEN(J494)=0,0,CODE(J494)),K494))),K494)</f>
        <v>10</v>
      </c>
      <c r="L495" s="37" t="n">
        <f aca="false">IF(L$2=$D495,IF($B495="+",L494+1,IF($B495="-",L494-1,IF($B495=",",IF(LEN(K494)=0,0,CODE(K494)),L494))),L494)</f>
        <v>0</v>
      </c>
      <c r="M495" s="37" t="n">
        <f aca="false">IF(M$2=$D495,IF($B495="+",M494+1,IF($B495="-",M494-1,IF($B495=",",IF(LEN(L494)=0,0,CODE(L494)),M494))),M494)</f>
        <v>0</v>
      </c>
      <c r="N495" s="37" t="n">
        <f aca="false">IF(N$2=$D495,IF($B495="+",N494+1,IF($B495="-",N494-1,IF($B495=",",IF(LEN(M494)=0,0,CODE(M494)),N494))),N494)</f>
        <v>0</v>
      </c>
      <c r="O495" s="37" t="n">
        <f aca="false">IF(O$2=$D495,IF($B495="+",O494+1,IF($B495="-",O494-1,IF($B495=",",IF(LEN(N494)=0,0,CODE(N494)),O494))),O494)</f>
        <v>0</v>
      </c>
      <c r="P495" s="37" t="n">
        <f aca="false">IF(P$2=$D495,IF($B495="+",P494+1,IF($B495="-",P494-1,IF($B495=",",IF(LEN(O494)=0,0,CODE(O494)),P494))),P494)</f>
        <v>0</v>
      </c>
      <c r="Q495" s="37" t="n">
        <f aca="false">IF(Q$2=$D495,IF($B495="+",Q494+1,IF($B495="-",Q494-1,IF($B495=",",IF(LEN(P494)=0,0,CODE(P494)),Q494))),Q494)</f>
        <v>0</v>
      </c>
      <c r="R495" s="37" t="n">
        <f aca="false">IF(R$2=$D495,IF($B495="+",R494+1,IF($B495="-",R494-1,IF($B495=",",IF(LEN(Q494)=0,0,CODE(Q494)),R494))),R494)</f>
        <v>0</v>
      </c>
      <c r="S495" s="37" t="n">
        <f aca="false">IF(S$2=$D495,IF($B495="+",S494+1,IF($B495="-",S494-1,IF($B495=",",IF(LEN(R494)=0,0,CODE(R494)),S494))),S494)</f>
        <v>0</v>
      </c>
      <c r="T495" s="37" t="n">
        <f aca="false">IF(T$2=$D495,IF($B495="+",T494+1,IF($B495="-",T494-1,IF($B495=",",IF(LEN(S494)=0,0,CODE(S494)),T494))),T494)</f>
        <v>0</v>
      </c>
      <c r="U495" s="37" t="n">
        <f aca="false">IF(U$2=$D495,IF($B495="+",U494+1,IF($B495="-",U494-1,IF($B495=",",IF(LEN(T494)=0,0,CODE(T494)),U494))),U494)</f>
        <v>0</v>
      </c>
      <c r="V495" s="40" t="n">
        <f aca="false">IF(V$2=$D495,IF($B495="+",V494+1,IF($B495="-",V494-1,IF($B495=",",IF(LEN(U494)=0,0,CODE(U494)),V494))),V494)</f>
        <v>0</v>
      </c>
    </row>
    <row r="496" customFormat="false" ht="13.5" hidden="false" customHeight="false" outlineLevel="0" collapsed="false">
      <c r="A496" s="36" t="n">
        <v>492</v>
      </c>
      <c r="B496" s="37" t="str">
        <f aca="false">VLOOKUP(C495+1,プログラム解析!$A$3:$B$1027,2)</f>
        <v>HALT</v>
      </c>
      <c r="C496" s="37" t="n">
        <f aca="true">IF(AND(B496="[",INDIRECT("R"&amp;TEXT(A496+4,"0")&amp;"C"&amp;TEXT(D496+7,"0"),FALSE())=0),VLOOKUP(C495+1,プログラム解析!$A$3:$G$1027,7),IF(B496="]",VLOOKUP(C495+1,プログラム解析!$A$3:$G$1027,7)-1,C495+1))</f>
        <v>203</v>
      </c>
      <c r="D496" s="37" t="n">
        <f aca="false">IF(B496="&gt;",D495+1,IF(B496="&lt;",D495-1,D495))</f>
        <v>4</v>
      </c>
      <c r="E496" s="17" t="str">
        <f aca="true">IF(AND(B496=".",INDIRECT("R"&amp;TEXT(A496+4,"0")&amp;"C"&amp;TEXT(D496+7,"0"),FALSE())&lt;&gt;0),E495&amp;CLEAN(CHAR(INDIRECT("R"&amp;TEXT(A496+4,"0")&amp;"C"&amp;TEXT(D496+7,"0"),FALSE()))),E495)</f>
        <v>0Hello World!</v>
      </c>
      <c r="F496" s="38" t="n">
        <f aca="false">IF(B496=",",IF(LEN(F495)=0,"",RIGHT(F495,LEN(F495)-1)),F495)</f>
        <v>0</v>
      </c>
      <c r="G496" s="39" t="n">
        <f aca="false">IF(G$2=$D496,IF($B496="+",G495+1,IF($B496="-",G495-1,IF($B496=",",IF(LEN(F495)=0,0,CODE(F495)),G495))),G495)</f>
        <v>0</v>
      </c>
      <c r="H496" s="37" t="n">
        <f aca="false">IF(H$2=$D496,IF($B496="+",H495+1,IF($B496="-",H495-1,IF($B496=",",IF(LEN(G495)=0,0,CODE(G495)),H495))),H495)</f>
        <v>87</v>
      </c>
      <c r="I496" s="37" t="n">
        <f aca="false">IF(I$2=$D496,IF($B496="+",I495+1,IF($B496="-",I495-1,IF($B496=",",IF(LEN(H495)=0,0,CODE(H495)),I495))),I495)</f>
        <v>100</v>
      </c>
      <c r="J496" s="37" t="n">
        <f aca="false">IF(J$2=$D496,IF($B496="+",J495+1,IF($B496="-",J495-1,IF($B496=",",IF(LEN(I495)=0,0,CODE(I495)),J495))),J495)</f>
        <v>33</v>
      </c>
      <c r="K496" s="37" t="n">
        <f aca="false">IF(K$2=$D496,IF($B496="+",K495+1,IF($B496="-",K495-1,IF($B496=",",IF(LEN(J495)=0,0,CODE(J495)),K495))),K495)</f>
        <v>10</v>
      </c>
      <c r="L496" s="37" t="n">
        <f aca="false">IF(L$2=$D496,IF($B496="+",L495+1,IF($B496="-",L495-1,IF($B496=",",IF(LEN(K495)=0,0,CODE(K495)),L495))),L495)</f>
        <v>0</v>
      </c>
      <c r="M496" s="37" t="n">
        <f aca="false">IF(M$2=$D496,IF($B496="+",M495+1,IF($B496="-",M495-1,IF($B496=",",IF(LEN(L495)=0,0,CODE(L495)),M495))),M495)</f>
        <v>0</v>
      </c>
      <c r="N496" s="37" t="n">
        <f aca="false">IF(N$2=$D496,IF($B496="+",N495+1,IF($B496="-",N495-1,IF($B496=",",IF(LEN(M495)=0,0,CODE(M495)),N495))),N495)</f>
        <v>0</v>
      </c>
      <c r="O496" s="37" t="n">
        <f aca="false">IF(O$2=$D496,IF($B496="+",O495+1,IF($B496="-",O495-1,IF($B496=",",IF(LEN(N495)=0,0,CODE(N495)),O495))),O495)</f>
        <v>0</v>
      </c>
      <c r="P496" s="37" t="n">
        <f aca="false">IF(P$2=$D496,IF($B496="+",P495+1,IF($B496="-",P495-1,IF($B496=",",IF(LEN(O495)=0,0,CODE(O495)),P495))),P495)</f>
        <v>0</v>
      </c>
      <c r="Q496" s="37" t="n">
        <f aca="false">IF(Q$2=$D496,IF($B496="+",Q495+1,IF($B496="-",Q495-1,IF($B496=",",IF(LEN(P495)=0,0,CODE(P495)),Q495))),Q495)</f>
        <v>0</v>
      </c>
      <c r="R496" s="37" t="n">
        <f aca="false">IF(R$2=$D496,IF($B496="+",R495+1,IF($B496="-",R495-1,IF($B496=",",IF(LEN(Q495)=0,0,CODE(Q495)),R495))),R495)</f>
        <v>0</v>
      </c>
      <c r="S496" s="37" t="n">
        <f aca="false">IF(S$2=$D496,IF($B496="+",S495+1,IF($B496="-",S495-1,IF($B496=",",IF(LEN(R495)=0,0,CODE(R495)),S495))),S495)</f>
        <v>0</v>
      </c>
      <c r="T496" s="37" t="n">
        <f aca="false">IF(T$2=$D496,IF($B496="+",T495+1,IF($B496="-",T495-1,IF($B496=",",IF(LEN(S495)=0,0,CODE(S495)),T495))),T495)</f>
        <v>0</v>
      </c>
      <c r="U496" s="37" t="n">
        <f aca="false">IF(U$2=$D496,IF($B496="+",U495+1,IF($B496="-",U495-1,IF($B496=",",IF(LEN(T495)=0,0,CODE(T495)),U495))),U495)</f>
        <v>0</v>
      </c>
      <c r="V496" s="40" t="n">
        <f aca="false">IF(V$2=$D496,IF($B496="+",V495+1,IF($B496="-",V495-1,IF($B496=",",IF(LEN(U495)=0,0,CODE(U495)),V495))),V495)</f>
        <v>0</v>
      </c>
    </row>
    <row r="497" customFormat="false" ht="13.5" hidden="false" customHeight="false" outlineLevel="0" collapsed="false">
      <c r="A497" s="36" t="n">
        <v>493</v>
      </c>
      <c r="B497" s="37" t="str">
        <f aca="false">VLOOKUP(C496+1,プログラム解析!$A$3:$B$1027,2)</f>
        <v>HALT</v>
      </c>
      <c r="C497" s="37" t="n">
        <f aca="true">IF(AND(B497="[",INDIRECT("R"&amp;TEXT(A497+4,"0")&amp;"C"&amp;TEXT(D497+7,"0"),FALSE())=0),VLOOKUP(C496+1,プログラム解析!$A$3:$G$1027,7),IF(B497="]",VLOOKUP(C496+1,プログラム解析!$A$3:$G$1027,7)-1,C496+1))</f>
        <v>204</v>
      </c>
      <c r="D497" s="37" t="n">
        <f aca="false">IF(B497="&gt;",D496+1,IF(B497="&lt;",D496-1,D496))</f>
        <v>4</v>
      </c>
      <c r="E497" s="17" t="str">
        <f aca="true">IF(AND(B497=".",INDIRECT("R"&amp;TEXT(A497+4,"0")&amp;"C"&amp;TEXT(D497+7,"0"),FALSE())&lt;&gt;0),E496&amp;CLEAN(CHAR(INDIRECT("R"&amp;TEXT(A497+4,"0")&amp;"C"&amp;TEXT(D497+7,"0"),FALSE()))),E496)</f>
        <v>0Hello World!</v>
      </c>
      <c r="F497" s="38" t="n">
        <f aca="false">IF(B497=",",IF(LEN(F496)=0,"",RIGHT(F496,LEN(F496)-1)),F496)</f>
        <v>0</v>
      </c>
      <c r="G497" s="39" t="n">
        <f aca="false">IF(G$2=$D497,IF($B497="+",G496+1,IF($B497="-",G496-1,IF($B497=",",IF(LEN(F496)=0,0,CODE(F496)),G496))),G496)</f>
        <v>0</v>
      </c>
      <c r="H497" s="37" t="n">
        <f aca="false">IF(H$2=$D497,IF($B497="+",H496+1,IF($B497="-",H496-1,IF($B497=",",IF(LEN(G496)=0,0,CODE(G496)),H496))),H496)</f>
        <v>87</v>
      </c>
      <c r="I497" s="37" t="n">
        <f aca="false">IF(I$2=$D497,IF($B497="+",I496+1,IF($B497="-",I496-1,IF($B497=",",IF(LEN(H496)=0,0,CODE(H496)),I496))),I496)</f>
        <v>100</v>
      </c>
      <c r="J497" s="37" t="n">
        <f aca="false">IF(J$2=$D497,IF($B497="+",J496+1,IF($B497="-",J496-1,IF($B497=",",IF(LEN(I496)=0,0,CODE(I496)),J496))),J496)</f>
        <v>33</v>
      </c>
      <c r="K497" s="37" t="n">
        <f aca="false">IF(K$2=$D497,IF($B497="+",K496+1,IF($B497="-",K496-1,IF($B497=",",IF(LEN(J496)=0,0,CODE(J496)),K496))),K496)</f>
        <v>10</v>
      </c>
      <c r="L497" s="37" t="n">
        <f aca="false">IF(L$2=$D497,IF($B497="+",L496+1,IF($B497="-",L496-1,IF($B497=",",IF(LEN(K496)=0,0,CODE(K496)),L496))),L496)</f>
        <v>0</v>
      </c>
      <c r="M497" s="37" t="n">
        <f aca="false">IF(M$2=$D497,IF($B497="+",M496+1,IF($B497="-",M496-1,IF($B497=",",IF(LEN(L496)=0,0,CODE(L496)),M496))),M496)</f>
        <v>0</v>
      </c>
      <c r="N497" s="37" t="n">
        <f aca="false">IF(N$2=$D497,IF($B497="+",N496+1,IF($B497="-",N496-1,IF($B497=",",IF(LEN(M496)=0,0,CODE(M496)),N496))),N496)</f>
        <v>0</v>
      </c>
      <c r="O497" s="37" t="n">
        <f aca="false">IF(O$2=$D497,IF($B497="+",O496+1,IF($B497="-",O496-1,IF($B497=",",IF(LEN(N496)=0,0,CODE(N496)),O496))),O496)</f>
        <v>0</v>
      </c>
      <c r="P497" s="37" t="n">
        <f aca="false">IF(P$2=$D497,IF($B497="+",P496+1,IF($B497="-",P496-1,IF($B497=",",IF(LEN(O496)=0,0,CODE(O496)),P496))),P496)</f>
        <v>0</v>
      </c>
      <c r="Q497" s="37" t="n">
        <f aca="false">IF(Q$2=$D497,IF($B497="+",Q496+1,IF($B497="-",Q496-1,IF($B497=",",IF(LEN(P496)=0,0,CODE(P496)),Q496))),Q496)</f>
        <v>0</v>
      </c>
      <c r="R497" s="37" t="n">
        <f aca="false">IF(R$2=$D497,IF($B497="+",R496+1,IF($B497="-",R496-1,IF($B497=",",IF(LEN(Q496)=0,0,CODE(Q496)),R496))),R496)</f>
        <v>0</v>
      </c>
      <c r="S497" s="37" t="n">
        <f aca="false">IF(S$2=$D497,IF($B497="+",S496+1,IF($B497="-",S496-1,IF($B497=",",IF(LEN(R496)=0,0,CODE(R496)),S496))),S496)</f>
        <v>0</v>
      </c>
      <c r="T497" s="37" t="n">
        <f aca="false">IF(T$2=$D497,IF($B497="+",T496+1,IF($B497="-",T496-1,IF($B497=",",IF(LEN(S496)=0,0,CODE(S496)),T496))),T496)</f>
        <v>0</v>
      </c>
      <c r="U497" s="37" t="n">
        <f aca="false">IF(U$2=$D497,IF($B497="+",U496+1,IF($B497="-",U496-1,IF($B497=",",IF(LEN(T496)=0,0,CODE(T496)),U496))),U496)</f>
        <v>0</v>
      </c>
      <c r="V497" s="40" t="n">
        <f aca="false">IF(V$2=$D497,IF($B497="+",V496+1,IF($B497="-",V496-1,IF($B497=",",IF(LEN(U496)=0,0,CODE(U496)),V496))),V496)</f>
        <v>0</v>
      </c>
    </row>
    <row r="498" customFormat="false" ht="13.5" hidden="false" customHeight="false" outlineLevel="0" collapsed="false">
      <c r="A498" s="36" t="n">
        <v>494</v>
      </c>
      <c r="B498" s="37" t="str">
        <f aca="false">VLOOKUP(C497+1,プログラム解析!$A$3:$B$1027,2)</f>
        <v>HALT</v>
      </c>
      <c r="C498" s="37" t="n">
        <f aca="true">IF(AND(B498="[",INDIRECT("R"&amp;TEXT(A498+4,"0")&amp;"C"&amp;TEXT(D498+7,"0"),FALSE())=0),VLOOKUP(C497+1,プログラム解析!$A$3:$G$1027,7),IF(B498="]",VLOOKUP(C497+1,プログラム解析!$A$3:$G$1027,7)-1,C497+1))</f>
        <v>205</v>
      </c>
      <c r="D498" s="37" t="n">
        <f aca="false">IF(B498="&gt;",D497+1,IF(B498="&lt;",D497-1,D497))</f>
        <v>4</v>
      </c>
      <c r="E498" s="17" t="str">
        <f aca="true">IF(AND(B498=".",INDIRECT("R"&amp;TEXT(A498+4,"0")&amp;"C"&amp;TEXT(D498+7,"0"),FALSE())&lt;&gt;0),E497&amp;CLEAN(CHAR(INDIRECT("R"&amp;TEXT(A498+4,"0")&amp;"C"&amp;TEXT(D498+7,"0"),FALSE()))),E497)</f>
        <v>0Hello World!</v>
      </c>
      <c r="F498" s="38" t="n">
        <f aca="false">IF(B498=",",IF(LEN(F497)=0,"",RIGHT(F497,LEN(F497)-1)),F497)</f>
        <v>0</v>
      </c>
      <c r="G498" s="39" t="n">
        <f aca="false">IF(G$2=$D498,IF($B498="+",G497+1,IF($B498="-",G497-1,IF($B498=",",IF(LEN(F497)=0,0,CODE(F497)),G497))),G497)</f>
        <v>0</v>
      </c>
      <c r="H498" s="37" t="n">
        <f aca="false">IF(H$2=$D498,IF($B498="+",H497+1,IF($B498="-",H497-1,IF($B498=",",IF(LEN(G497)=0,0,CODE(G497)),H497))),H497)</f>
        <v>87</v>
      </c>
      <c r="I498" s="37" t="n">
        <f aca="false">IF(I$2=$D498,IF($B498="+",I497+1,IF($B498="-",I497-1,IF($B498=",",IF(LEN(H497)=0,0,CODE(H497)),I497))),I497)</f>
        <v>100</v>
      </c>
      <c r="J498" s="37" t="n">
        <f aca="false">IF(J$2=$D498,IF($B498="+",J497+1,IF($B498="-",J497-1,IF($B498=",",IF(LEN(I497)=0,0,CODE(I497)),J497))),J497)</f>
        <v>33</v>
      </c>
      <c r="K498" s="37" t="n">
        <f aca="false">IF(K$2=$D498,IF($B498="+",K497+1,IF($B498="-",K497-1,IF($B498=",",IF(LEN(J497)=0,0,CODE(J497)),K497))),K497)</f>
        <v>10</v>
      </c>
      <c r="L498" s="37" t="n">
        <f aca="false">IF(L$2=$D498,IF($B498="+",L497+1,IF($B498="-",L497-1,IF($B498=",",IF(LEN(K497)=0,0,CODE(K497)),L497))),L497)</f>
        <v>0</v>
      </c>
      <c r="M498" s="37" t="n">
        <f aca="false">IF(M$2=$D498,IF($B498="+",M497+1,IF($B498="-",M497-1,IF($B498=",",IF(LEN(L497)=0,0,CODE(L497)),M497))),M497)</f>
        <v>0</v>
      </c>
      <c r="N498" s="37" t="n">
        <f aca="false">IF(N$2=$D498,IF($B498="+",N497+1,IF($B498="-",N497-1,IF($B498=",",IF(LEN(M497)=0,0,CODE(M497)),N497))),N497)</f>
        <v>0</v>
      </c>
      <c r="O498" s="37" t="n">
        <f aca="false">IF(O$2=$D498,IF($B498="+",O497+1,IF($B498="-",O497-1,IF($B498=",",IF(LEN(N497)=0,0,CODE(N497)),O497))),O497)</f>
        <v>0</v>
      </c>
      <c r="P498" s="37" t="n">
        <f aca="false">IF(P$2=$D498,IF($B498="+",P497+1,IF($B498="-",P497-1,IF($B498=",",IF(LEN(O497)=0,0,CODE(O497)),P497))),P497)</f>
        <v>0</v>
      </c>
      <c r="Q498" s="37" t="n">
        <f aca="false">IF(Q$2=$D498,IF($B498="+",Q497+1,IF($B498="-",Q497-1,IF($B498=",",IF(LEN(P497)=0,0,CODE(P497)),Q497))),Q497)</f>
        <v>0</v>
      </c>
      <c r="R498" s="37" t="n">
        <f aca="false">IF(R$2=$D498,IF($B498="+",R497+1,IF($B498="-",R497-1,IF($B498=",",IF(LEN(Q497)=0,0,CODE(Q497)),R497))),R497)</f>
        <v>0</v>
      </c>
      <c r="S498" s="37" t="n">
        <f aca="false">IF(S$2=$D498,IF($B498="+",S497+1,IF($B498="-",S497-1,IF($B498=",",IF(LEN(R497)=0,0,CODE(R497)),S497))),S497)</f>
        <v>0</v>
      </c>
      <c r="T498" s="37" t="n">
        <f aca="false">IF(T$2=$D498,IF($B498="+",T497+1,IF($B498="-",T497-1,IF($B498=",",IF(LEN(S497)=0,0,CODE(S497)),T497))),T497)</f>
        <v>0</v>
      </c>
      <c r="U498" s="37" t="n">
        <f aca="false">IF(U$2=$D498,IF($B498="+",U497+1,IF($B498="-",U497-1,IF($B498=",",IF(LEN(T497)=0,0,CODE(T497)),U497))),U497)</f>
        <v>0</v>
      </c>
      <c r="V498" s="40" t="n">
        <f aca="false">IF(V$2=$D498,IF($B498="+",V497+1,IF($B498="-",V497-1,IF($B498=",",IF(LEN(U497)=0,0,CODE(U497)),V497))),V497)</f>
        <v>0</v>
      </c>
    </row>
    <row r="499" customFormat="false" ht="13.5" hidden="false" customHeight="false" outlineLevel="0" collapsed="false">
      <c r="A499" s="36" t="n">
        <v>495</v>
      </c>
      <c r="B499" s="37" t="str">
        <f aca="false">VLOOKUP(C498+1,プログラム解析!$A$3:$B$1027,2)</f>
        <v>HALT</v>
      </c>
      <c r="C499" s="37" t="n">
        <f aca="true">IF(AND(B499="[",INDIRECT("R"&amp;TEXT(A499+4,"0")&amp;"C"&amp;TEXT(D499+7,"0"),FALSE())=0),VLOOKUP(C498+1,プログラム解析!$A$3:$G$1027,7),IF(B499="]",VLOOKUP(C498+1,プログラム解析!$A$3:$G$1027,7)-1,C498+1))</f>
        <v>206</v>
      </c>
      <c r="D499" s="37" t="n">
        <f aca="false">IF(B499="&gt;",D498+1,IF(B499="&lt;",D498-1,D498))</f>
        <v>4</v>
      </c>
      <c r="E499" s="17" t="str">
        <f aca="true">IF(AND(B499=".",INDIRECT("R"&amp;TEXT(A499+4,"0")&amp;"C"&amp;TEXT(D499+7,"0"),FALSE())&lt;&gt;0),E498&amp;CLEAN(CHAR(INDIRECT("R"&amp;TEXT(A499+4,"0")&amp;"C"&amp;TEXT(D499+7,"0"),FALSE()))),E498)</f>
        <v>0Hello World!</v>
      </c>
      <c r="F499" s="38" t="n">
        <f aca="false">IF(B499=",",IF(LEN(F498)=0,"",RIGHT(F498,LEN(F498)-1)),F498)</f>
        <v>0</v>
      </c>
      <c r="G499" s="39" t="n">
        <f aca="false">IF(G$2=$D499,IF($B499="+",G498+1,IF($B499="-",G498-1,IF($B499=",",IF(LEN(F498)=0,0,CODE(F498)),G498))),G498)</f>
        <v>0</v>
      </c>
      <c r="H499" s="37" t="n">
        <f aca="false">IF(H$2=$D499,IF($B499="+",H498+1,IF($B499="-",H498-1,IF($B499=",",IF(LEN(G498)=0,0,CODE(G498)),H498))),H498)</f>
        <v>87</v>
      </c>
      <c r="I499" s="37" t="n">
        <f aca="false">IF(I$2=$D499,IF($B499="+",I498+1,IF($B499="-",I498-1,IF($B499=",",IF(LEN(H498)=0,0,CODE(H498)),I498))),I498)</f>
        <v>100</v>
      </c>
      <c r="J499" s="37" t="n">
        <f aca="false">IF(J$2=$D499,IF($B499="+",J498+1,IF($B499="-",J498-1,IF($B499=",",IF(LEN(I498)=0,0,CODE(I498)),J498))),J498)</f>
        <v>33</v>
      </c>
      <c r="K499" s="37" t="n">
        <f aca="false">IF(K$2=$D499,IF($B499="+",K498+1,IF($B499="-",K498-1,IF($B499=",",IF(LEN(J498)=0,0,CODE(J498)),K498))),K498)</f>
        <v>10</v>
      </c>
      <c r="L499" s="37" t="n">
        <f aca="false">IF(L$2=$D499,IF($B499="+",L498+1,IF($B499="-",L498-1,IF($B499=",",IF(LEN(K498)=0,0,CODE(K498)),L498))),L498)</f>
        <v>0</v>
      </c>
      <c r="M499" s="37" t="n">
        <f aca="false">IF(M$2=$D499,IF($B499="+",M498+1,IF($B499="-",M498-1,IF($B499=",",IF(LEN(L498)=0,0,CODE(L498)),M498))),M498)</f>
        <v>0</v>
      </c>
      <c r="N499" s="37" t="n">
        <f aca="false">IF(N$2=$D499,IF($B499="+",N498+1,IF($B499="-",N498-1,IF($B499=",",IF(LEN(M498)=0,0,CODE(M498)),N498))),N498)</f>
        <v>0</v>
      </c>
      <c r="O499" s="37" t="n">
        <f aca="false">IF(O$2=$D499,IF($B499="+",O498+1,IF($B499="-",O498-1,IF($B499=",",IF(LEN(N498)=0,0,CODE(N498)),O498))),O498)</f>
        <v>0</v>
      </c>
      <c r="P499" s="37" t="n">
        <f aca="false">IF(P$2=$D499,IF($B499="+",P498+1,IF($B499="-",P498-1,IF($B499=",",IF(LEN(O498)=0,0,CODE(O498)),P498))),P498)</f>
        <v>0</v>
      </c>
      <c r="Q499" s="37" t="n">
        <f aca="false">IF(Q$2=$D499,IF($B499="+",Q498+1,IF($B499="-",Q498-1,IF($B499=",",IF(LEN(P498)=0,0,CODE(P498)),Q498))),Q498)</f>
        <v>0</v>
      </c>
      <c r="R499" s="37" t="n">
        <f aca="false">IF(R$2=$D499,IF($B499="+",R498+1,IF($B499="-",R498-1,IF($B499=",",IF(LEN(Q498)=0,0,CODE(Q498)),R498))),R498)</f>
        <v>0</v>
      </c>
      <c r="S499" s="37" t="n">
        <f aca="false">IF(S$2=$D499,IF($B499="+",S498+1,IF($B499="-",S498-1,IF($B499=",",IF(LEN(R498)=0,0,CODE(R498)),S498))),S498)</f>
        <v>0</v>
      </c>
      <c r="T499" s="37" t="n">
        <f aca="false">IF(T$2=$D499,IF($B499="+",T498+1,IF($B499="-",T498-1,IF($B499=",",IF(LEN(S498)=0,0,CODE(S498)),T498))),T498)</f>
        <v>0</v>
      </c>
      <c r="U499" s="37" t="n">
        <f aca="false">IF(U$2=$D499,IF($B499="+",U498+1,IF($B499="-",U498-1,IF($B499=",",IF(LEN(T498)=0,0,CODE(T498)),U498))),U498)</f>
        <v>0</v>
      </c>
      <c r="V499" s="40" t="n">
        <f aca="false">IF(V$2=$D499,IF($B499="+",V498+1,IF($B499="-",V498-1,IF($B499=",",IF(LEN(U498)=0,0,CODE(U498)),V498))),V498)</f>
        <v>0</v>
      </c>
    </row>
    <row r="500" customFormat="false" ht="13.5" hidden="false" customHeight="false" outlineLevel="0" collapsed="false">
      <c r="A500" s="36" t="n">
        <v>496</v>
      </c>
      <c r="B500" s="37" t="str">
        <f aca="false">VLOOKUP(C499+1,プログラム解析!$A$3:$B$1027,2)</f>
        <v>HALT</v>
      </c>
      <c r="C500" s="37" t="n">
        <f aca="true">IF(AND(B500="[",INDIRECT("R"&amp;TEXT(A500+4,"0")&amp;"C"&amp;TEXT(D500+7,"0"),FALSE())=0),VLOOKUP(C499+1,プログラム解析!$A$3:$G$1027,7),IF(B500="]",VLOOKUP(C499+1,プログラム解析!$A$3:$G$1027,7)-1,C499+1))</f>
        <v>207</v>
      </c>
      <c r="D500" s="37" t="n">
        <f aca="false">IF(B500="&gt;",D499+1,IF(B500="&lt;",D499-1,D499))</f>
        <v>4</v>
      </c>
      <c r="E500" s="17" t="str">
        <f aca="true">IF(AND(B500=".",INDIRECT("R"&amp;TEXT(A500+4,"0")&amp;"C"&amp;TEXT(D500+7,"0"),FALSE())&lt;&gt;0),E499&amp;CLEAN(CHAR(INDIRECT("R"&amp;TEXT(A500+4,"0")&amp;"C"&amp;TEXT(D500+7,"0"),FALSE()))),E499)</f>
        <v>0Hello World!</v>
      </c>
      <c r="F500" s="38" t="n">
        <f aca="false">IF(B500=",",IF(LEN(F499)=0,"",RIGHT(F499,LEN(F499)-1)),F499)</f>
        <v>0</v>
      </c>
      <c r="G500" s="39" t="n">
        <f aca="false">IF(G$2=$D500,IF($B500="+",G499+1,IF($B500="-",G499-1,IF($B500=",",IF(LEN(F499)=0,0,CODE(F499)),G499))),G499)</f>
        <v>0</v>
      </c>
      <c r="H500" s="37" t="n">
        <f aca="false">IF(H$2=$D500,IF($B500="+",H499+1,IF($B500="-",H499-1,IF($B500=",",IF(LEN(G499)=0,0,CODE(G499)),H499))),H499)</f>
        <v>87</v>
      </c>
      <c r="I500" s="37" t="n">
        <f aca="false">IF(I$2=$D500,IF($B500="+",I499+1,IF($B500="-",I499-1,IF($B500=",",IF(LEN(H499)=0,0,CODE(H499)),I499))),I499)</f>
        <v>100</v>
      </c>
      <c r="J500" s="37" t="n">
        <f aca="false">IF(J$2=$D500,IF($B500="+",J499+1,IF($B500="-",J499-1,IF($B500=",",IF(LEN(I499)=0,0,CODE(I499)),J499))),J499)</f>
        <v>33</v>
      </c>
      <c r="K500" s="37" t="n">
        <f aca="false">IF(K$2=$D500,IF($B500="+",K499+1,IF($B500="-",K499-1,IF($B500=",",IF(LEN(J499)=0,0,CODE(J499)),K499))),K499)</f>
        <v>10</v>
      </c>
      <c r="L500" s="37" t="n">
        <f aca="false">IF(L$2=$D500,IF($B500="+",L499+1,IF($B500="-",L499-1,IF($B500=",",IF(LEN(K499)=0,0,CODE(K499)),L499))),L499)</f>
        <v>0</v>
      </c>
      <c r="M500" s="37" t="n">
        <f aca="false">IF(M$2=$D500,IF($B500="+",M499+1,IF($B500="-",M499-1,IF($B500=",",IF(LEN(L499)=0,0,CODE(L499)),M499))),M499)</f>
        <v>0</v>
      </c>
      <c r="N500" s="37" t="n">
        <f aca="false">IF(N$2=$D500,IF($B500="+",N499+1,IF($B500="-",N499-1,IF($B500=",",IF(LEN(M499)=0,0,CODE(M499)),N499))),N499)</f>
        <v>0</v>
      </c>
      <c r="O500" s="37" t="n">
        <f aca="false">IF(O$2=$D500,IF($B500="+",O499+1,IF($B500="-",O499-1,IF($B500=",",IF(LEN(N499)=0,0,CODE(N499)),O499))),O499)</f>
        <v>0</v>
      </c>
      <c r="P500" s="37" t="n">
        <f aca="false">IF(P$2=$D500,IF($B500="+",P499+1,IF($B500="-",P499-1,IF($B500=",",IF(LEN(O499)=0,0,CODE(O499)),P499))),P499)</f>
        <v>0</v>
      </c>
      <c r="Q500" s="37" t="n">
        <f aca="false">IF(Q$2=$D500,IF($B500="+",Q499+1,IF($B500="-",Q499-1,IF($B500=",",IF(LEN(P499)=0,0,CODE(P499)),Q499))),Q499)</f>
        <v>0</v>
      </c>
      <c r="R500" s="37" t="n">
        <f aca="false">IF(R$2=$D500,IF($B500="+",R499+1,IF($B500="-",R499-1,IF($B500=",",IF(LEN(Q499)=0,0,CODE(Q499)),R499))),R499)</f>
        <v>0</v>
      </c>
      <c r="S500" s="37" t="n">
        <f aca="false">IF(S$2=$D500,IF($B500="+",S499+1,IF($B500="-",S499-1,IF($B500=",",IF(LEN(R499)=0,0,CODE(R499)),S499))),S499)</f>
        <v>0</v>
      </c>
      <c r="T500" s="37" t="n">
        <f aca="false">IF(T$2=$D500,IF($B500="+",T499+1,IF($B500="-",T499-1,IF($B500=",",IF(LEN(S499)=0,0,CODE(S499)),T499))),T499)</f>
        <v>0</v>
      </c>
      <c r="U500" s="37" t="n">
        <f aca="false">IF(U$2=$D500,IF($B500="+",U499+1,IF($B500="-",U499-1,IF($B500=",",IF(LEN(T499)=0,0,CODE(T499)),U499))),U499)</f>
        <v>0</v>
      </c>
      <c r="V500" s="40" t="n">
        <f aca="false">IF(V$2=$D500,IF($B500="+",V499+1,IF($B500="-",V499-1,IF($B500=",",IF(LEN(U499)=0,0,CODE(U499)),V499))),V499)</f>
        <v>0</v>
      </c>
    </row>
    <row r="501" customFormat="false" ht="13.5" hidden="false" customHeight="false" outlineLevel="0" collapsed="false">
      <c r="A501" s="36" t="n">
        <v>497</v>
      </c>
      <c r="B501" s="37" t="str">
        <f aca="false">VLOOKUP(C500+1,プログラム解析!$A$3:$B$1027,2)</f>
        <v>HALT</v>
      </c>
      <c r="C501" s="37" t="n">
        <f aca="true">IF(AND(B501="[",INDIRECT("R"&amp;TEXT(A501+4,"0")&amp;"C"&amp;TEXT(D501+7,"0"),FALSE())=0),VLOOKUP(C500+1,プログラム解析!$A$3:$G$1027,7),IF(B501="]",VLOOKUP(C500+1,プログラム解析!$A$3:$G$1027,7)-1,C500+1))</f>
        <v>208</v>
      </c>
      <c r="D501" s="37" t="n">
        <f aca="false">IF(B501="&gt;",D500+1,IF(B501="&lt;",D500-1,D500))</f>
        <v>4</v>
      </c>
      <c r="E501" s="17" t="str">
        <f aca="true">IF(AND(B501=".",INDIRECT("R"&amp;TEXT(A501+4,"0")&amp;"C"&amp;TEXT(D501+7,"0"),FALSE())&lt;&gt;0),E500&amp;CLEAN(CHAR(INDIRECT("R"&amp;TEXT(A501+4,"0")&amp;"C"&amp;TEXT(D501+7,"0"),FALSE()))),E500)</f>
        <v>0Hello World!</v>
      </c>
      <c r="F501" s="38" t="n">
        <f aca="false">IF(B501=",",IF(LEN(F500)=0,"",RIGHT(F500,LEN(F500)-1)),F500)</f>
        <v>0</v>
      </c>
      <c r="G501" s="39" t="n">
        <f aca="false">IF(G$2=$D501,IF($B501="+",G500+1,IF($B501="-",G500-1,IF($B501=",",IF(LEN(F500)=0,0,CODE(F500)),G500))),G500)</f>
        <v>0</v>
      </c>
      <c r="H501" s="37" t="n">
        <f aca="false">IF(H$2=$D501,IF($B501="+",H500+1,IF($B501="-",H500-1,IF($B501=",",IF(LEN(G500)=0,0,CODE(G500)),H500))),H500)</f>
        <v>87</v>
      </c>
      <c r="I501" s="37" t="n">
        <f aca="false">IF(I$2=$D501,IF($B501="+",I500+1,IF($B501="-",I500-1,IF($B501=",",IF(LEN(H500)=0,0,CODE(H500)),I500))),I500)</f>
        <v>100</v>
      </c>
      <c r="J501" s="37" t="n">
        <f aca="false">IF(J$2=$D501,IF($B501="+",J500+1,IF($B501="-",J500-1,IF($B501=",",IF(LEN(I500)=0,0,CODE(I500)),J500))),J500)</f>
        <v>33</v>
      </c>
      <c r="K501" s="37" t="n">
        <f aca="false">IF(K$2=$D501,IF($B501="+",K500+1,IF($B501="-",K500-1,IF($B501=",",IF(LEN(J500)=0,0,CODE(J500)),K500))),K500)</f>
        <v>10</v>
      </c>
      <c r="L501" s="37" t="n">
        <f aca="false">IF(L$2=$D501,IF($B501="+",L500+1,IF($B501="-",L500-1,IF($B501=",",IF(LEN(K500)=0,0,CODE(K500)),L500))),L500)</f>
        <v>0</v>
      </c>
      <c r="M501" s="37" t="n">
        <f aca="false">IF(M$2=$D501,IF($B501="+",M500+1,IF($B501="-",M500-1,IF($B501=",",IF(LEN(L500)=0,0,CODE(L500)),M500))),M500)</f>
        <v>0</v>
      </c>
      <c r="N501" s="37" t="n">
        <f aca="false">IF(N$2=$D501,IF($B501="+",N500+1,IF($B501="-",N500-1,IF($B501=",",IF(LEN(M500)=0,0,CODE(M500)),N500))),N500)</f>
        <v>0</v>
      </c>
      <c r="O501" s="37" t="n">
        <f aca="false">IF(O$2=$D501,IF($B501="+",O500+1,IF($B501="-",O500-1,IF($B501=",",IF(LEN(N500)=0,0,CODE(N500)),O500))),O500)</f>
        <v>0</v>
      </c>
      <c r="P501" s="37" t="n">
        <f aca="false">IF(P$2=$D501,IF($B501="+",P500+1,IF($B501="-",P500-1,IF($B501=",",IF(LEN(O500)=0,0,CODE(O500)),P500))),P500)</f>
        <v>0</v>
      </c>
      <c r="Q501" s="37" t="n">
        <f aca="false">IF(Q$2=$D501,IF($B501="+",Q500+1,IF($B501="-",Q500-1,IF($B501=",",IF(LEN(P500)=0,0,CODE(P500)),Q500))),Q500)</f>
        <v>0</v>
      </c>
      <c r="R501" s="37" t="n">
        <f aca="false">IF(R$2=$D501,IF($B501="+",R500+1,IF($B501="-",R500-1,IF($B501=",",IF(LEN(Q500)=0,0,CODE(Q500)),R500))),R500)</f>
        <v>0</v>
      </c>
      <c r="S501" s="37" t="n">
        <f aca="false">IF(S$2=$D501,IF($B501="+",S500+1,IF($B501="-",S500-1,IF($B501=",",IF(LEN(R500)=0,0,CODE(R500)),S500))),S500)</f>
        <v>0</v>
      </c>
      <c r="T501" s="37" t="n">
        <f aca="false">IF(T$2=$D501,IF($B501="+",T500+1,IF($B501="-",T500-1,IF($B501=",",IF(LEN(S500)=0,0,CODE(S500)),T500))),T500)</f>
        <v>0</v>
      </c>
      <c r="U501" s="37" t="n">
        <f aca="false">IF(U$2=$D501,IF($B501="+",U500+1,IF($B501="-",U500-1,IF($B501=",",IF(LEN(T500)=0,0,CODE(T500)),U500))),U500)</f>
        <v>0</v>
      </c>
      <c r="V501" s="40" t="n">
        <f aca="false">IF(V$2=$D501,IF($B501="+",V500+1,IF($B501="-",V500-1,IF($B501=",",IF(LEN(U500)=0,0,CODE(U500)),V500))),V500)</f>
        <v>0</v>
      </c>
    </row>
    <row r="502" customFormat="false" ht="13.5" hidden="false" customHeight="false" outlineLevel="0" collapsed="false">
      <c r="A502" s="36" t="n">
        <v>498</v>
      </c>
      <c r="B502" s="37" t="str">
        <f aca="false">VLOOKUP(C501+1,プログラム解析!$A$3:$B$1027,2)</f>
        <v>HALT</v>
      </c>
      <c r="C502" s="37" t="n">
        <f aca="true">IF(AND(B502="[",INDIRECT("R"&amp;TEXT(A502+4,"0")&amp;"C"&amp;TEXT(D502+7,"0"),FALSE())=0),VLOOKUP(C501+1,プログラム解析!$A$3:$G$1027,7),IF(B502="]",VLOOKUP(C501+1,プログラム解析!$A$3:$G$1027,7)-1,C501+1))</f>
        <v>209</v>
      </c>
      <c r="D502" s="37" t="n">
        <f aca="false">IF(B502="&gt;",D501+1,IF(B502="&lt;",D501-1,D501))</f>
        <v>4</v>
      </c>
      <c r="E502" s="17" t="str">
        <f aca="true">IF(AND(B502=".",INDIRECT("R"&amp;TEXT(A502+4,"0")&amp;"C"&amp;TEXT(D502+7,"0"),FALSE())&lt;&gt;0),E501&amp;CLEAN(CHAR(INDIRECT("R"&amp;TEXT(A502+4,"0")&amp;"C"&amp;TEXT(D502+7,"0"),FALSE()))),E501)</f>
        <v>0Hello World!</v>
      </c>
      <c r="F502" s="38" t="n">
        <f aca="false">IF(B502=",",IF(LEN(F501)=0,"",RIGHT(F501,LEN(F501)-1)),F501)</f>
        <v>0</v>
      </c>
      <c r="G502" s="39" t="n">
        <f aca="false">IF(G$2=$D502,IF($B502="+",G501+1,IF($B502="-",G501-1,IF($B502=",",IF(LEN(F501)=0,0,CODE(F501)),G501))),G501)</f>
        <v>0</v>
      </c>
      <c r="H502" s="37" t="n">
        <f aca="false">IF(H$2=$D502,IF($B502="+",H501+1,IF($B502="-",H501-1,IF($B502=",",IF(LEN(G501)=0,0,CODE(G501)),H501))),H501)</f>
        <v>87</v>
      </c>
      <c r="I502" s="37" t="n">
        <f aca="false">IF(I$2=$D502,IF($B502="+",I501+1,IF($B502="-",I501-1,IF($B502=",",IF(LEN(H501)=0,0,CODE(H501)),I501))),I501)</f>
        <v>100</v>
      </c>
      <c r="J502" s="37" t="n">
        <f aca="false">IF(J$2=$D502,IF($B502="+",J501+1,IF($B502="-",J501-1,IF($B502=",",IF(LEN(I501)=0,0,CODE(I501)),J501))),J501)</f>
        <v>33</v>
      </c>
      <c r="K502" s="37" t="n">
        <f aca="false">IF(K$2=$D502,IF($B502="+",K501+1,IF($B502="-",K501-1,IF($B502=",",IF(LEN(J501)=0,0,CODE(J501)),K501))),K501)</f>
        <v>10</v>
      </c>
      <c r="L502" s="37" t="n">
        <f aca="false">IF(L$2=$D502,IF($B502="+",L501+1,IF($B502="-",L501-1,IF($B502=",",IF(LEN(K501)=0,0,CODE(K501)),L501))),L501)</f>
        <v>0</v>
      </c>
      <c r="M502" s="37" t="n">
        <f aca="false">IF(M$2=$D502,IF($B502="+",M501+1,IF($B502="-",M501-1,IF($B502=",",IF(LEN(L501)=0,0,CODE(L501)),M501))),M501)</f>
        <v>0</v>
      </c>
      <c r="N502" s="37" t="n">
        <f aca="false">IF(N$2=$D502,IF($B502="+",N501+1,IF($B502="-",N501-1,IF($B502=",",IF(LEN(M501)=0,0,CODE(M501)),N501))),N501)</f>
        <v>0</v>
      </c>
      <c r="O502" s="37" t="n">
        <f aca="false">IF(O$2=$D502,IF($B502="+",O501+1,IF($B502="-",O501-1,IF($B502=",",IF(LEN(N501)=0,0,CODE(N501)),O501))),O501)</f>
        <v>0</v>
      </c>
      <c r="P502" s="37" t="n">
        <f aca="false">IF(P$2=$D502,IF($B502="+",P501+1,IF($B502="-",P501-1,IF($B502=",",IF(LEN(O501)=0,0,CODE(O501)),P501))),P501)</f>
        <v>0</v>
      </c>
      <c r="Q502" s="37" t="n">
        <f aca="false">IF(Q$2=$D502,IF($B502="+",Q501+1,IF($B502="-",Q501-1,IF($B502=",",IF(LEN(P501)=0,0,CODE(P501)),Q501))),Q501)</f>
        <v>0</v>
      </c>
      <c r="R502" s="37" t="n">
        <f aca="false">IF(R$2=$D502,IF($B502="+",R501+1,IF($B502="-",R501-1,IF($B502=",",IF(LEN(Q501)=0,0,CODE(Q501)),R501))),R501)</f>
        <v>0</v>
      </c>
      <c r="S502" s="37" t="n">
        <f aca="false">IF(S$2=$D502,IF($B502="+",S501+1,IF($B502="-",S501-1,IF($B502=",",IF(LEN(R501)=0,0,CODE(R501)),S501))),S501)</f>
        <v>0</v>
      </c>
      <c r="T502" s="37" t="n">
        <f aca="false">IF(T$2=$D502,IF($B502="+",T501+1,IF($B502="-",T501-1,IF($B502=",",IF(LEN(S501)=0,0,CODE(S501)),T501))),T501)</f>
        <v>0</v>
      </c>
      <c r="U502" s="37" t="n">
        <f aca="false">IF(U$2=$D502,IF($B502="+",U501+1,IF($B502="-",U501-1,IF($B502=",",IF(LEN(T501)=0,0,CODE(T501)),U501))),U501)</f>
        <v>0</v>
      </c>
      <c r="V502" s="40" t="n">
        <f aca="false">IF(V$2=$D502,IF($B502="+",V501+1,IF($B502="-",V501-1,IF($B502=",",IF(LEN(U501)=0,0,CODE(U501)),V501))),V501)</f>
        <v>0</v>
      </c>
    </row>
    <row r="503" customFormat="false" ht="13.5" hidden="false" customHeight="false" outlineLevel="0" collapsed="false">
      <c r="A503" s="36" t="n">
        <v>499</v>
      </c>
      <c r="B503" s="37" t="str">
        <f aca="false">VLOOKUP(C502+1,プログラム解析!$A$3:$B$1027,2)</f>
        <v>HALT</v>
      </c>
      <c r="C503" s="37" t="n">
        <f aca="true">IF(AND(B503="[",INDIRECT("R"&amp;TEXT(A503+4,"0")&amp;"C"&amp;TEXT(D503+7,"0"),FALSE())=0),VLOOKUP(C502+1,プログラム解析!$A$3:$G$1027,7),IF(B503="]",VLOOKUP(C502+1,プログラム解析!$A$3:$G$1027,7)-1,C502+1))</f>
        <v>210</v>
      </c>
      <c r="D503" s="37" t="n">
        <f aca="false">IF(B503="&gt;",D502+1,IF(B503="&lt;",D502-1,D502))</f>
        <v>4</v>
      </c>
      <c r="E503" s="17" t="str">
        <f aca="true">IF(AND(B503=".",INDIRECT("R"&amp;TEXT(A503+4,"0")&amp;"C"&amp;TEXT(D503+7,"0"),FALSE())&lt;&gt;0),E502&amp;CLEAN(CHAR(INDIRECT("R"&amp;TEXT(A503+4,"0")&amp;"C"&amp;TEXT(D503+7,"0"),FALSE()))),E502)</f>
        <v>0Hello World!</v>
      </c>
      <c r="F503" s="38" t="n">
        <f aca="false">IF(B503=",",IF(LEN(F502)=0,"",RIGHT(F502,LEN(F502)-1)),F502)</f>
        <v>0</v>
      </c>
      <c r="G503" s="39" t="n">
        <f aca="false">IF(G$2=$D503,IF($B503="+",G502+1,IF($B503="-",G502-1,IF($B503=",",IF(LEN(F502)=0,0,CODE(F502)),G502))),G502)</f>
        <v>0</v>
      </c>
      <c r="H503" s="37" t="n">
        <f aca="false">IF(H$2=$D503,IF($B503="+",H502+1,IF($B503="-",H502-1,IF($B503=",",IF(LEN(G502)=0,0,CODE(G502)),H502))),H502)</f>
        <v>87</v>
      </c>
      <c r="I503" s="37" t="n">
        <f aca="false">IF(I$2=$D503,IF($B503="+",I502+1,IF($B503="-",I502-1,IF($B503=",",IF(LEN(H502)=0,0,CODE(H502)),I502))),I502)</f>
        <v>100</v>
      </c>
      <c r="J503" s="37" t="n">
        <f aca="false">IF(J$2=$D503,IF($B503="+",J502+1,IF($B503="-",J502-1,IF($B503=",",IF(LEN(I502)=0,0,CODE(I502)),J502))),J502)</f>
        <v>33</v>
      </c>
      <c r="K503" s="37" t="n">
        <f aca="false">IF(K$2=$D503,IF($B503="+",K502+1,IF($B503="-",K502-1,IF($B503=",",IF(LEN(J502)=0,0,CODE(J502)),K502))),K502)</f>
        <v>10</v>
      </c>
      <c r="L503" s="37" t="n">
        <f aca="false">IF(L$2=$D503,IF($B503="+",L502+1,IF($B503="-",L502-1,IF($B503=",",IF(LEN(K502)=0,0,CODE(K502)),L502))),L502)</f>
        <v>0</v>
      </c>
      <c r="M503" s="37" t="n">
        <f aca="false">IF(M$2=$D503,IF($B503="+",M502+1,IF($B503="-",M502-1,IF($B503=",",IF(LEN(L502)=0,0,CODE(L502)),M502))),M502)</f>
        <v>0</v>
      </c>
      <c r="N503" s="37" t="n">
        <f aca="false">IF(N$2=$D503,IF($B503="+",N502+1,IF($B503="-",N502-1,IF($B503=",",IF(LEN(M502)=0,0,CODE(M502)),N502))),N502)</f>
        <v>0</v>
      </c>
      <c r="O503" s="37" t="n">
        <f aca="false">IF(O$2=$D503,IF($B503="+",O502+1,IF($B503="-",O502-1,IF($B503=",",IF(LEN(N502)=0,0,CODE(N502)),O502))),O502)</f>
        <v>0</v>
      </c>
      <c r="P503" s="37" t="n">
        <f aca="false">IF(P$2=$D503,IF($B503="+",P502+1,IF($B503="-",P502-1,IF($B503=",",IF(LEN(O502)=0,0,CODE(O502)),P502))),P502)</f>
        <v>0</v>
      </c>
      <c r="Q503" s="37" t="n">
        <f aca="false">IF(Q$2=$D503,IF($B503="+",Q502+1,IF($B503="-",Q502-1,IF($B503=",",IF(LEN(P502)=0,0,CODE(P502)),Q502))),Q502)</f>
        <v>0</v>
      </c>
      <c r="R503" s="37" t="n">
        <f aca="false">IF(R$2=$D503,IF($B503="+",R502+1,IF($B503="-",R502-1,IF($B503=",",IF(LEN(Q502)=0,0,CODE(Q502)),R502))),R502)</f>
        <v>0</v>
      </c>
      <c r="S503" s="37" t="n">
        <f aca="false">IF(S$2=$D503,IF($B503="+",S502+1,IF($B503="-",S502-1,IF($B503=",",IF(LEN(R502)=0,0,CODE(R502)),S502))),S502)</f>
        <v>0</v>
      </c>
      <c r="T503" s="37" t="n">
        <f aca="false">IF(T$2=$D503,IF($B503="+",T502+1,IF($B503="-",T502-1,IF($B503=",",IF(LEN(S502)=0,0,CODE(S502)),T502))),T502)</f>
        <v>0</v>
      </c>
      <c r="U503" s="37" t="n">
        <f aca="false">IF(U$2=$D503,IF($B503="+",U502+1,IF($B503="-",U502-1,IF($B503=",",IF(LEN(T502)=0,0,CODE(T502)),U502))),U502)</f>
        <v>0</v>
      </c>
      <c r="V503" s="40" t="n">
        <f aca="false">IF(V$2=$D503,IF($B503="+",V502+1,IF($B503="-",V502-1,IF($B503=",",IF(LEN(U502)=0,0,CODE(U502)),V502))),V502)</f>
        <v>0</v>
      </c>
    </row>
    <row r="504" customFormat="false" ht="13.5" hidden="false" customHeight="false" outlineLevel="0" collapsed="false">
      <c r="A504" s="36" t="n">
        <v>500</v>
      </c>
      <c r="B504" s="37" t="str">
        <f aca="false">VLOOKUP(C503+1,プログラム解析!$A$3:$B$1027,2)</f>
        <v>HALT</v>
      </c>
      <c r="C504" s="37" t="n">
        <f aca="true">IF(AND(B504="[",INDIRECT("R"&amp;TEXT(A504+4,"0")&amp;"C"&amp;TEXT(D504+7,"0"),FALSE())=0),VLOOKUP(C503+1,プログラム解析!$A$3:$G$1027,7),IF(B504="]",VLOOKUP(C503+1,プログラム解析!$A$3:$G$1027,7)-1,C503+1))</f>
        <v>211</v>
      </c>
      <c r="D504" s="37" t="n">
        <f aca="false">IF(B504="&gt;",D503+1,IF(B504="&lt;",D503-1,D503))</f>
        <v>4</v>
      </c>
      <c r="E504" s="17" t="str">
        <f aca="true">IF(AND(B504=".",INDIRECT("R"&amp;TEXT(A504+4,"0")&amp;"C"&amp;TEXT(D504+7,"0"),FALSE())&lt;&gt;0),E503&amp;CLEAN(CHAR(INDIRECT("R"&amp;TEXT(A504+4,"0")&amp;"C"&amp;TEXT(D504+7,"0"),FALSE()))),E503)</f>
        <v>0Hello World!</v>
      </c>
      <c r="F504" s="38" t="n">
        <f aca="false">IF(B504=",",IF(LEN(F503)=0,"",RIGHT(F503,LEN(F503)-1)),F503)</f>
        <v>0</v>
      </c>
      <c r="G504" s="39" t="n">
        <f aca="false">IF(G$2=$D504,IF($B504="+",G503+1,IF($B504="-",G503-1,IF($B504=",",IF(LEN(F503)=0,0,CODE(F503)),G503))),G503)</f>
        <v>0</v>
      </c>
      <c r="H504" s="37" t="n">
        <f aca="false">IF(H$2=$D504,IF($B504="+",H503+1,IF($B504="-",H503-1,IF($B504=",",IF(LEN(G503)=0,0,CODE(G503)),H503))),H503)</f>
        <v>87</v>
      </c>
      <c r="I504" s="37" t="n">
        <f aca="false">IF(I$2=$D504,IF($B504="+",I503+1,IF($B504="-",I503-1,IF($B504=",",IF(LEN(H503)=0,0,CODE(H503)),I503))),I503)</f>
        <v>100</v>
      </c>
      <c r="J504" s="37" t="n">
        <f aca="false">IF(J$2=$D504,IF($B504="+",J503+1,IF($B504="-",J503-1,IF($B504=",",IF(LEN(I503)=0,0,CODE(I503)),J503))),J503)</f>
        <v>33</v>
      </c>
      <c r="K504" s="37" t="n">
        <f aca="false">IF(K$2=$D504,IF($B504="+",K503+1,IF($B504="-",K503-1,IF($B504=",",IF(LEN(J503)=0,0,CODE(J503)),K503))),K503)</f>
        <v>10</v>
      </c>
      <c r="L504" s="37" t="n">
        <f aca="false">IF(L$2=$D504,IF($B504="+",L503+1,IF($B504="-",L503-1,IF($B504=",",IF(LEN(K503)=0,0,CODE(K503)),L503))),L503)</f>
        <v>0</v>
      </c>
      <c r="M504" s="37" t="n">
        <f aca="false">IF(M$2=$D504,IF($B504="+",M503+1,IF($B504="-",M503-1,IF($B504=",",IF(LEN(L503)=0,0,CODE(L503)),M503))),M503)</f>
        <v>0</v>
      </c>
      <c r="N504" s="37" t="n">
        <f aca="false">IF(N$2=$D504,IF($B504="+",N503+1,IF($B504="-",N503-1,IF($B504=",",IF(LEN(M503)=0,0,CODE(M503)),N503))),N503)</f>
        <v>0</v>
      </c>
      <c r="O504" s="37" t="n">
        <f aca="false">IF(O$2=$D504,IF($B504="+",O503+1,IF($B504="-",O503-1,IF($B504=",",IF(LEN(N503)=0,0,CODE(N503)),O503))),O503)</f>
        <v>0</v>
      </c>
      <c r="P504" s="37" t="n">
        <f aca="false">IF(P$2=$D504,IF($B504="+",P503+1,IF($B504="-",P503-1,IF($B504=",",IF(LEN(O503)=0,0,CODE(O503)),P503))),P503)</f>
        <v>0</v>
      </c>
      <c r="Q504" s="37" t="n">
        <f aca="false">IF(Q$2=$D504,IF($B504="+",Q503+1,IF($B504="-",Q503-1,IF($B504=",",IF(LEN(P503)=0,0,CODE(P503)),Q503))),Q503)</f>
        <v>0</v>
      </c>
      <c r="R504" s="37" t="n">
        <f aca="false">IF(R$2=$D504,IF($B504="+",R503+1,IF($B504="-",R503-1,IF($B504=",",IF(LEN(Q503)=0,0,CODE(Q503)),R503))),R503)</f>
        <v>0</v>
      </c>
      <c r="S504" s="37" t="n">
        <f aca="false">IF(S$2=$D504,IF($B504="+",S503+1,IF($B504="-",S503-1,IF($B504=",",IF(LEN(R503)=0,0,CODE(R503)),S503))),S503)</f>
        <v>0</v>
      </c>
      <c r="T504" s="37" t="n">
        <f aca="false">IF(T$2=$D504,IF($B504="+",T503+1,IF($B504="-",T503-1,IF($B504=",",IF(LEN(S503)=0,0,CODE(S503)),T503))),T503)</f>
        <v>0</v>
      </c>
      <c r="U504" s="37" t="n">
        <f aca="false">IF(U$2=$D504,IF($B504="+",U503+1,IF($B504="-",U503-1,IF($B504=",",IF(LEN(T503)=0,0,CODE(T503)),U503))),U503)</f>
        <v>0</v>
      </c>
      <c r="V504" s="40" t="n">
        <f aca="false">IF(V$2=$D504,IF($B504="+",V503+1,IF($B504="-",V503-1,IF($B504=",",IF(LEN(U503)=0,0,CODE(U503)),V503))),V503)</f>
        <v>0</v>
      </c>
    </row>
    <row r="505" customFormat="false" ht="13.5" hidden="false" customHeight="false" outlineLevel="0" collapsed="false">
      <c r="A505" s="36" t="n">
        <v>501</v>
      </c>
      <c r="B505" s="37" t="str">
        <f aca="false">VLOOKUP(C504+1,プログラム解析!$A$3:$B$1027,2)</f>
        <v>HALT</v>
      </c>
      <c r="C505" s="37" t="n">
        <f aca="true">IF(AND(B505="[",INDIRECT("R"&amp;TEXT(A505+4,"0")&amp;"C"&amp;TEXT(D505+7,"0"),FALSE())=0),VLOOKUP(C504+1,プログラム解析!$A$3:$G$1027,7),IF(B505="]",VLOOKUP(C504+1,プログラム解析!$A$3:$G$1027,7)-1,C504+1))</f>
        <v>212</v>
      </c>
      <c r="D505" s="37" t="n">
        <f aca="false">IF(B505="&gt;",D504+1,IF(B505="&lt;",D504-1,D504))</f>
        <v>4</v>
      </c>
      <c r="E505" s="17" t="str">
        <f aca="true">IF(AND(B505=".",INDIRECT("R"&amp;TEXT(A505+4,"0")&amp;"C"&amp;TEXT(D505+7,"0"),FALSE())&lt;&gt;0),E504&amp;CLEAN(CHAR(INDIRECT("R"&amp;TEXT(A505+4,"0")&amp;"C"&amp;TEXT(D505+7,"0"),FALSE()))),E504)</f>
        <v>0Hello World!</v>
      </c>
      <c r="F505" s="38" t="n">
        <f aca="false">IF(B505=",",IF(LEN(F504)=0,"",RIGHT(F504,LEN(F504)-1)),F504)</f>
        <v>0</v>
      </c>
      <c r="G505" s="39" t="n">
        <f aca="false">IF(G$2=$D505,IF($B505="+",G504+1,IF($B505="-",G504-1,IF($B505=",",IF(LEN(F504)=0,0,CODE(F504)),G504))),G504)</f>
        <v>0</v>
      </c>
      <c r="H505" s="37" t="n">
        <f aca="false">IF(H$2=$D505,IF($B505="+",H504+1,IF($B505="-",H504-1,IF($B505=",",IF(LEN(G504)=0,0,CODE(G504)),H504))),H504)</f>
        <v>87</v>
      </c>
      <c r="I505" s="37" t="n">
        <f aca="false">IF(I$2=$D505,IF($B505="+",I504+1,IF($B505="-",I504-1,IF($B505=",",IF(LEN(H504)=0,0,CODE(H504)),I504))),I504)</f>
        <v>100</v>
      </c>
      <c r="J505" s="37" t="n">
        <f aca="false">IF(J$2=$D505,IF($B505="+",J504+1,IF($B505="-",J504-1,IF($B505=",",IF(LEN(I504)=0,0,CODE(I504)),J504))),J504)</f>
        <v>33</v>
      </c>
      <c r="K505" s="37" t="n">
        <f aca="false">IF(K$2=$D505,IF($B505="+",K504+1,IF($B505="-",K504-1,IF($B505=",",IF(LEN(J504)=0,0,CODE(J504)),K504))),K504)</f>
        <v>10</v>
      </c>
      <c r="L505" s="37" t="n">
        <f aca="false">IF(L$2=$D505,IF($B505="+",L504+1,IF($B505="-",L504-1,IF($B505=",",IF(LEN(K504)=0,0,CODE(K504)),L504))),L504)</f>
        <v>0</v>
      </c>
      <c r="M505" s="37" t="n">
        <f aca="false">IF(M$2=$D505,IF($B505="+",M504+1,IF($B505="-",M504-1,IF($B505=",",IF(LEN(L504)=0,0,CODE(L504)),M504))),M504)</f>
        <v>0</v>
      </c>
      <c r="N505" s="37" t="n">
        <f aca="false">IF(N$2=$D505,IF($B505="+",N504+1,IF($B505="-",N504-1,IF($B505=",",IF(LEN(M504)=0,0,CODE(M504)),N504))),N504)</f>
        <v>0</v>
      </c>
      <c r="O505" s="37" t="n">
        <f aca="false">IF(O$2=$D505,IF($B505="+",O504+1,IF($B505="-",O504-1,IF($B505=",",IF(LEN(N504)=0,0,CODE(N504)),O504))),O504)</f>
        <v>0</v>
      </c>
      <c r="P505" s="37" t="n">
        <f aca="false">IF(P$2=$D505,IF($B505="+",P504+1,IF($B505="-",P504-1,IF($B505=",",IF(LEN(O504)=0,0,CODE(O504)),P504))),P504)</f>
        <v>0</v>
      </c>
      <c r="Q505" s="37" t="n">
        <f aca="false">IF(Q$2=$D505,IF($B505="+",Q504+1,IF($B505="-",Q504-1,IF($B505=",",IF(LEN(P504)=0,0,CODE(P504)),Q504))),Q504)</f>
        <v>0</v>
      </c>
      <c r="R505" s="37" t="n">
        <f aca="false">IF(R$2=$D505,IF($B505="+",R504+1,IF($B505="-",R504-1,IF($B505=",",IF(LEN(Q504)=0,0,CODE(Q504)),R504))),R504)</f>
        <v>0</v>
      </c>
      <c r="S505" s="37" t="n">
        <f aca="false">IF(S$2=$D505,IF($B505="+",S504+1,IF($B505="-",S504-1,IF($B505=",",IF(LEN(R504)=0,0,CODE(R504)),S504))),S504)</f>
        <v>0</v>
      </c>
      <c r="T505" s="37" t="n">
        <f aca="false">IF(T$2=$D505,IF($B505="+",T504+1,IF($B505="-",T504-1,IF($B505=",",IF(LEN(S504)=0,0,CODE(S504)),T504))),T504)</f>
        <v>0</v>
      </c>
      <c r="U505" s="37" t="n">
        <f aca="false">IF(U$2=$D505,IF($B505="+",U504+1,IF($B505="-",U504-1,IF($B505=",",IF(LEN(T504)=0,0,CODE(T504)),U504))),U504)</f>
        <v>0</v>
      </c>
      <c r="V505" s="40" t="n">
        <f aca="false">IF(V$2=$D505,IF($B505="+",V504+1,IF($B505="-",V504-1,IF($B505=",",IF(LEN(U504)=0,0,CODE(U504)),V504))),V504)</f>
        <v>0</v>
      </c>
    </row>
    <row r="506" customFormat="false" ht="13.5" hidden="false" customHeight="false" outlineLevel="0" collapsed="false">
      <c r="A506" s="36" t="n">
        <v>502</v>
      </c>
      <c r="B506" s="37" t="str">
        <f aca="false">VLOOKUP(C505+1,プログラム解析!$A$3:$B$1027,2)</f>
        <v>HALT</v>
      </c>
      <c r="C506" s="37" t="n">
        <f aca="true">IF(AND(B506="[",INDIRECT("R"&amp;TEXT(A506+4,"0")&amp;"C"&amp;TEXT(D506+7,"0"),FALSE())=0),VLOOKUP(C505+1,プログラム解析!$A$3:$G$1027,7),IF(B506="]",VLOOKUP(C505+1,プログラム解析!$A$3:$G$1027,7)-1,C505+1))</f>
        <v>213</v>
      </c>
      <c r="D506" s="37" t="n">
        <f aca="false">IF(B506="&gt;",D505+1,IF(B506="&lt;",D505-1,D505))</f>
        <v>4</v>
      </c>
      <c r="E506" s="17" t="str">
        <f aca="true">IF(AND(B506=".",INDIRECT("R"&amp;TEXT(A506+4,"0")&amp;"C"&amp;TEXT(D506+7,"0"),FALSE())&lt;&gt;0),E505&amp;CLEAN(CHAR(INDIRECT("R"&amp;TEXT(A506+4,"0")&amp;"C"&amp;TEXT(D506+7,"0"),FALSE()))),E505)</f>
        <v>0Hello World!</v>
      </c>
      <c r="F506" s="38" t="n">
        <f aca="false">IF(B506=",",IF(LEN(F505)=0,"",RIGHT(F505,LEN(F505)-1)),F505)</f>
        <v>0</v>
      </c>
      <c r="G506" s="39" t="n">
        <f aca="false">IF(G$2=$D506,IF($B506="+",G505+1,IF($B506="-",G505-1,IF($B506=",",IF(LEN(F505)=0,0,CODE(F505)),G505))),G505)</f>
        <v>0</v>
      </c>
      <c r="H506" s="37" t="n">
        <f aca="false">IF(H$2=$D506,IF($B506="+",H505+1,IF($B506="-",H505-1,IF($B506=",",IF(LEN(G505)=0,0,CODE(G505)),H505))),H505)</f>
        <v>87</v>
      </c>
      <c r="I506" s="37" t="n">
        <f aca="false">IF(I$2=$D506,IF($B506="+",I505+1,IF($B506="-",I505-1,IF($B506=",",IF(LEN(H505)=0,0,CODE(H505)),I505))),I505)</f>
        <v>100</v>
      </c>
      <c r="J506" s="37" t="n">
        <f aca="false">IF(J$2=$D506,IF($B506="+",J505+1,IF($B506="-",J505-1,IF($B506=",",IF(LEN(I505)=0,0,CODE(I505)),J505))),J505)</f>
        <v>33</v>
      </c>
      <c r="K506" s="37" t="n">
        <f aca="false">IF(K$2=$D506,IF($B506="+",K505+1,IF($B506="-",K505-1,IF($B506=",",IF(LEN(J505)=0,0,CODE(J505)),K505))),K505)</f>
        <v>10</v>
      </c>
      <c r="L506" s="37" t="n">
        <f aca="false">IF(L$2=$D506,IF($B506="+",L505+1,IF($B506="-",L505-1,IF($B506=",",IF(LEN(K505)=0,0,CODE(K505)),L505))),L505)</f>
        <v>0</v>
      </c>
      <c r="M506" s="37" t="n">
        <f aca="false">IF(M$2=$D506,IF($B506="+",M505+1,IF($B506="-",M505-1,IF($B506=",",IF(LEN(L505)=0,0,CODE(L505)),M505))),M505)</f>
        <v>0</v>
      </c>
      <c r="N506" s="37" t="n">
        <f aca="false">IF(N$2=$D506,IF($B506="+",N505+1,IF($B506="-",N505-1,IF($B506=",",IF(LEN(M505)=0,0,CODE(M505)),N505))),N505)</f>
        <v>0</v>
      </c>
      <c r="O506" s="37" t="n">
        <f aca="false">IF(O$2=$D506,IF($B506="+",O505+1,IF($B506="-",O505-1,IF($B506=",",IF(LEN(N505)=0,0,CODE(N505)),O505))),O505)</f>
        <v>0</v>
      </c>
      <c r="P506" s="37" t="n">
        <f aca="false">IF(P$2=$D506,IF($B506="+",P505+1,IF($B506="-",P505-1,IF($B506=",",IF(LEN(O505)=0,0,CODE(O505)),P505))),P505)</f>
        <v>0</v>
      </c>
      <c r="Q506" s="37" t="n">
        <f aca="false">IF(Q$2=$D506,IF($B506="+",Q505+1,IF($B506="-",Q505-1,IF($B506=",",IF(LEN(P505)=0,0,CODE(P505)),Q505))),Q505)</f>
        <v>0</v>
      </c>
      <c r="R506" s="37" t="n">
        <f aca="false">IF(R$2=$D506,IF($B506="+",R505+1,IF($B506="-",R505-1,IF($B506=",",IF(LEN(Q505)=0,0,CODE(Q505)),R505))),R505)</f>
        <v>0</v>
      </c>
      <c r="S506" s="37" t="n">
        <f aca="false">IF(S$2=$D506,IF($B506="+",S505+1,IF($B506="-",S505-1,IF($B506=",",IF(LEN(R505)=0,0,CODE(R505)),S505))),S505)</f>
        <v>0</v>
      </c>
      <c r="T506" s="37" t="n">
        <f aca="false">IF(T$2=$D506,IF($B506="+",T505+1,IF($B506="-",T505-1,IF($B506=",",IF(LEN(S505)=0,0,CODE(S505)),T505))),T505)</f>
        <v>0</v>
      </c>
      <c r="U506" s="37" t="n">
        <f aca="false">IF(U$2=$D506,IF($B506="+",U505+1,IF($B506="-",U505-1,IF($B506=",",IF(LEN(T505)=0,0,CODE(T505)),U505))),U505)</f>
        <v>0</v>
      </c>
      <c r="V506" s="40" t="n">
        <f aca="false">IF(V$2=$D506,IF($B506="+",V505+1,IF($B506="-",V505-1,IF($B506=",",IF(LEN(U505)=0,0,CODE(U505)),V505))),V505)</f>
        <v>0</v>
      </c>
    </row>
    <row r="507" customFormat="false" ht="13.5" hidden="false" customHeight="false" outlineLevel="0" collapsed="false">
      <c r="A507" s="36" t="n">
        <v>503</v>
      </c>
      <c r="B507" s="37" t="str">
        <f aca="false">VLOOKUP(C506+1,プログラム解析!$A$3:$B$1027,2)</f>
        <v>HALT</v>
      </c>
      <c r="C507" s="37" t="n">
        <f aca="true">IF(AND(B507="[",INDIRECT("R"&amp;TEXT(A507+4,"0")&amp;"C"&amp;TEXT(D507+7,"0"),FALSE())=0),VLOOKUP(C506+1,プログラム解析!$A$3:$G$1027,7),IF(B507="]",VLOOKUP(C506+1,プログラム解析!$A$3:$G$1027,7)-1,C506+1))</f>
        <v>214</v>
      </c>
      <c r="D507" s="37" t="n">
        <f aca="false">IF(B507="&gt;",D506+1,IF(B507="&lt;",D506-1,D506))</f>
        <v>4</v>
      </c>
      <c r="E507" s="17" t="str">
        <f aca="true">IF(AND(B507=".",INDIRECT("R"&amp;TEXT(A507+4,"0")&amp;"C"&amp;TEXT(D507+7,"0"),FALSE())&lt;&gt;0),E506&amp;CLEAN(CHAR(INDIRECT("R"&amp;TEXT(A507+4,"0")&amp;"C"&amp;TEXT(D507+7,"0"),FALSE()))),E506)</f>
        <v>0Hello World!</v>
      </c>
      <c r="F507" s="38" t="n">
        <f aca="false">IF(B507=",",IF(LEN(F506)=0,"",RIGHT(F506,LEN(F506)-1)),F506)</f>
        <v>0</v>
      </c>
      <c r="G507" s="39" t="n">
        <f aca="false">IF(G$2=$D507,IF($B507="+",G506+1,IF($B507="-",G506-1,IF($B507=",",IF(LEN(F506)=0,0,CODE(F506)),G506))),G506)</f>
        <v>0</v>
      </c>
      <c r="H507" s="37" t="n">
        <f aca="false">IF(H$2=$D507,IF($B507="+",H506+1,IF($B507="-",H506-1,IF($B507=",",IF(LEN(G506)=0,0,CODE(G506)),H506))),H506)</f>
        <v>87</v>
      </c>
      <c r="I507" s="37" t="n">
        <f aca="false">IF(I$2=$D507,IF($B507="+",I506+1,IF($B507="-",I506-1,IF($B507=",",IF(LEN(H506)=0,0,CODE(H506)),I506))),I506)</f>
        <v>100</v>
      </c>
      <c r="J507" s="37" t="n">
        <f aca="false">IF(J$2=$D507,IF($B507="+",J506+1,IF($B507="-",J506-1,IF($B507=",",IF(LEN(I506)=0,0,CODE(I506)),J506))),J506)</f>
        <v>33</v>
      </c>
      <c r="K507" s="37" t="n">
        <f aca="false">IF(K$2=$D507,IF($B507="+",K506+1,IF($B507="-",K506-1,IF($B507=",",IF(LEN(J506)=0,0,CODE(J506)),K506))),K506)</f>
        <v>10</v>
      </c>
      <c r="L507" s="37" t="n">
        <f aca="false">IF(L$2=$D507,IF($B507="+",L506+1,IF($B507="-",L506-1,IF($B507=",",IF(LEN(K506)=0,0,CODE(K506)),L506))),L506)</f>
        <v>0</v>
      </c>
      <c r="M507" s="37" t="n">
        <f aca="false">IF(M$2=$D507,IF($B507="+",M506+1,IF($B507="-",M506-1,IF($B507=",",IF(LEN(L506)=0,0,CODE(L506)),M506))),M506)</f>
        <v>0</v>
      </c>
      <c r="N507" s="37" t="n">
        <f aca="false">IF(N$2=$D507,IF($B507="+",N506+1,IF($B507="-",N506-1,IF($B507=",",IF(LEN(M506)=0,0,CODE(M506)),N506))),N506)</f>
        <v>0</v>
      </c>
      <c r="O507" s="37" t="n">
        <f aca="false">IF(O$2=$D507,IF($B507="+",O506+1,IF($B507="-",O506-1,IF($B507=",",IF(LEN(N506)=0,0,CODE(N506)),O506))),O506)</f>
        <v>0</v>
      </c>
      <c r="P507" s="37" t="n">
        <f aca="false">IF(P$2=$D507,IF($B507="+",P506+1,IF($B507="-",P506-1,IF($B507=",",IF(LEN(O506)=0,0,CODE(O506)),P506))),P506)</f>
        <v>0</v>
      </c>
      <c r="Q507" s="37" t="n">
        <f aca="false">IF(Q$2=$D507,IF($B507="+",Q506+1,IF($B507="-",Q506-1,IF($B507=",",IF(LEN(P506)=0,0,CODE(P506)),Q506))),Q506)</f>
        <v>0</v>
      </c>
      <c r="R507" s="37" t="n">
        <f aca="false">IF(R$2=$D507,IF($B507="+",R506+1,IF($B507="-",R506-1,IF($B507=",",IF(LEN(Q506)=0,0,CODE(Q506)),R506))),R506)</f>
        <v>0</v>
      </c>
      <c r="S507" s="37" t="n">
        <f aca="false">IF(S$2=$D507,IF($B507="+",S506+1,IF($B507="-",S506-1,IF($B507=",",IF(LEN(R506)=0,0,CODE(R506)),S506))),S506)</f>
        <v>0</v>
      </c>
      <c r="T507" s="37" t="n">
        <f aca="false">IF(T$2=$D507,IF($B507="+",T506+1,IF($B507="-",T506-1,IF($B507=",",IF(LEN(S506)=0,0,CODE(S506)),T506))),T506)</f>
        <v>0</v>
      </c>
      <c r="U507" s="37" t="n">
        <f aca="false">IF(U$2=$D507,IF($B507="+",U506+1,IF($B507="-",U506-1,IF($B507=",",IF(LEN(T506)=0,0,CODE(T506)),U506))),U506)</f>
        <v>0</v>
      </c>
      <c r="V507" s="40" t="n">
        <f aca="false">IF(V$2=$D507,IF($B507="+",V506+1,IF($B507="-",V506-1,IF($B507=",",IF(LEN(U506)=0,0,CODE(U506)),V506))),V506)</f>
        <v>0</v>
      </c>
    </row>
    <row r="508" customFormat="false" ht="13.5" hidden="false" customHeight="false" outlineLevel="0" collapsed="false">
      <c r="A508" s="36" t="n">
        <v>504</v>
      </c>
      <c r="B508" s="37" t="str">
        <f aca="false">VLOOKUP(C507+1,プログラム解析!$A$3:$B$1027,2)</f>
        <v>HALT</v>
      </c>
      <c r="C508" s="37" t="n">
        <f aca="true">IF(AND(B508="[",INDIRECT("R"&amp;TEXT(A508+4,"0")&amp;"C"&amp;TEXT(D508+7,"0"),FALSE())=0),VLOOKUP(C507+1,プログラム解析!$A$3:$G$1027,7),IF(B508="]",VLOOKUP(C507+1,プログラム解析!$A$3:$G$1027,7)-1,C507+1))</f>
        <v>215</v>
      </c>
      <c r="D508" s="37" t="n">
        <f aca="false">IF(B508="&gt;",D507+1,IF(B508="&lt;",D507-1,D507))</f>
        <v>4</v>
      </c>
      <c r="E508" s="17" t="str">
        <f aca="true">IF(AND(B508=".",INDIRECT("R"&amp;TEXT(A508+4,"0")&amp;"C"&amp;TEXT(D508+7,"0"),FALSE())&lt;&gt;0),E507&amp;CLEAN(CHAR(INDIRECT("R"&amp;TEXT(A508+4,"0")&amp;"C"&amp;TEXT(D508+7,"0"),FALSE()))),E507)</f>
        <v>0Hello World!</v>
      </c>
      <c r="F508" s="38" t="n">
        <f aca="false">IF(B508=",",IF(LEN(F507)=0,"",RIGHT(F507,LEN(F507)-1)),F507)</f>
        <v>0</v>
      </c>
      <c r="G508" s="39" t="n">
        <f aca="false">IF(G$2=$D508,IF($B508="+",G507+1,IF($B508="-",G507-1,IF($B508=",",IF(LEN(F507)=0,0,CODE(F507)),G507))),G507)</f>
        <v>0</v>
      </c>
      <c r="H508" s="37" t="n">
        <f aca="false">IF(H$2=$D508,IF($B508="+",H507+1,IF($B508="-",H507-1,IF($B508=",",IF(LEN(G507)=0,0,CODE(G507)),H507))),H507)</f>
        <v>87</v>
      </c>
      <c r="I508" s="37" t="n">
        <f aca="false">IF(I$2=$D508,IF($B508="+",I507+1,IF($B508="-",I507-1,IF($B508=",",IF(LEN(H507)=0,0,CODE(H507)),I507))),I507)</f>
        <v>100</v>
      </c>
      <c r="J508" s="37" t="n">
        <f aca="false">IF(J$2=$D508,IF($B508="+",J507+1,IF($B508="-",J507-1,IF($B508=",",IF(LEN(I507)=0,0,CODE(I507)),J507))),J507)</f>
        <v>33</v>
      </c>
      <c r="K508" s="37" t="n">
        <f aca="false">IF(K$2=$D508,IF($B508="+",K507+1,IF($B508="-",K507-1,IF($B508=",",IF(LEN(J507)=0,0,CODE(J507)),K507))),K507)</f>
        <v>10</v>
      </c>
      <c r="L508" s="37" t="n">
        <f aca="false">IF(L$2=$D508,IF($B508="+",L507+1,IF($B508="-",L507-1,IF($B508=",",IF(LEN(K507)=0,0,CODE(K507)),L507))),L507)</f>
        <v>0</v>
      </c>
      <c r="M508" s="37" t="n">
        <f aca="false">IF(M$2=$D508,IF($B508="+",M507+1,IF($B508="-",M507-1,IF($B508=",",IF(LEN(L507)=0,0,CODE(L507)),M507))),M507)</f>
        <v>0</v>
      </c>
      <c r="N508" s="37" t="n">
        <f aca="false">IF(N$2=$D508,IF($B508="+",N507+1,IF($B508="-",N507-1,IF($B508=",",IF(LEN(M507)=0,0,CODE(M507)),N507))),N507)</f>
        <v>0</v>
      </c>
      <c r="O508" s="37" t="n">
        <f aca="false">IF(O$2=$D508,IF($B508="+",O507+1,IF($B508="-",O507-1,IF($B508=",",IF(LEN(N507)=0,0,CODE(N507)),O507))),O507)</f>
        <v>0</v>
      </c>
      <c r="P508" s="37" t="n">
        <f aca="false">IF(P$2=$D508,IF($B508="+",P507+1,IF($B508="-",P507-1,IF($B508=",",IF(LEN(O507)=0,0,CODE(O507)),P507))),P507)</f>
        <v>0</v>
      </c>
      <c r="Q508" s="37" t="n">
        <f aca="false">IF(Q$2=$D508,IF($B508="+",Q507+1,IF($B508="-",Q507-1,IF($B508=",",IF(LEN(P507)=0,0,CODE(P507)),Q507))),Q507)</f>
        <v>0</v>
      </c>
      <c r="R508" s="37" t="n">
        <f aca="false">IF(R$2=$D508,IF($B508="+",R507+1,IF($B508="-",R507-1,IF($B508=",",IF(LEN(Q507)=0,0,CODE(Q507)),R507))),R507)</f>
        <v>0</v>
      </c>
      <c r="S508" s="37" t="n">
        <f aca="false">IF(S$2=$D508,IF($B508="+",S507+1,IF($B508="-",S507-1,IF($B508=",",IF(LEN(R507)=0,0,CODE(R507)),S507))),S507)</f>
        <v>0</v>
      </c>
      <c r="T508" s="37" t="n">
        <f aca="false">IF(T$2=$D508,IF($B508="+",T507+1,IF($B508="-",T507-1,IF($B508=",",IF(LEN(S507)=0,0,CODE(S507)),T507))),T507)</f>
        <v>0</v>
      </c>
      <c r="U508" s="37" t="n">
        <f aca="false">IF(U$2=$D508,IF($B508="+",U507+1,IF($B508="-",U507-1,IF($B508=",",IF(LEN(T507)=0,0,CODE(T507)),U507))),U507)</f>
        <v>0</v>
      </c>
      <c r="V508" s="40" t="n">
        <f aca="false">IF(V$2=$D508,IF($B508="+",V507+1,IF($B508="-",V507-1,IF($B508=",",IF(LEN(U507)=0,0,CODE(U507)),V507))),V507)</f>
        <v>0</v>
      </c>
    </row>
    <row r="509" customFormat="false" ht="13.5" hidden="false" customHeight="false" outlineLevel="0" collapsed="false">
      <c r="A509" s="36" t="n">
        <v>505</v>
      </c>
      <c r="B509" s="37" t="str">
        <f aca="false">VLOOKUP(C508+1,プログラム解析!$A$3:$B$1027,2)</f>
        <v>HALT</v>
      </c>
      <c r="C509" s="37" t="n">
        <f aca="true">IF(AND(B509="[",INDIRECT("R"&amp;TEXT(A509+4,"0")&amp;"C"&amp;TEXT(D509+7,"0"),FALSE())=0),VLOOKUP(C508+1,プログラム解析!$A$3:$G$1027,7),IF(B509="]",VLOOKUP(C508+1,プログラム解析!$A$3:$G$1027,7)-1,C508+1))</f>
        <v>216</v>
      </c>
      <c r="D509" s="37" t="n">
        <f aca="false">IF(B509="&gt;",D508+1,IF(B509="&lt;",D508-1,D508))</f>
        <v>4</v>
      </c>
      <c r="E509" s="17" t="str">
        <f aca="true">IF(AND(B509=".",INDIRECT("R"&amp;TEXT(A509+4,"0")&amp;"C"&amp;TEXT(D509+7,"0"),FALSE())&lt;&gt;0),E508&amp;CLEAN(CHAR(INDIRECT("R"&amp;TEXT(A509+4,"0")&amp;"C"&amp;TEXT(D509+7,"0"),FALSE()))),E508)</f>
        <v>0Hello World!</v>
      </c>
      <c r="F509" s="38" t="n">
        <f aca="false">IF(B509=",",IF(LEN(F508)=0,"",RIGHT(F508,LEN(F508)-1)),F508)</f>
        <v>0</v>
      </c>
      <c r="G509" s="39" t="n">
        <f aca="false">IF(G$2=$D509,IF($B509="+",G508+1,IF($B509="-",G508-1,IF($B509=",",IF(LEN(F508)=0,0,CODE(F508)),G508))),G508)</f>
        <v>0</v>
      </c>
      <c r="H509" s="37" t="n">
        <f aca="false">IF(H$2=$D509,IF($B509="+",H508+1,IF($B509="-",H508-1,IF($B509=",",IF(LEN(G508)=0,0,CODE(G508)),H508))),H508)</f>
        <v>87</v>
      </c>
      <c r="I509" s="37" t="n">
        <f aca="false">IF(I$2=$D509,IF($B509="+",I508+1,IF($B509="-",I508-1,IF($B509=",",IF(LEN(H508)=0,0,CODE(H508)),I508))),I508)</f>
        <v>100</v>
      </c>
      <c r="J509" s="37" t="n">
        <f aca="false">IF(J$2=$D509,IF($B509="+",J508+1,IF($B509="-",J508-1,IF($B509=",",IF(LEN(I508)=0,0,CODE(I508)),J508))),J508)</f>
        <v>33</v>
      </c>
      <c r="K509" s="37" t="n">
        <f aca="false">IF(K$2=$D509,IF($B509="+",K508+1,IF($B509="-",K508-1,IF($B509=",",IF(LEN(J508)=0,0,CODE(J508)),K508))),K508)</f>
        <v>10</v>
      </c>
      <c r="L509" s="37" t="n">
        <f aca="false">IF(L$2=$D509,IF($B509="+",L508+1,IF($B509="-",L508-1,IF($B509=",",IF(LEN(K508)=0,0,CODE(K508)),L508))),L508)</f>
        <v>0</v>
      </c>
      <c r="M509" s="37" t="n">
        <f aca="false">IF(M$2=$D509,IF($B509="+",M508+1,IF($B509="-",M508-1,IF($B509=",",IF(LEN(L508)=0,0,CODE(L508)),M508))),M508)</f>
        <v>0</v>
      </c>
      <c r="N509" s="37" t="n">
        <f aca="false">IF(N$2=$D509,IF($B509="+",N508+1,IF($B509="-",N508-1,IF($B509=",",IF(LEN(M508)=0,0,CODE(M508)),N508))),N508)</f>
        <v>0</v>
      </c>
      <c r="O509" s="37" t="n">
        <f aca="false">IF(O$2=$D509,IF($B509="+",O508+1,IF($B509="-",O508-1,IF($B509=",",IF(LEN(N508)=0,0,CODE(N508)),O508))),O508)</f>
        <v>0</v>
      </c>
      <c r="P509" s="37" t="n">
        <f aca="false">IF(P$2=$D509,IF($B509="+",P508+1,IF($B509="-",P508-1,IF($B509=",",IF(LEN(O508)=0,0,CODE(O508)),P508))),P508)</f>
        <v>0</v>
      </c>
      <c r="Q509" s="37" t="n">
        <f aca="false">IF(Q$2=$D509,IF($B509="+",Q508+1,IF($B509="-",Q508-1,IF($B509=",",IF(LEN(P508)=0,0,CODE(P508)),Q508))),Q508)</f>
        <v>0</v>
      </c>
      <c r="R509" s="37" t="n">
        <f aca="false">IF(R$2=$D509,IF($B509="+",R508+1,IF($B509="-",R508-1,IF($B509=",",IF(LEN(Q508)=0,0,CODE(Q508)),R508))),R508)</f>
        <v>0</v>
      </c>
      <c r="S509" s="37" t="n">
        <f aca="false">IF(S$2=$D509,IF($B509="+",S508+1,IF($B509="-",S508-1,IF($B509=",",IF(LEN(R508)=0,0,CODE(R508)),S508))),S508)</f>
        <v>0</v>
      </c>
      <c r="T509" s="37" t="n">
        <f aca="false">IF(T$2=$D509,IF($B509="+",T508+1,IF($B509="-",T508-1,IF($B509=",",IF(LEN(S508)=0,0,CODE(S508)),T508))),T508)</f>
        <v>0</v>
      </c>
      <c r="U509" s="37" t="n">
        <f aca="false">IF(U$2=$D509,IF($B509="+",U508+1,IF($B509="-",U508-1,IF($B509=",",IF(LEN(T508)=0,0,CODE(T508)),U508))),U508)</f>
        <v>0</v>
      </c>
      <c r="V509" s="40" t="n">
        <f aca="false">IF(V$2=$D509,IF($B509="+",V508+1,IF($B509="-",V508-1,IF($B509=",",IF(LEN(U508)=0,0,CODE(U508)),V508))),V508)</f>
        <v>0</v>
      </c>
    </row>
    <row r="510" customFormat="false" ht="13.5" hidden="false" customHeight="false" outlineLevel="0" collapsed="false">
      <c r="A510" s="36" t="n">
        <v>506</v>
      </c>
      <c r="B510" s="37" t="str">
        <f aca="false">VLOOKUP(C509+1,プログラム解析!$A$3:$B$1027,2)</f>
        <v>HALT</v>
      </c>
      <c r="C510" s="37" t="n">
        <f aca="true">IF(AND(B510="[",INDIRECT("R"&amp;TEXT(A510+4,"0")&amp;"C"&amp;TEXT(D510+7,"0"),FALSE())=0),VLOOKUP(C509+1,プログラム解析!$A$3:$G$1027,7),IF(B510="]",VLOOKUP(C509+1,プログラム解析!$A$3:$G$1027,7)-1,C509+1))</f>
        <v>217</v>
      </c>
      <c r="D510" s="37" t="n">
        <f aca="false">IF(B510="&gt;",D509+1,IF(B510="&lt;",D509-1,D509))</f>
        <v>4</v>
      </c>
      <c r="E510" s="17" t="str">
        <f aca="true">IF(AND(B510=".",INDIRECT("R"&amp;TEXT(A510+4,"0")&amp;"C"&amp;TEXT(D510+7,"0"),FALSE())&lt;&gt;0),E509&amp;CLEAN(CHAR(INDIRECT("R"&amp;TEXT(A510+4,"0")&amp;"C"&amp;TEXT(D510+7,"0"),FALSE()))),E509)</f>
        <v>0Hello World!</v>
      </c>
      <c r="F510" s="38" t="n">
        <f aca="false">IF(B510=",",IF(LEN(F509)=0,"",RIGHT(F509,LEN(F509)-1)),F509)</f>
        <v>0</v>
      </c>
      <c r="G510" s="39" t="n">
        <f aca="false">IF(G$2=$D510,IF($B510="+",G509+1,IF($B510="-",G509-1,IF($B510=",",IF(LEN(F509)=0,0,CODE(F509)),G509))),G509)</f>
        <v>0</v>
      </c>
      <c r="H510" s="37" t="n">
        <f aca="false">IF(H$2=$D510,IF($B510="+",H509+1,IF($B510="-",H509-1,IF($B510=",",IF(LEN(G509)=0,0,CODE(G509)),H509))),H509)</f>
        <v>87</v>
      </c>
      <c r="I510" s="37" t="n">
        <f aca="false">IF(I$2=$D510,IF($B510="+",I509+1,IF($B510="-",I509-1,IF($B510=",",IF(LEN(H509)=0,0,CODE(H509)),I509))),I509)</f>
        <v>100</v>
      </c>
      <c r="J510" s="37" t="n">
        <f aca="false">IF(J$2=$D510,IF($B510="+",J509+1,IF($B510="-",J509-1,IF($B510=",",IF(LEN(I509)=0,0,CODE(I509)),J509))),J509)</f>
        <v>33</v>
      </c>
      <c r="K510" s="37" t="n">
        <f aca="false">IF(K$2=$D510,IF($B510="+",K509+1,IF($B510="-",K509-1,IF($B510=",",IF(LEN(J509)=0,0,CODE(J509)),K509))),K509)</f>
        <v>10</v>
      </c>
      <c r="L510" s="37" t="n">
        <f aca="false">IF(L$2=$D510,IF($B510="+",L509+1,IF($B510="-",L509-1,IF($B510=",",IF(LEN(K509)=0,0,CODE(K509)),L509))),L509)</f>
        <v>0</v>
      </c>
      <c r="M510" s="37" t="n">
        <f aca="false">IF(M$2=$D510,IF($B510="+",M509+1,IF($B510="-",M509-1,IF($B510=",",IF(LEN(L509)=0,0,CODE(L509)),M509))),M509)</f>
        <v>0</v>
      </c>
      <c r="N510" s="37" t="n">
        <f aca="false">IF(N$2=$D510,IF($B510="+",N509+1,IF($B510="-",N509-1,IF($B510=",",IF(LEN(M509)=0,0,CODE(M509)),N509))),N509)</f>
        <v>0</v>
      </c>
      <c r="O510" s="37" t="n">
        <f aca="false">IF(O$2=$D510,IF($B510="+",O509+1,IF($B510="-",O509-1,IF($B510=",",IF(LEN(N509)=0,0,CODE(N509)),O509))),O509)</f>
        <v>0</v>
      </c>
      <c r="P510" s="37" t="n">
        <f aca="false">IF(P$2=$D510,IF($B510="+",P509+1,IF($B510="-",P509-1,IF($B510=",",IF(LEN(O509)=0,0,CODE(O509)),P509))),P509)</f>
        <v>0</v>
      </c>
      <c r="Q510" s="37" t="n">
        <f aca="false">IF(Q$2=$D510,IF($B510="+",Q509+1,IF($B510="-",Q509-1,IF($B510=",",IF(LEN(P509)=0,0,CODE(P509)),Q509))),Q509)</f>
        <v>0</v>
      </c>
      <c r="R510" s="37" t="n">
        <f aca="false">IF(R$2=$D510,IF($B510="+",R509+1,IF($B510="-",R509-1,IF($B510=",",IF(LEN(Q509)=0,0,CODE(Q509)),R509))),R509)</f>
        <v>0</v>
      </c>
      <c r="S510" s="37" t="n">
        <f aca="false">IF(S$2=$D510,IF($B510="+",S509+1,IF($B510="-",S509-1,IF($B510=",",IF(LEN(R509)=0,0,CODE(R509)),S509))),S509)</f>
        <v>0</v>
      </c>
      <c r="T510" s="37" t="n">
        <f aca="false">IF(T$2=$D510,IF($B510="+",T509+1,IF($B510="-",T509-1,IF($B510=",",IF(LEN(S509)=0,0,CODE(S509)),T509))),T509)</f>
        <v>0</v>
      </c>
      <c r="U510" s="37" t="n">
        <f aca="false">IF(U$2=$D510,IF($B510="+",U509+1,IF($B510="-",U509-1,IF($B510=",",IF(LEN(T509)=0,0,CODE(T509)),U509))),U509)</f>
        <v>0</v>
      </c>
      <c r="V510" s="40" t="n">
        <f aca="false">IF(V$2=$D510,IF($B510="+",V509+1,IF($B510="-",V509-1,IF($B510=",",IF(LEN(U509)=0,0,CODE(U509)),V509))),V509)</f>
        <v>0</v>
      </c>
    </row>
    <row r="511" customFormat="false" ht="13.5" hidden="false" customHeight="false" outlineLevel="0" collapsed="false">
      <c r="A511" s="36" t="n">
        <v>507</v>
      </c>
      <c r="B511" s="37" t="str">
        <f aca="false">VLOOKUP(C510+1,プログラム解析!$A$3:$B$1027,2)</f>
        <v>HALT</v>
      </c>
      <c r="C511" s="37" t="n">
        <f aca="true">IF(AND(B511="[",INDIRECT("R"&amp;TEXT(A511+4,"0")&amp;"C"&amp;TEXT(D511+7,"0"),FALSE())=0),VLOOKUP(C510+1,プログラム解析!$A$3:$G$1027,7),IF(B511="]",VLOOKUP(C510+1,プログラム解析!$A$3:$G$1027,7)-1,C510+1))</f>
        <v>218</v>
      </c>
      <c r="D511" s="37" t="n">
        <f aca="false">IF(B511="&gt;",D510+1,IF(B511="&lt;",D510-1,D510))</f>
        <v>4</v>
      </c>
      <c r="E511" s="17" t="str">
        <f aca="true">IF(AND(B511=".",INDIRECT("R"&amp;TEXT(A511+4,"0")&amp;"C"&amp;TEXT(D511+7,"0"),FALSE())&lt;&gt;0),E510&amp;CLEAN(CHAR(INDIRECT("R"&amp;TEXT(A511+4,"0")&amp;"C"&amp;TEXT(D511+7,"0"),FALSE()))),E510)</f>
        <v>0Hello World!</v>
      </c>
      <c r="F511" s="38" t="n">
        <f aca="false">IF(B511=",",IF(LEN(F510)=0,"",RIGHT(F510,LEN(F510)-1)),F510)</f>
        <v>0</v>
      </c>
      <c r="G511" s="39" t="n">
        <f aca="false">IF(G$2=$D511,IF($B511="+",G510+1,IF($B511="-",G510-1,IF($B511=",",IF(LEN(F510)=0,0,CODE(F510)),G510))),G510)</f>
        <v>0</v>
      </c>
      <c r="H511" s="37" t="n">
        <f aca="false">IF(H$2=$D511,IF($B511="+",H510+1,IF($B511="-",H510-1,IF($B511=",",IF(LEN(G510)=0,0,CODE(G510)),H510))),H510)</f>
        <v>87</v>
      </c>
      <c r="I511" s="37" t="n">
        <f aca="false">IF(I$2=$D511,IF($B511="+",I510+1,IF($B511="-",I510-1,IF($B511=",",IF(LEN(H510)=0,0,CODE(H510)),I510))),I510)</f>
        <v>100</v>
      </c>
      <c r="J511" s="37" t="n">
        <f aca="false">IF(J$2=$D511,IF($B511="+",J510+1,IF($B511="-",J510-1,IF($B511=",",IF(LEN(I510)=0,0,CODE(I510)),J510))),J510)</f>
        <v>33</v>
      </c>
      <c r="K511" s="37" t="n">
        <f aca="false">IF(K$2=$D511,IF($B511="+",K510+1,IF($B511="-",K510-1,IF($B511=",",IF(LEN(J510)=0,0,CODE(J510)),K510))),K510)</f>
        <v>10</v>
      </c>
      <c r="L511" s="37" t="n">
        <f aca="false">IF(L$2=$D511,IF($B511="+",L510+1,IF($B511="-",L510-1,IF($B511=",",IF(LEN(K510)=0,0,CODE(K510)),L510))),L510)</f>
        <v>0</v>
      </c>
      <c r="M511" s="37" t="n">
        <f aca="false">IF(M$2=$D511,IF($B511="+",M510+1,IF($B511="-",M510-1,IF($B511=",",IF(LEN(L510)=0,0,CODE(L510)),M510))),M510)</f>
        <v>0</v>
      </c>
      <c r="N511" s="37" t="n">
        <f aca="false">IF(N$2=$D511,IF($B511="+",N510+1,IF($B511="-",N510-1,IF($B511=",",IF(LEN(M510)=0,0,CODE(M510)),N510))),N510)</f>
        <v>0</v>
      </c>
      <c r="O511" s="37" t="n">
        <f aca="false">IF(O$2=$D511,IF($B511="+",O510+1,IF($B511="-",O510-1,IF($B511=",",IF(LEN(N510)=0,0,CODE(N510)),O510))),O510)</f>
        <v>0</v>
      </c>
      <c r="P511" s="37" t="n">
        <f aca="false">IF(P$2=$D511,IF($B511="+",P510+1,IF($B511="-",P510-1,IF($B511=",",IF(LEN(O510)=0,0,CODE(O510)),P510))),P510)</f>
        <v>0</v>
      </c>
      <c r="Q511" s="37" t="n">
        <f aca="false">IF(Q$2=$D511,IF($B511="+",Q510+1,IF($B511="-",Q510-1,IF($B511=",",IF(LEN(P510)=0,0,CODE(P510)),Q510))),Q510)</f>
        <v>0</v>
      </c>
      <c r="R511" s="37" t="n">
        <f aca="false">IF(R$2=$D511,IF($B511="+",R510+1,IF($B511="-",R510-1,IF($B511=",",IF(LEN(Q510)=0,0,CODE(Q510)),R510))),R510)</f>
        <v>0</v>
      </c>
      <c r="S511" s="37" t="n">
        <f aca="false">IF(S$2=$D511,IF($B511="+",S510+1,IF($B511="-",S510-1,IF($B511=",",IF(LEN(R510)=0,0,CODE(R510)),S510))),S510)</f>
        <v>0</v>
      </c>
      <c r="T511" s="37" t="n">
        <f aca="false">IF(T$2=$D511,IF($B511="+",T510+1,IF($B511="-",T510-1,IF($B511=",",IF(LEN(S510)=0,0,CODE(S510)),T510))),T510)</f>
        <v>0</v>
      </c>
      <c r="U511" s="37" t="n">
        <f aca="false">IF(U$2=$D511,IF($B511="+",U510+1,IF($B511="-",U510-1,IF($B511=",",IF(LEN(T510)=0,0,CODE(T510)),U510))),U510)</f>
        <v>0</v>
      </c>
      <c r="V511" s="40" t="n">
        <f aca="false">IF(V$2=$D511,IF($B511="+",V510+1,IF($B511="-",V510-1,IF($B511=",",IF(LEN(U510)=0,0,CODE(U510)),V510))),V510)</f>
        <v>0</v>
      </c>
    </row>
    <row r="512" customFormat="false" ht="13.5" hidden="false" customHeight="false" outlineLevel="0" collapsed="false">
      <c r="A512" s="36" t="n">
        <v>508</v>
      </c>
      <c r="B512" s="37" t="str">
        <f aca="false">VLOOKUP(C511+1,プログラム解析!$A$3:$B$1027,2)</f>
        <v>HALT</v>
      </c>
      <c r="C512" s="37" t="n">
        <f aca="true">IF(AND(B512="[",INDIRECT("R"&amp;TEXT(A512+4,"0")&amp;"C"&amp;TEXT(D512+7,"0"),FALSE())=0),VLOOKUP(C511+1,プログラム解析!$A$3:$G$1027,7),IF(B512="]",VLOOKUP(C511+1,プログラム解析!$A$3:$G$1027,7)-1,C511+1))</f>
        <v>219</v>
      </c>
      <c r="D512" s="37" t="n">
        <f aca="false">IF(B512="&gt;",D511+1,IF(B512="&lt;",D511-1,D511))</f>
        <v>4</v>
      </c>
      <c r="E512" s="17" t="str">
        <f aca="true">IF(AND(B512=".",INDIRECT("R"&amp;TEXT(A512+4,"0")&amp;"C"&amp;TEXT(D512+7,"0"),FALSE())&lt;&gt;0),E511&amp;CLEAN(CHAR(INDIRECT("R"&amp;TEXT(A512+4,"0")&amp;"C"&amp;TEXT(D512+7,"0"),FALSE()))),E511)</f>
        <v>0Hello World!</v>
      </c>
      <c r="F512" s="38" t="n">
        <f aca="false">IF(B512=",",IF(LEN(F511)=0,"",RIGHT(F511,LEN(F511)-1)),F511)</f>
        <v>0</v>
      </c>
      <c r="G512" s="39" t="n">
        <f aca="false">IF(G$2=$D512,IF($B512="+",G511+1,IF($B512="-",G511-1,IF($B512=",",IF(LEN(F511)=0,0,CODE(F511)),G511))),G511)</f>
        <v>0</v>
      </c>
      <c r="H512" s="37" t="n">
        <f aca="false">IF(H$2=$D512,IF($B512="+",H511+1,IF($B512="-",H511-1,IF($B512=",",IF(LEN(G511)=0,0,CODE(G511)),H511))),H511)</f>
        <v>87</v>
      </c>
      <c r="I512" s="37" t="n">
        <f aca="false">IF(I$2=$D512,IF($B512="+",I511+1,IF($B512="-",I511-1,IF($B512=",",IF(LEN(H511)=0,0,CODE(H511)),I511))),I511)</f>
        <v>100</v>
      </c>
      <c r="J512" s="37" t="n">
        <f aca="false">IF(J$2=$D512,IF($B512="+",J511+1,IF($B512="-",J511-1,IF($B512=",",IF(LEN(I511)=0,0,CODE(I511)),J511))),J511)</f>
        <v>33</v>
      </c>
      <c r="K512" s="37" t="n">
        <f aca="false">IF(K$2=$D512,IF($B512="+",K511+1,IF($B512="-",K511-1,IF($B512=",",IF(LEN(J511)=0,0,CODE(J511)),K511))),K511)</f>
        <v>10</v>
      </c>
      <c r="L512" s="37" t="n">
        <f aca="false">IF(L$2=$D512,IF($B512="+",L511+1,IF($B512="-",L511-1,IF($B512=",",IF(LEN(K511)=0,0,CODE(K511)),L511))),L511)</f>
        <v>0</v>
      </c>
      <c r="M512" s="37" t="n">
        <f aca="false">IF(M$2=$D512,IF($B512="+",M511+1,IF($B512="-",M511-1,IF($B512=",",IF(LEN(L511)=0,0,CODE(L511)),M511))),M511)</f>
        <v>0</v>
      </c>
      <c r="N512" s="37" t="n">
        <f aca="false">IF(N$2=$D512,IF($B512="+",N511+1,IF($B512="-",N511-1,IF($B512=",",IF(LEN(M511)=0,0,CODE(M511)),N511))),N511)</f>
        <v>0</v>
      </c>
      <c r="O512" s="37" t="n">
        <f aca="false">IF(O$2=$D512,IF($B512="+",O511+1,IF($B512="-",O511-1,IF($B512=",",IF(LEN(N511)=0,0,CODE(N511)),O511))),O511)</f>
        <v>0</v>
      </c>
      <c r="P512" s="37" t="n">
        <f aca="false">IF(P$2=$D512,IF($B512="+",P511+1,IF($B512="-",P511-1,IF($B512=",",IF(LEN(O511)=0,0,CODE(O511)),P511))),P511)</f>
        <v>0</v>
      </c>
      <c r="Q512" s="37" t="n">
        <f aca="false">IF(Q$2=$D512,IF($B512="+",Q511+1,IF($B512="-",Q511-1,IF($B512=",",IF(LEN(P511)=0,0,CODE(P511)),Q511))),Q511)</f>
        <v>0</v>
      </c>
      <c r="R512" s="37" t="n">
        <f aca="false">IF(R$2=$D512,IF($B512="+",R511+1,IF($B512="-",R511-1,IF($B512=",",IF(LEN(Q511)=0,0,CODE(Q511)),R511))),R511)</f>
        <v>0</v>
      </c>
      <c r="S512" s="37" t="n">
        <f aca="false">IF(S$2=$D512,IF($B512="+",S511+1,IF($B512="-",S511-1,IF($B512=",",IF(LEN(R511)=0,0,CODE(R511)),S511))),S511)</f>
        <v>0</v>
      </c>
      <c r="T512" s="37" t="n">
        <f aca="false">IF(T$2=$D512,IF($B512="+",T511+1,IF($B512="-",T511-1,IF($B512=",",IF(LEN(S511)=0,0,CODE(S511)),T511))),T511)</f>
        <v>0</v>
      </c>
      <c r="U512" s="37" t="n">
        <f aca="false">IF(U$2=$D512,IF($B512="+",U511+1,IF($B512="-",U511-1,IF($B512=",",IF(LEN(T511)=0,0,CODE(T511)),U511))),U511)</f>
        <v>0</v>
      </c>
      <c r="V512" s="40" t="n">
        <f aca="false">IF(V$2=$D512,IF($B512="+",V511+1,IF($B512="-",V511-1,IF($B512=",",IF(LEN(U511)=0,0,CODE(U511)),V511))),V511)</f>
        <v>0</v>
      </c>
    </row>
    <row r="513" customFormat="false" ht="13.5" hidden="false" customHeight="false" outlineLevel="0" collapsed="false">
      <c r="A513" s="36" t="n">
        <v>509</v>
      </c>
      <c r="B513" s="37" t="str">
        <f aca="false">VLOOKUP(C512+1,プログラム解析!$A$3:$B$1027,2)</f>
        <v>HALT</v>
      </c>
      <c r="C513" s="37" t="n">
        <f aca="true">IF(AND(B513="[",INDIRECT("R"&amp;TEXT(A513+4,"0")&amp;"C"&amp;TEXT(D513+7,"0"),FALSE())=0),VLOOKUP(C512+1,プログラム解析!$A$3:$G$1027,7),IF(B513="]",VLOOKUP(C512+1,プログラム解析!$A$3:$G$1027,7)-1,C512+1))</f>
        <v>220</v>
      </c>
      <c r="D513" s="37" t="n">
        <f aca="false">IF(B513="&gt;",D512+1,IF(B513="&lt;",D512-1,D512))</f>
        <v>4</v>
      </c>
      <c r="E513" s="17" t="str">
        <f aca="true">IF(AND(B513=".",INDIRECT("R"&amp;TEXT(A513+4,"0")&amp;"C"&amp;TEXT(D513+7,"0"),FALSE())&lt;&gt;0),E512&amp;CLEAN(CHAR(INDIRECT("R"&amp;TEXT(A513+4,"0")&amp;"C"&amp;TEXT(D513+7,"0"),FALSE()))),E512)</f>
        <v>0Hello World!</v>
      </c>
      <c r="F513" s="38" t="n">
        <f aca="false">IF(B513=",",IF(LEN(F512)=0,"",RIGHT(F512,LEN(F512)-1)),F512)</f>
        <v>0</v>
      </c>
      <c r="G513" s="39" t="n">
        <f aca="false">IF(G$2=$D513,IF($B513="+",G512+1,IF($B513="-",G512-1,IF($B513=",",IF(LEN(F512)=0,0,CODE(F512)),G512))),G512)</f>
        <v>0</v>
      </c>
      <c r="H513" s="37" t="n">
        <f aca="false">IF(H$2=$D513,IF($B513="+",H512+1,IF($B513="-",H512-1,IF($B513=",",IF(LEN(G512)=0,0,CODE(G512)),H512))),H512)</f>
        <v>87</v>
      </c>
      <c r="I513" s="37" t="n">
        <f aca="false">IF(I$2=$D513,IF($B513="+",I512+1,IF($B513="-",I512-1,IF($B513=",",IF(LEN(H512)=0,0,CODE(H512)),I512))),I512)</f>
        <v>100</v>
      </c>
      <c r="J513" s="37" t="n">
        <f aca="false">IF(J$2=$D513,IF($B513="+",J512+1,IF($B513="-",J512-1,IF($B513=",",IF(LEN(I512)=0,0,CODE(I512)),J512))),J512)</f>
        <v>33</v>
      </c>
      <c r="K513" s="37" t="n">
        <f aca="false">IF(K$2=$D513,IF($B513="+",K512+1,IF($B513="-",K512-1,IF($B513=",",IF(LEN(J512)=0,0,CODE(J512)),K512))),K512)</f>
        <v>10</v>
      </c>
      <c r="L513" s="37" t="n">
        <f aca="false">IF(L$2=$D513,IF($B513="+",L512+1,IF($B513="-",L512-1,IF($B513=",",IF(LEN(K512)=0,0,CODE(K512)),L512))),L512)</f>
        <v>0</v>
      </c>
      <c r="M513" s="37" t="n">
        <f aca="false">IF(M$2=$D513,IF($B513="+",M512+1,IF($B513="-",M512-1,IF($B513=",",IF(LEN(L512)=0,0,CODE(L512)),M512))),M512)</f>
        <v>0</v>
      </c>
      <c r="N513" s="37" t="n">
        <f aca="false">IF(N$2=$D513,IF($B513="+",N512+1,IF($B513="-",N512-1,IF($B513=",",IF(LEN(M512)=0,0,CODE(M512)),N512))),N512)</f>
        <v>0</v>
      </c>
      <c r="O513" s="37" t="n">
        <f aca="false">IF(O$2=$D513,IF($B513="+",O512+1,IF($B513="-",O512-1,IF($B513=",",IF(LEN(N512)=0,0,CODE(N512)),O512))),O512)</f>
        <v>0</v>
      </c>
      <c r="P513" s="37" t="n">
        <f aca="false">IF(P$2=$D513,IF($B513="+",P512+1,IF($B513="-",P512-1,IF($B513=",",IF(LEN(O512)=0,0,CODE(O512)),P512))),P512)</f>
        <v>0</v>
      </c>
      <c r="Q513" s="37" t="n">
        <f aca="false">IF(Q$2=$D513,IF($B513="+",Q512+1,IF($B513="-",Q512-1,IF($B513=",",IF(LEN(P512)=0,0,CODE(P512)),Q512))),Q512)</f>
        <v>0</v>
      </c>
      <c r="R513" s="37" t="n">
        <f aca="false">IF(R$2=$D513,IF($B513="+",R512+1,IF($B513="-",R512-1,IF($B513=",",IF(LEN(Q512)=0,0,CODE(Q512)),R512))),R512)</f>
        <v>0</v>
      </c>
      <c r="S513" s="37" t="n">
        <f aca="false">IF(S$2=$D513,IF($B513="+",S512+1,IF($B513="-",S512-1,IF($B513=",",IF(LEN(R512)=0,0,CODE(R512)),S512))),S512)</f>
        <v>0</v>
      </c>
      <c r="T513" s="37" t="n">
        <f aca="false">IF(T$2=$D513,IF($B513="+",T512+1,IF($B513="-",T512-1,IF($B513=",",IF(LEN(S512)=0,0,CODE(S512)),T512))),T512)</f>
        <v>0</v>
      </c>
      <c r="U513" s="37" t="n">
        <f aca="false">IF(U$2=$D513,IF($B513="+",U512+1,IF($B513="-",U512-1,IF($B513=",",IF(LEN(T512)=0,0,CODE(T512)),U512))),U512)</f>
        <v>0</v>
      </c>
      <c r="V513" s="40" t="n">
        <f aca="false">IF(V$2=$D513,IF($B513="+",V512+1,IF($B513="-",V512-1,IF($B513=",",IF(LEN(U512)=0,0,CODE(U512)),V512))),V512)</f>
        <v>0</v>
      </c>
    </row>
    <row r="514" customFormat="false" ht="13.5" hidden="false" customHeight="false" outlineLevel="0" collapsed="false">
      <c r="A514" s="36" t="n">
        <v>510</v>
      </c>
      <c r="B514" s="37" t="str">
        <f aca="false">VLOOKUP(C513+1,プログラム解析!$A$3:$B$1027,2)</f>
        <v>HALT</v>
      </c>
      <c r="C514" s="37" t="n">
        <f aca="true">IF(AND(B514="[",INDIRECT("R"&amp;TEXT(A514+4,"0")&amp;"C"&amp;TEXT(D514+7,"0"),FALSE())=0),VLOOKUP(C513+1,プログラム解析!$A$3:$G$1027,7),IF(B514="]",VLOOKUP(C513+1,プログラム解析!$A$3:$G$1027,7)-1,C513+1))</f>
        <v>221</v>
      </c>
      <c r="D514" s="37" t="n">
        <f aca="false">IF(B514="&gt;",D513+1,IF(B514="&lt;",D513-1,D513))</f>
        <v>4</v>
      </c>
      <c r="E514" s="17" t="str">
        <f aca="true">IF(AND(B514=".",INDIRECT("R"&amp;TEXT(A514+4,"0")&amp;"C"&amp;TEXT(D514+7,"0"),FALSE())&lt;&gt;0),E513&amp;CLEAN(CHAR(INDIRECT("R"&amp;TEXT(A514+4,"0")&amp;"C"&amp;TEXT(D514+7,"0"),FALSE()))),E513)</f>
        <v>0Hello World!</v>
      </c>
      <c r="F514" s="38" t="n">
        <f aca="false">IF(B514=",",IF(LEN(F513)=0,"",RIGHT(F513,LEN(F513)-1)),F513)</f>
        <v>0</v>
      </c>
      <c r="G514" s="39" t="n">
        <f aca="false">IF(G$2=$D514,IF($B514="+",G513+1,IF($B514="-",G513-1,IF($B514=",",IF(LEN(F513)=0,0,CODE(F513)),G513))),G513)</f>
        <v>0</v>
      </c>
      <c r="H514" s="37" t="n">
        <f aca="false">IF(H$2=$D514,IF($B514="+",H513+1,IF($B514="-",H513-1,IF($B514=",",IF(LEN(G513)=0,0,CODE(G513)),H513))),H513)</f>
        <v>87</v>
      </c>
      <c r="I514" s="37" t="n">
        <f aca="false">IF(I$2=$D514,IF($B514="+",I513+1,IF($B514="-",I513-1,IF($B514=",",IF(LEN(H513)=0,0,CODE(H513)),I513))),I513)</f>
        <v>100</v>
      </c>
      <c r="J514" s="37" t="n">
        <f aca="false">IF(J$2=$D514,IF($B514="+",J513+1,IF($B514="-",J513-1,IF($B514=",",IF(LEN(I513)=0,0,CODE(I513)),J513))),J513)</f>
        <v>33</v>
      </c>
      <c r="K514" s="37" t="n">
        <f aca="false">IF(K$2=$D514,IF($B514="+",K513+1,IF($B514="-",K513-1,IF($B514=",",IF(LEN(J513)=0,0,CODE(J513)),K513))),K513)</f>
        <v>10</v>
      </c>
      <c r="L514" s="37" t="n">
        <f aca="false">IF(L$2=$D514,IF($B514="+",L513+1,IF($B514="-",L513-1,IF($B514=",",IF(LEN(K513)=0,0,CODE(K513)),L513))),L513)</f>
        <v>0</v>
      </c>
      <c r="M514" s="37" t="n">
        <f aca="false">IF(M$2=$D514,IF($B514="+",M513+1,IF($B514="-",M513-1,IF($B514=",",IF(LEN(L513)=0,0,CODE(L513)),M513))),M513)</f>
        <v>0</v>
      </c>
      <c r="N514" s="37" t="n">
        <f aca="false">IF(N$2=$D514,IF($B514="+",N513+1,IF($B514="-",N513-1,IF($B514=",",IF(LEN(M513)=0,0,CODE(M513)),N513))),N513)</f>
        <v>0</v>
      </c>
      <c r="O514" s="37" t="n">
        <f aca="false">IF(O$2=$D514,IF($B514="+",O513+1,IF($B514="-",O513-1,IF($B514=",",IF(LEN(N513)=0,0,CODE(N513)),O513))),O513)</f>
        <v>0</v>
      </c>
      <c r="P514" s="37" t="n">
        <f aca="false">IF(P$2=$D514,IF($B514="+",P513+1,IF($B514="-",P513-1,IF($B514=",",IF(LEN(O513)=0,0,CODE(O513)),P513))),P513)</f>
        <v>0</v>
      </c>
      <c r="Q514" s="37" t="n">
        <f aca="false">IF(Q$2=$D514,IF($B514="+",Q513+1,IF($B514="-",Q513-1,IF($B514=",",IF(LEN(P513)=0,0,CODE(P513)),Q513))),Q513)</f>
        <v>0</v>
      </c>
      <c r="R514" s="37" t="n">
        <f aca="false">IF(R$2=$D514,IF($B514="+",R513+1,IF($B514="-",R513-1,IF($B514=",",IF(LEN(Q513)=0,0,CODE(Q513)),R513))),R513)</f>
        <v>0</v>
      </c>
      <c r="S514" s="37" t="n">
        <f aca="false">IF(S$2=$D514,IF($B514="+",S513+1,IF($B514="-",S513-1,IF($B514=",",IF(LEN(R513)=0,0,CODE(R513)),S513))),S513)</f>
        <v>0</v>
      </c>
      <c r="T514" s="37" t="n">
        <f aca="false">IF(T$2=$D514,IF($B514="+",T513+1,IF($B514="-",T513-1,IF($B514=",",IF(LEN(S513)=0,0,CODE(S513)),T513))),T513)</f>
        <v>0</v>
      </c>
      <c r="U514" s="37" t="n">
        <f aca="false">IF(U$2=$D514,IF($B514="+",U513+1,IF($B514="-",U513-1,IF($B514=",",IF(LEN(T513)=0,0,CODE(T513)),U513))),U513)</f>
        <v>0</v>
      </c>
      <c r="V514" s="40" t="n">
        <f aca="false">IF(V$2=$D514,IF($B514="+",V513+1,IF($B514="-",V513-1,IF($B514=",",IF(LEN(U513)=0,0,CODE(U513)),V513))),V513)</f>
        <v>0</v>
      </c>
    </row>
    <row r="515" customFormat="false" ht="13.5" hidden="false" customHeight="false" outlineLevel="0" collapsed="false">
      <c r="A515" s="36" t="n">
        <v>511</v>
      </c>
      <c r="B515" s="37" t="str">
        <f aca="false">VLOOKUP(C514+1,プログラム解析!$A$3:$B$1027,2)</f>
        <v>HALT</v>
      </c>
      <c r="C515" s="37" t="n">
        <f aca="true">IF(AND(B515="[",INDIRECT("R"&amp;TEXT(A515+4,"0")&amp;"C"&amp;TEXT(D515+7,"0"),FALSE())=0),VLOOKUP(C514+1,プログラム解析!$A$3:$G$1027,7),IF(B515="]",VLOOKUP(C514+1,プログラム解析!$A$3:$G$1027,7)-1,C514+1))</f>
        <v>222</v>
      </c>
      <c r="D515" s="37" t="n">
        <f aca="false">IF(B515="&gt;",D514+1,IF(B515="&lt;",D514-1,D514))</f>
        <v>4</v>
      </c>
      <c r="E515" s="17" t="str">
        <f aca="true">IF(AND(B515=".",INDIRECT("R"&amp;TEXT(A515+4,"0")&amp;"C"&amp;TEXT(D515+7,"0"),FALSE())&lt;&gt;0),E514&amp;CLEAN(CHAR(INDIRECT("R"&amp;TEXT(A515+4,"0")&amp;"C"&amp;TEXT(D515+7,"0"),FALSE()))),E514)</f>
        <v>0Hello World!</v>
      </c>
      <c r="F515" s="38" t="n">
        <f aca="false">IF(B515=",",IF(LEN(F514)=0,"",RIGHT(F514,LEN(F514)-1)),F514)</f>
        <v>0</v>
      </c>
      <c r="G515" s="39" t="n">
        <f aca="false">IF(G$2=$D515,IF($B515="+",G514+1,IF($B515="-",G514-1,IF($B515=",",IF(LEN(F514)=0,0,CODE(F514)),G514))),G514)</f>
        <v>0</v>
      </c>
      <c r="H515" s="37" t="n">
        <f aca="false">IF(H$2=$D515,IF($B515="+",H514+1,IF($B515="-",H514-1,IF($B515=",",IF(LEN(G514)=0,0,CODE(G514)),H514))),H514)</f>
        <v>87</v>
      </c>
      <c r="I515" s="37" t="n">
        <f aca="false">IF(I$2=$D515,IF($B515="+",I514+1,IF($B515="-",I514-1,IF($B515=",",IF(LEN(H514)=0,0,CODE(H514)),I514))),I514)</f>
        <v>100</v>
      </c>
      <c r="J515" s="37" t="n">
        <f aca="false">IF(J$2=$D515,IF($B515="+",J514+1,IF($B515="-",J514-1,IF($B515=",",IF(LEN(I514)=0,0,CODE(I514)),J514))),J514)</f>
        <v>33</v>
      </c>
      <c r="K515" s="37" t="n">
        <f aca="false">IF(K$2=$D515,IF($B515="+",K514+1,IF($B515="-",K514-1,IF($B515=",",IF(LEN(J514)=0,0,CODE(J514)),K514))),K514)</f>
        <v>10</v>
      </c>
      <c r="L515" s="37" t="n">
        <f aca="false">IF(L$2=$D515,IF($B515="+",L514+1,IF($B515="-",L514-1,IF($B515=",",IF(LEN(K514)=0,0,CODE(K514)),L514))),L514)</f>
        <v>0</v>
      </c>
      <c r="M515" s="37" t="n">
        <f aca="false">IF(M$2=$D515,IF($B515="+",M514+1,IF($B515="-",M514-1,IF($B515=",",IF(LEN(L514)=0,0,CODE(L514)),M514))),M514)</f>
        <v>0</v>
      </c>
      <c r="N515" s="37" t="n">
        <f aca="false">IF(N$2=$D515,IF($B515="+",N514+1,IF($B515="-",N514-1,IF($B515=",",IF(LEN(M514)=0,0,CODE(M514)),N514))),N514)</f>
        <v>0</v>
      </c>
      <c r="O515" s="37" t="n">
        <f aca="false">IF(O$2=$D515,IF($B515="+",O514+1,IF($B515="-",O514-1,IF($B515=",",IF(LEN(N514)=0,0,CODE(N514)),O514))),O514)</f>
        <v>0</v>
      </c>
      <c r="P515" s="37" t="n">
        <f aca="false">IF(P$2=$D515,IF($B515="+",P514+1,IF($B515="-",P514-1,IF($B515=",",IF(LEN(O514)=0,0,CODE(O514)),P514))),P514)</f>
        <v>0</v>
      </c>
      <c r="Q515" s="37" t="n">
        <f aca="false">IF(Q$2=$D515,IF($B515="+",Q514+1,IF($B515="-",Q514-1,IF($B515=",",IF(LEN(P514)=0,0,CODE(P514)),Q514))),Q514)</f>
        <v>0</v>
      </c>
      <c r="R515" s="37" t="n">
        <f aca="false">IF(R$2=$D515,IF($B515="+",R514+1,IF($B515="-",R514-1,IF($B515=",",IF(LEN(Q514)=0,0,CODE(Q514)),R514))),R514)</f>
        <v>0</v>
      </c>
      <c r="S515" s="37" t="n">
        <f aca="false">IF(S$2=$D515,IF($B515="+",S514+1,IF($B515="-",S514-1,IF($B515=",",IF(LEN(R514)=0,0,CODE(R514)),S514))),S514)</f>
        <v>0</v>
      </c>
      <c r="T515" s="37" t="n">
        <f aca="false">IF(T$2=$D515,IF($B515="+",T514+1,IF($B515="-",T514-1,IF($B515=",",IF(LEN(S514)=0,0,CODE(S514)),T514))),T514)</f>
        <v>0</v>
      </c>
      <c r="U515" s="37" t="n">
        <f aca="false">IF(U$2=$D515,IF($B515="+",U514+1,IF($B515="-",U514-1,IF($B515=",",IF(LEN(T514)=0,0,CODE(T514)),U514))),U514)</f>
        <v>0</v>
      </c>
      <c r="V515" s="40" t="n">
        <f aca="false">IF(V$2=$D515,IF($B515="+",V514+1,IF($B515="-",V514-1,IF($B515=",",IF(LEN(U514)=0,0,CODE(U514)),V514))),V514)</f>
        <v>0</v>
      </c>
    </row>
    <row r="516" customFormat="false" ht="13.5" hidden="false" customHeight="false" outlineLevel="0" collapsed="false">
      <c r="A516" s="36" t="n">
        <v>512</v>
      </c>
      <c r="B516" s="37" t="str">
        <f aca="false">VLOOKUP(C515+1,プログラム解析!$A$3:$B$1027,2)</f>
        <v>HALT</v>
      </c>
      <c r="C516" s="37" t="n">
        <f aca="true">IF(AND(B516="[",INDIRECT("R"&amp;TEXT(A516+4,"0")&amp;"C"&amp;TEXT(D516+7,"0"),FALSE())=0),VLOOKUP(C515+1,プログラム解析!$A$3:$G$1027,7),IF(B516="]",VLOOKUP(C515+1,プログラム解析!$A$3:$G$1027,7)-1,C515+1))</f>
        <v>223</v>
      </c>
      <c r="D516" s="37" t="n">
        <f aca="false">IF(B516="&gt;",D515+1,IF(B516="&lt;",D515-1,D515))</f>
        <v>4</v>
      </c>
      <c r="E516" s="17" t="str">
        <f aca="true">IF(AND(B516=".",INDIRECT("R"&amp;TEXT(A516+4,"0")&amp;"C"&amp;TEXT(D516+7,"0"),FALSE())&lt;&gt;0),E515&amp;CLEAN(CHAR(INDIRECT("R"&amp;TEXT(A516+4,"0")&amp;"C"&amp;TEXT(D516+7,"0"),FALSE()))),E515)</f>
        <v>0Hello World!</v>
      </c>
      <c r="F516" s="38" t="n">
        <f aca="false">IF(B516=",",IF(LEN(F515)=0,"",RIGHT(F515,LEN(F515)-1)),F515)</f>
        <v>0</v>
      </c>
      <c r="G516" s="39" t="n">
        <f aca="false">IF(G$2=$D516,IF($B516="+",G515+1,IF($B516="-",G515-1,IF($B516=",",IF(LEN(F515)=0,0,CODE(F515)),G515))),G515)</f>
        <v>0</v>
      </c>
      <c r="H516" s="37" t="n">
        <f aca="false">IF(H$2=$D516,IF($B516="+",H515+1,IF($B516="-",H515-1,IF($B516=",",IF(LEN(G515)=0,0,CODE(G515)),H515))),H515)</f>
        <v>87</v>
      </c>
      <c r="I516" s="37" t="n">
        <f aca="false">IF(I$2=$D516,IF($B516="+",I515+1,IF($B516="-",I515-1,IF($B516=",",IF(LEN(H515)=0,0,CODE(H515)),I515))),I515)</f>
        <v>100</v>
      </c>
      <c r="J516" s="37" t="n">
        <f aca="false">IF(J$2=$D516,IF($B516="+",J515+1,IF($B516="-",J515-1,IF($B516=",",IF(LEN(I515)=0,0,CODE(I515)),J515))),J515)</f>
        <v>33</v>
      </c>
      <c r="K516" s="37" t="n">
        <f aca="false">IF(K$2=$D516,IF($B516="+",K515+1,IF($B516="-",K515-1,IF($B516=",",IF(LEN(J515)=0,0,CODE(J515)),K515))),K515)</f>
        <v>10</v>
      </c>
      <c r="L516" s="37" t="n">
        <f aca="false">IF(L$2=$D516,IF($B516="+",L515+1,IF($B516="-",L515-1,IF($B516=",",IF(LEN(K515)=0,0,CODE(K515)),L515))),L515)</f>
        <v>0</v>
      </c>
      <c r="M516" s="37" t="n">
        <f aca="false">IF(M$2=$D516,IF($B516="+",M515+1,IF($B516="-",M515-1,IF($B516=",",IF(LEN(L515)=0,0,CODE(L515)),M515))),M515)</f>
        <v>0</v>
      </c>
      <c r="N516" s="37" t="n">
        <f aca="false">IF(N$2=$D516,IF($B516="+",N515+1,IF($B516="-",N515-1,IF($B516=",",IF(LEN(M515)=0,0,CODE(M515)),N515))),N515)</f>
        <v>0</v>
      </c>
      <c r="O516" s="37" t="n">
        <f aca="false">IF(O$2=$D516,IF($B516="+",O515+1,IF($B516="-",O515-1,IF($B516=",",IF(LEN(N515)=0,0,CODE(N515)),O515))),O515)</f>
        <v>0</v>
      </c>
      <c r="P516" s="37" t="n">
        <f aca="false">IF(P$2=$D516,IF($B516="+",P515+1,IF($B516="-",P515-1,IF($B516=",",IF(LEN(O515)=0,0,CODE(O515)),P515))),P515)</f>
        <v>0</v>
      </c>
      <c r="Q516" s="37" t="n">
        <f aca="false">IF(Q$2=$D516,IF($B516="+",Q515+1,IF($B516="-",Q515-1,IF($B516=",",IF(LEN(P515)=0,0,CODE(P515)),Q515))),Q515)</f>
        <v>0</v>
      </c>
      <c r="R516" s="37" t="n">
        <f aca="false">IF(R$2=$D516,IF($B516="+",R515+1,IF($B516="-",R515-1,IF($B516=",",IF(LEN(Q515)=0,0,CODE(Q515)),R515))),R515)</f>
        <v>0</v>
      </c>
      <c r="S516" s="37" t="n">
        <f aca="false">IF(S$2=$D516,IF($B516="+",S515+1,IF($B516="-",S515-1,IF($B516=",",IF(LEN(R515)=0,0,CODE(R515)),S515))),S515)</f>
        <v>0</v>
      </c>
      <c r="T516" s="37" t="n">
        <f aca="false">IF(T$2=$D516,IF($B516="+",T515+1,IF($B516="-",T515-1,IF($B516=",",IF(LEN(S515)=0,0,CODE(S515)),T515))),T515)</f>
        <v>0</v>
      </c>
      <c r="U516" s="37" t="n">
        <f aca="false">IF(U$2=$D516,IF($B516="+",U515+1,IF($B516="-",U515-1,IF($B516=",",IF(LEN(T515)=0,0,CODE(T515)),U515))),U515)</f>
        <v>0</v>
      </c>
      <c r="V516" s="40" t="n">
        <f aca="false">IF(V$2=$D516,IF($B516="+",V515+1,IF($B516="-",V515-1,IF($B516=",",IF(LEN(U515)=0,0,CODE(U515)),V515))),V515)</f>
        <v>0</v>
      </c>
    </row>
    <row r="517" customFormat="false" ht="13.5" hidden="false" customHeight="false" outlineLevel="0" collapsed="false">
      <c r="A517" s="36" t="n">
        <v>513</v>
      </c>
      <c r="B517" s="37" t="str">
        <f aca="false">VLOOKUP(C516+1,プログラム解析!$A$3:$B$1027,2)</f>
        <v>HALT</v>
      </c>
      <c r="C517" s="37" t="n">
        <f aca="true">IF(AND(B517="[",INDIRECT("R"&amp;TEXT(A517+4,"0")&amp;"C"&amp;TEXT(D517+7,"0"),FALSE())=0),VLOOKUP(C516+1,プログラム解析!$A$3:$G$1027,7),IF(B517="]",VLOOKUP(C516+1,プログラム解析!$A$3:$G$1027,7)-1,C516+1))</f>
        <v>224</v>
      </c>
      <c r="D517" s="37" t="n">
        <f aca="false">IF(B517="&gt;",D516+1,IF(B517="&lt;",D516-1,D516))</f>
        <v>4</v>
      </c>
      <c r="E517" s="17" t="str">
        <f aca="true">IF(AND(B517=".",INDIRECT("R"&amp;TEXT(A517+4,"0")&amp;"C"&amp;TEXT(D517+7,"0"),FALSE())&lt;&gt;0),E516&amp;CLEAN(CHAR(INDIRECT("R"&amp;TEXT(A517+4,"0")&amp;"C"&amp;TEXT(D517+7,"0"),FALSE()))),E516)</f>
        <v>0Hello World!</v>
      </c>
      <c r="F517" s="38" t="n">
        <f aca="false">IF(B517=",",IF(LEN(F516)=0,"",RIGHT(F516,LEN(F516)-1)),F516)</f>
        <v>0</v>
      </c>
      <c r="G517" s="39" t="n">
        <f aca="false">IF(G$2=$D517,IF($B517="+",G516+1,IF($B517="-",G516-1,IF($B517=",",IF(LEN(F516)=0,0,CODE(F516)),G516))),G516)</f>
        <v>0</v>
      </c>
      <c r="H517" s="37" t="n">
        <f aca="false">IF(H$2=$D517,IF($B517="+",H516+1,IF($B517="-",H516-1,IF($B517=",",IF(LEN(G516)=0,0,CODE(G516)),H516))),H516)</f>
        <v>87</v>
      </c>
      <c r="I517" s="37" t="n">
        <f aca="false">IF(I$2=$D517,IF($B517="+",I516+1,IF($B517="-",I516-1,IF($B517=",",IF(LEN(H516)=0,0,CODE(H516)),I516))),I516)</f>
        <v>100</v>
      </c>
      <c r="J517" s="37" t="n">
        <f aca="false">IF(J$2=$D517,IF($B517="+",J516+1,IF($B517="-",J516-1,IF($B517=",",IF(LEN(I516)=0,0,CODE(I516)),J516))),J516)</f>
        <v>33</v>
      </c>
      <c r="K517" s="37" t="n">
        <f aca="false">IF(K$2=$D517,IF($B517="+",K516+1,IF($B517="-",K516-1,IF($B517=",",IF(LEN(J516)=0,0,CODE(J516)),K516))),K516)</f>
        <v>10</v>
      </c>
      <c r="L517" s="37" t="n">
        <f aca="false">IF(L$2=$D517,IF($B517="+",L516+1,IF($B517="-",L516-1,IF($B517=",",IF(LEN(K516)=0,0,CODE(K516)),L516))),L516)</f>
        <v>0</v>
      </c>
      <c r="M517" s="37" t="n">
        <f aca="false">IF(M$2=$D517,IF($B517="+",M516+1,IF($B517="-",M516-1,IF($B517=",",IF(LEN(L516)=0,0,CODE(L516)),M516))),M516)</f>
        <v>0</v>
      </c>
      <c r="N517" s="37" t="n">
        <f aca="false">IF(N$2=$D517,IF($B517="+",N516+1,IF($B517="-",N516-1,IF($B517=",",IF(LEN(M516)=0,0,CODE(M516)),N516))),N516)</f>
        <v>0</v>
      </c>
      <c r="O517" s="37" t="n">
        <f aca="false">IF(O$2=$D517,IF($B517="+",O516+1,IF($B517="-",O516-1,IF($B517=",",IF(LEN(N516)=0,0,CODE(N516)),O516))),O516)</f>
        <v>0</v>
      </c>
      <c r="P517" s="37" t="n">
        <f aca="false">IF(P$2=$D517,IF($B517="+",P516+1,IF($B517="-",P516-1,IF($B517=",",IF(LEN(O516)=0,0,CODE(O516)),P516))),P516)</f>
        <v>0</v>
      </c>
      <c r="Q517" s="37" t="n">
        <f aca="false">IF(Q$2=$D517,IF($B517="+",Q516+1,IF($B517="-",Q516-1,IF($B517=",",IF(LEN(P516)=0,0,CODE(P516)),Q516))),Q516)</f>
        <v>0</v>
      </c>
      <c r="R517" s="37" t="n">
        <f aca="false">IF(R$2=$D517,IF($B517="+",R516+1,IF($B517="-",R516-1,IF($B517=",",IF(LEN(Q516)=0,0,CODE(Q516)),R516))),R516)</f>
        <v>0</v>
      </c>
      <c r="S517" s="37" t="n">
        <f aca="false">IF(S$2=$D517,IF($B517="+",S516+1,IF($B517="-",S516-1,IF($B517=",",IF(LEN(R516)=0,0,CODE(R516)),S516))),S516)</f>
        <v>0</v>
      </c>
      <c r="T517" s="37" t="n">
        <f aca="false">IF(T$2=$D517,IF($B517="+",T516+1,IF($B517="-",T516-1,IF($B517=",",IF(LEN(S516)=0,0,CODE(S516)),T516))),T516)</f>
        <v>0</v>
      </c>
      <c r="U517" s="37" t="n">
        <f aca="false">IF(U$2=$D517,IF($B517="+",U516+1,IF($B517="-",U516-1,IF($B517=",",IF(LEN(T516)=0,0,CODE(T516)),U516))),U516)</f>
        <v>0</v>
      </c>
      <c r="V517" s="40" t="n">
        <f aca="false">IF(V$2=$D517,IF($B517="+",V516+1,IF($B517="-",V516-1,IF($B517=",",IF(LEN(U516)=0,0,CODE(U516)),V516))),V516)</f>
        <v>0</v>
      </c>
    </row>
    <row r="518" customFormat="false" ht="13.5" hidden="false" customHeight="false" outlineLevel="0" collapsed="false">
      <c r="A518" s="36" t="n">
        <v>514</v>
      </c>
      <c r="B518" s="37" t="str">
        <f aca="false">VLOOKUP(C517+1,プログラム解析!$A$3:$B$1027,2)</f>
        <v>HALT</v>
      </c>
      <c r="C518" s="37" t="n">
        <f aca="true">IF(AND(B518="[",INDIRECT("R"&amp;TEXT(A518+4,"0")&amp;"C"&amp;TEXT(D518+7,"0"),FALSE())=0),VLOOKUP(C517+1,プログラム解析!$A$3:$G$1027,7),IF(B518="]",VLOOKUP(C517+1,プログラム解析!$A$3:$G$1027,7)-1,C517+1))</f>
        <v>225</v>
      </c>
      <c r="D518" s="37" t="n">
        <f aca="false">IF(B518="&gt;",D517+1,IF(B518="&lt;",D517-1,D517))</f>
        <v>4</v>
      </c>
      <c r="E518" s="17" t="str">
        <f aca="true">IF(AND(B518=".",INDIRECT("R"&amp;TEXT(A518+4,"0")&amp;"C"&amp;TEXT(D518+7,"0"),FALSE())&lt;&gt;0),E517&amp;CLEAN(CHAR(INDIRECT("R"&amp;TEXT(A518+4,"0")&amp;"C"&amp;TEXT(D518+7,"0"),FALSE()))),E517)</f>
        <v>0Hello World!</v>
      </c>
      <c r="F518" s="38" t="n">
        <f aca="false">IF(B518=",",IF(LEN(F517)=0,"",RIGHT(F517,LEN(F517)-1)),F517)</f>
        <v>0</v>
      </c>
      <c r="G518" s="39" t="n">
        <f aca="false">IF(G$2=$D518,IF($B518="+",G517+1,IF($B518="-",G517-1,IF($B518=",",IF(LEN(F517)=0,0,CODE(F517)),G517))),G517)</f>
        <v>0</v>
      </c>
      <c r="H518" s="37" t="n">
        <f aca="false">IF(H$2=$D518,IF($B518="+",H517+1,IF($B518="-",H517-1,IF($B518=",",IF(LEN(G517)=0,0,CODE(G517)),H517))),H517)</f>
        <v>87</v>
      </c>
      <c r="I518" s="37" t="n">
        <f aca="false">IF(I$2=$D518,IF($B518="+",I517+1,IF($B518="-",I517-1,IF($B518=",",IF(LEN(H517)=0,0,CODE(H517)),I517))),I517)</f>
        <v>100</v>
      </c>
      <c r="J518" s="37" t="n">
        <f aca="false">IF(J$2=$D518,IF($B518="+",J517+1,IF($B518="-",J517-1,IF($B518=",",IF(LEN(I517)=0,0,CODE(I517)),J517))),J517)</f>
        <v>33</v>
      </c>
      <c r="K518" s="37" t="n">
        <f aca="false">IF(K$2=$D518,IF($B518="+",K517+1,IF($B518="-",K517-1,IF($B518=",",IF(LEN(J517)=0,0,CODE(J517)),K517))),K517)</f>
        <v>10</v>
      </c>
      <c r="L518" s="37" t="n">
        <f aca="false">IF(L$2=$D518,IF($B518="+",L517+1,IF($B518="-",L517-1,IF($B518=",",IF(LEN(K517)=0,0,CODE(K517)),L517))),L517)</f>
        <v>0</v>
      </c>
      <c r="M518" s="37" t="n">
        <f aca="false">IF(M$2=$D518,IF($B518="+",M517+1,IF($B518="-",M517-1,IF($B518=",",IF(LEN(L517)=0,0,CODE(L517)),M517))),M517)</f>
        <v>0</v>
      </c>
      <c r="N518" s="37" t="n">
        <f aca="false">IF(N$2=$D518,IF($B518="+",N517+1,IF($B518="-",N517-1,IF($B518=",",IF(LEN(M517)=0,0,CODE(M517)),N517))),N517)</f>
        <v>0</v>
      </c>
      <c r="O518" s="37" t="n">
        <f aca="false">IF(O$2=$D518,IF($B518="+",O517+1,IF($B518="-",O517-1,IF($B518=",",IF(LEN(N517)=0,0,CODE(N517)),O517))),O517)</f>
        <v>0</v>
      </c>
      <c r="P518" s="37" t="n">
        <f aca="false">IF(P$2=$D518,IF($B518="+",P517+1,IF($B518="-",P517-1,IF($B518=",",IF(LEN(O517)=0,0,CODE(O517)),P517))),P517)</f>
        <v>0</v>
      </c>
      <c r="Q518" s="37" t="n">
        <f aca="false">IF(Q$2=$D518,IF($B518="+",Q517+1,IF($B518="-",Q517-1,IF($B518=",",IF(LEN(P517)=0,0,CODE(P517)),Q517))),Q517)</f>
        <v>0</v>
      </c>
      <c r="R518" s="37" t="n">
        <f aca="false">IF(R$2=$D518,IF($B518="+",R517+1,IF($B518="-",R517-1,IF($B518=",",IF(LEN(Q517)=0,0,CODE(Q517)),R517))),R517)</f>
        <v>0</v>
      </c>
      <c r="S518" s="37" t="n">
        <f aca="false">IF(S$2=$D518,IF($B518="+",S517+1,IF($B518="-",S517-1,IF($B518=",",IF(LEN(R517)=0,0,CODE(R517)),S517))),S517)</f>
        <v>0</v>
      </c>
      <c r="T518" s="37" t="n">
        <f aca="false">IF(T$2=$D518,IF($B518="+",T517+1,IF($B518="-",T517-1,IF($B518=",",IF(LEN(S517)=0,0,CODE(S517)),T517))),T517)</f>
        <v>0</v>
      </c>
      <c r="U518" s="37" t="n">
        <f aca="false">IF(U$2=$D518,IF($B518="+",U517+1,IF($B518="-",U517-1,IF($B518=",",IF(LEN(T517)=0,0,CODE(T517)),U517))),U517)</f>
        <v>0</v>
      </c>
      <c r="V518" s="40" t="n">
        <f aca="false">IF(V$2=$D518,IF($B518="+",V517+1,IF($B518="-",V517-1,IF($B518=",",IF(LEN(U517)=0,0,CODE(U517)),V517))),V517)</f>
        <v>0</v>
      </c>
    </row>
    <row r="519" customFormat="false" ht="13.5" hidden="false" customHeight="false" outlineLevel="0" collapsed="false">
      <c r="A519" s="36" t="n">
        <v>515</v>
      </c>
      <c r="B519" s="37" t="str">
        <f aca="false">VLOOKUP(C518+1,プログラム解析!$A$3:$B$1027,2)</f>
        <v>HALT</v>
      </c>
      <c r="C519" s="37" t="n">
        <f aca="true">IF(AND(B519="[",INDIRECT("R"&amp;TEXT(A519+4,"0")&amp;"C"&amp;TEXT(D519+7,"0"),FALSE())=0),VLOOKUP(C518+1,プログラム解析!$A$3:$G$1027,7),IF(B519="]",VLOOKUP(C518+1,プログラム解析!$A$3:$G$1027,7)-1,C518+1))</f>
        <v>226</v>
      </c>
      <c r="D519" s="37" t="n">
        <f aca="false">IF(B519="&gt;",D518+1,IF(B519="&lt;",D518-1,D518))</f>
        <v>4</v>
      </c>
      <c r="E519" s="17" t="str">
        <f aca="true">IF(AND(B519=".",INDIRECT("R"&amp;TEXT(A519+4,"0")&amp;"C"&amp;TEXT(D519+7,"0"),FALSE())&lt;&gt;0),E518&amp;CLEAN(CHAR(INDIRECT("R"&amp;TEXT(A519+4,"0")&amp;"C"&amp;TEXT(D519+7,"0"),FALSE()))),E518)</f>
        <v>0Hello World!</v>
      </c>
      <c r="F519" s="38" t="n">
        <f aca="false">IF(B519=",",IF(LEN(F518)=0,"",RIGHT(F518,LEN(F518)-1)),F518)</f>
        <v>0</v>
      </c>
      <c r="G519" s="39" t="n">
        <f aca="false">IF(G$2=$D519,IF($B519="+",G518+1,IF($B519="-",G518-1,IF($B519=",",IF(LEN(F518)=0,0,CODE(F518)),G518))),G518)</f>
        <v>0</v>
      </c>
      <c r="H519" s="37" t="n">
        <f aca="false">IF(H$2=$D519,IF($B519="+",H518+1,IF($B519="-",H518-1,IF($B519=",",IF(LEN(G518)=0,0,CODE(G518)),H518))),H518)</f>
        <v>87</v>
      </c>
      <c r="I519" s="37" t="n">
        <f aca="false">IF(I$2=$D519,IF($B519="+",I518+1,IF($B519="-",I518-1,IF($B519=",",IF(LEN(H518)=0,0,CODE(H518)),I518))),I518)</f>
        <v>100</v>
      </c>
      <c r="J519" s="37" t="n">
        <f aca="false">IF(J$2=$D519,IF($B519="+",J518+1,IF($B519="-",J518-1,IF($B519=",",IF(LEN(I518)=0,0,CODE(I518)),J518))),J518)</f>
        <v>33</v>
      </c>
      <c r="K519" s="37" t="n">
        <f aca="false">IF(K$2=$D519,IF($B519="+",K518+1,IF($B519="-",K518-1,IF($B519=",",IF(LEN(J518)=0,0,CODE(J518)),K518))),K518)</f>
        <v>10</v>
      </c>
      <c r="L519" s="37" t="n">
        <f aca="false">IF(L$2=$D519,IF($B519="+",L518+1,IF($B519="-",L518-1,IF($B519=",",IF(LEN(K518)=0,0,CODE(K518)),L518))),L518)</f>
        <v>0</v>
      </c>
      <c r="M519" s="37" t="n">
        <f aca="false">IF(M$2=$D519,IF($B519="+",M518+1,IF($B519="-",M518-1,IF($B519=",",IF(LEN(L518)=0,0,CODE(L518)),M518))),M518)</f>
        <v>0</v>
      </c>
      <c r="N519" s="37" t="n">
        <f aca="false">IF(N$2=$D519,IF($B519="+",N518+1,IF($B519="-",N518-1,IF($B519=",",IF(LEN(M518)=0,0,CODE(M518)),N518))),N518)</f>
        <v>0</v>
      </c>
      <c r="O519" s="37" t="n">
        <f aca="false">IF(O$2=$D519,IF($B519="+",O518+1,IF($B519="-",O518-1,IF($B519=",",IF(LEN(N518)=0,0,CODE(N518)),O518))),O518)</f>
        <v>0</v>
      </c>
      <c r="P519" s="37" t="n">
        <f aca="false">IF(P$2=$D519,IF($B519="+",P518+1,IF($B519="-",P518-1,IF($B519=",",IF(LEN(O518)=0,0,CODE(O518)),P518))),P518)</f>
        <v>0</v>
      </c>
      <c r="Q519" s="37" t="n">
        <f aca="false">IF(Q$2=$D519,IF($B519="+",Q518+1,IF($B519="-",Q518-1,IF($B519=",",IF(LEN(P518)=0,0,CODE(P518)),Q518))),Q518)</f>
        <v>0</v>
      </c>
      <c r="R519" s="37" t="n">
        <f aca="false">IF(R$2=$D519,IF($B519="+",R518+1,IF($B519="-",R518-1,IF($B519=",",IF(LEN(Q518)=0,0,CODE(Q518)),R518))),R518)</f>
        <v>0</v>
      </c>
      <c r="S519" s="37" t="n">
        <f aca="false">IF(S$2=$D519,IF($B519="+",S518+1,IF($B519="-",S518-1,IF($B519=",",IF(LEN(R518)=0,0,CODE(R518)),S518))),S518)</f>
        <v>0</v>
      </c>
      <c r="T519" s="37" t="n">
        <f aca="false">IF(T$2=$D519,IF($B519="+",T518+1,IF($B519="-",T518-1,IF($B519=",",IF(LEN(S518)=0,0,CODE(S518)),T518))),T518)</f>
        <v>0</v>
      </c>
      <c r="U519" s="37" t="n">
        <f aca="false">IF(U$2=$D519,IF($B519="+",U518+1,IF($B519="-",U518-1,IF($B519=",",IF(LEN(T518)=0,0,CODE(T518)),U518))),U518)</f>
        <v>0</v>
      </c>
      <c r="V519" s="40" t="n">
        <f aca="false">IF(V$2=$D519,IF($B519="+",V518+1,IF($B519="-",V518-1,IF($B519=",",IF(LEN(U518)=0,0,CODE(U518)),V518))),V518)</f>
        <v>0</v>
      </c>
    </row>
    <row r="520" customFormat="false" ht="13.5" hidden="false" customHeight="false" outlineLevel="0" collapsed="false">
      <c r="A520" s="36" t="n">
        <v>516</v>
      </c>
      <c r="B520" s="37" t="str">
        <f aca="false">VLOOKUP(C519+1,プログラム解析!$A$3:$B$1027,2)</f>
        <v>HALT</v>
      </c>
      <c r="C520" s="37" t="n">
        <f aca="true">IF(AND(B520="[",INDIRECT("R"&amp;TEXT(A520+4,"0")&amp;"C"&amp;TEXT(D520+7,"0"),FALSE())=0),VLOOKUP(C519+1,プログラム解析!$A$3:$G$1027,7),IF(B520="]",VLOOKUP(C519+1,プログラム解析!$A$3:$G$1027,7)-1,C519+1))</f>
        <v>227</v>
      </c>
      <c r="D520" s="37" t="n">
        <f aca="false">IF(B520="&gt;",D519+1,IF(B520="&lt;",D519-1,D519))</f>
        <v>4</v>
      </c>
      <c r="E520" s="17" t="str">
        <f aca="true">IF(AND(B520=".",INDIRECT("R"&amp;TEXT(A520+4,"0")&amp;"C"&amp;TEXT(D520+7,"0"),FALSE())&lt;&gt;0),E519&amp;CLEAN(CHAR(INDIRECT("R"&amp;TEXT(A520+4,"0")&amp;"C"&amp;TEXT(D520+7,"0"),FALSE()))),E519)</f>
        <v>0Hello World!</v>
      </c>
      <c r="F520" s="38" t="n">
        <f aca="false">IF(B520=",",IF(LEN(F519)=0,"",RIGHT(F519,LEN(F519)-1)),F519)</f>
        <v>0</v>
      </c>
      <c r="G520" s="39" t="n">
        <f aca="false">IF(G$2=$D520,IF($B520="+",G519+1,IF($B520="-",G519-1,IF($B520=",",IF(LEN(F519)=0,0,CODE(F519)),G519))),G519)</f>
        <v>0</v>
      </c>
      <c r="H520" s="37" t="n">
        <f aca="false">IF(H$2=$D520,IF($B520="+",H519+1,IF($B520="-",H519-1,IF($B520=",",IF(LEN(G519)=0,0,CODE(G519)),H519))),H519)</f>
        <v>87</v>
      </c>
      <c r="I520" s="37" t="n">
        <f aca="false">IF(I$2=$D520,IF($B520="+",I519+1,IF($B520="-",I519-1,IF($B520=",",IF(LEN(H519)=0,0,CODE(H519)),I519))),I519)</f>
        <v>100</v>
      </c>
      <c r="J520" s="37" t="n">
        <f aca="false">IF(J$2=$D520,IF($B520="+",J519+1,IF($B520="-",J519-1,IF($B520=",",IF(LEN(I519)=0,0,CODE(I519)),J519))),J519)</f>
        <v>33</v>
      </c>
      <c r="K520" s="37" t="n">
        <f aca="false">IF(K$2=$D520,IF($B520="+",K519+1,IF($B520="-",K519-1,IF($B520=",",IF(LEN(J519)=0,0,CODE(J519)),K519))),K519)</f>
        <v>10</v>
      </c>
      <c r="L520" s="37" t="n">
        <f aca="false">IF(L$2=$D520,IF($B520="+",L519+1,IF($B520="-",L519-1,IF($B520=",",IF(LEN(K519)=0,0,CODE(K519)),L519))),L519)</f>
        <v>0</v>
      </c>
      <c r="M520" s="37" t="n">
        <f aca="false">IF(M$2=$D520,IF($B520="+",M519+1,IF($B520="-",M519-1,IF($B520=",",IF(LEN(L519)=0,0,CODE(L519)),M519))),M519)</f>
        <v>0</v>
      </c>
      <c r="N520" s="37" t="n">
        <f aca="false">IF(N$2=$D520,IF($B520="+",N519+1,IF($B520="-",N519-1,IF($B520=",",IF(LEN(M519)=0,0,CODE(M519)),N519))),N519)</f>
        <v>0</v>
      </c>
      <c r="O520" s="37" t="n">
        <f aca="false">IF(O$2=$D520,IF($B520="+",O519+1,IF($B520="-",O519-1,IF($B520=",",IF(LEN(N519)=0,0,CODE(N519)),O519))),O519)</f>
        <v>0</v>
      </c>
      <c r="P520" s="37" t="n">
        <f aca="false">IF(P$2=$D520,IF($B520="+",P519+1,IF($B520="-",P519-1,IF($B520=",",IF(LEN(O519)=0,0,CODE(O519)),P519))),P519)</f>
        <v>0</v>
      </c>
      <c r="Q520" s="37" t="n">
        <f aca="false">IF(Q$2=$D520,IF($B520="+",Q519+1,IF($B520="-",Q519-1,IF($B520=",",IF(LEN(P519)=0,0,CODE(P519)),Q519))),Q519)</f>
        <v>0</v>
      </c>
      <c r="R520" s="37" t="n">
        <f aca="false">IF(R$2=$D520,IF($B520="+",R519+1,IF($B520="-",R519-1,IF($B520=",",IF(LEN(Q519)=0,0,CODE(Q519)),R519))),R519)</f>
        <v>0</v>
      </c>
      <c r="S520" s="37" t="n">
        <f aca="false">IF(S$2=$D520,IF($B520="+",S519+1,IF($B520="-",S519-1,IF($B520=",",IF(LEN(R519)=0,0,CODE(R519)),S519))),S519)</f>
        <v>0</v>
      </c>
      <c r="T520" s="37" t="n">
        <f aca="false">IF(T$2=$D520,IF($B520="+",T519+1,IF($B520="-",T519-1,IF($B520=",",IF(LEN(S519)=0,0,CODE(S519)),T519))),T519)</f>
        <v>0</v>
      </c>
      <c r="U520" s="37" t="n">
        <f aca="false">IF(U$2=$D520,IF($B520="+",U519+1,IF($B520="-",U519-1,IF($B520=",",IF(LEN(T519)=0,0,CODE(T519)),U519))),U519)</f>
        <v>0</v>
      </c>
      <c r="V520" s="40" t="n">
        <f aca="false">IF(V$2=$D520,IF($B520="+",V519+1,IF($B520="-",V519-1,IF($B520=",",IF(LEN(U519)=0,0,CODE(U519)),V519))),V519)</f>
        <v>0</v>
      </c>
    </row>
    <row r="521" customFormat="false" ht="13.5" hidden="false" customHeight="false" outlineLevel="0" collapsed="false">
      <c r="A521" s="36" t="n">
        <v>517</v>
      </c>
      <c r="B521" s="37" t="str">
        <f aca="false">VLOOKUP(C520+1,プログラム解析!$A$3:$B$1027,2)</f>
        <v>HALT</v>
      </c>
      <c r="C521" s="37" t="n">
        <f aca="true">IF(AND(B521="[",INDIRECT("R"&amp;TEXT(A521+4,"0")&amp;"C"&amp;TEXT(D521+7,"0"),FALSE())=0),VLOOKUP(C520+1,プログラム解析!$A$3:$G$1027,7),IF(B521="]",VLOOKUP(C520+1,プログラム解析!$A$3:$G$1027,7)-1,C520+1))</f>
        <v>228</v>
      </c>
      <c r="D521" s="37" t="n">
        <f aca="false">IF(B521="&gt;",D520+1,IF(B521="&lt;",D520-1,D520))</f>
        <v>4</v>
      </c>
      <c r="E521" s="17" t="str">
        <f aca="true">IF(AND(B521=".",INDIRECT("R"&amp;TEXT(A521+4,"0")&amp;"C"&amp;TEXT(D521+7,"0"),FALSE())&lt;&gt;0),E520&amp;CLEAN(CHAR(INDIRECT("R"&amp;TEXT(A521+4,"0")&amp;"C"&amp;TEXT(D521+7,"0"),FALSE()))),E520)</f>
        <v>0Hello World!</v>
      </c>
      <c r="F521" s="38" t="n">
        <f aca="false">IF(B521=",",IF(LEN(F520)=0,"",RIGHT(F520,LEN(F520)-1)),F520)</f>
        <v>0</v>
      </c>
      <c r="G521" s="39" t="n">
        <f aca="false">IF(G$2=$D521,IF($B521="+",G520+1,IF($B521="-",G520-1,IF($B521=",",IF(LEN(F520)=0,0,CODE(F520)),G520))),G520)</f>
        <v>0</v>
      </c>
      <c r="H521" s="37" t="n">
        <f aca="false">IF(H$2=$D521,IF($B521="+",H520+1,IF($B521="-",H520-1,IF($B521=",",IF(LEN(G520)=0,0,CODE(G520)),H520))),H520)</f>
        <v>87</v>
      </c>
      <c r="I521" s="37" t="n">
        <f aca="false">IF(I$2=$D521,IF($B521="+",I520+1,IF($B521="-",I520-1,IF($B521=",",IF(LEN(H520)=0,0,CODE(H520)),I520))),I520)</f>
        <v>100</v>
      </c>
      <c r="J521" s="37" t="n">
        <f aca="false">IF(J$2=$D521,IF($B521="+",J520+1,IF($B521="-",J520-1,IF($B521=",",IF(LEN(I520)=0,0,CODE(I520)),J520))),J520)</f>
        <v>33</v>
      </c>
      <c r="K521" s="37" t="n">
        <f aca="false">IF(K$2=$D521,IF($B521="+",K520+1,IF($B521="-",K520-1,IF($B521=",",IF(LEN(J520)=0,0,CODE(J520)),K520))),K520)</f>
        <v>10</v>
      </c>
      <c r="L521" s="37" t="n">
        <f aca="false">IF(L$2=$D521,IF($B521="+",L520+1,IF($B521="-",L520-1,IF($B521=",",IF(LEN(K520)=0,0,CODE(K520)),L520))),L520)</f>
        <v>0</v>
      </c>
      <c r="M521" s="37" t="n">
        <f aca="false">IF(M$2=$D521,IF($B521="+",M520+1,IF($B521="-",M520-1,IF($B521=",",IF(LEN(L520)=0,0,CODE(L520)),M520))),M520)</f>
        <v>0</v>
      </c>
      <c r="N521" s="37" t="n">
        <f aca="false">IF(N$2=$D521,IF($B521="+",N520+1,IF($B521="-",N520-1,IF($B521=",",IF(LEN(M520)=0,0,CODE(M520)),N520))),N520)</f>
        <v>0</v>
      </c>
      <c r="O521" s="37" t="n">
        <f aca="false">IF(O$2=$D521,IF($B521="+",O520+1,IF($B521="-",O520-1,IF($B521=",",IF(LEN(N520)=0,0,CODE(N520)),O520))),O520)</f>
        <v>0</v>
      </c>
      <c r="P521" s="37" t="n">
        <f aca="false">IF(P$2=$D521,IF($B521="+",P520+1,IF($B521="-",P520-1,IF($B521=",",IF(LEN(O520)=0,0,CODE(O520)),P520))),P520)</f>
        <v>0</v>
      </c>
      <c r="Q521" s="37" t="n">
        <f aca="false">IF(Q$2=$D521,IF($B521="+",Q520+1,IF($B521="-",Q520-1,IF($B521=",",IF(LEN(P520)=0,0,CODE(P520)),Q520))),Q520)</f>
        <v>0</v>
      </c>
      <c r="R521" s="37" t="n">
        <f aca="false">IF(R$2=$D521,IF($B521="+",R520+1,IF($B521="-",R520-1,IF($B521=",",IF(LEN(Q520)=0,0,CODE(Q520)),R520))),R520)</f>
        <v>0</v>
      </c>
      <c r="S521" s="37" t="n">
        <f aca="false">IF(S$2=$D521,IF($B521="+",S520+1,IF($B521="-",S520-1,IF($B521=",",IF(LEN(R520)=0,0,CODE(R520)),S520))),S520)</f>
        <v>0</v>
      </c>
      <c r="T521" s="37" t="n">
        <f aca="false">IF(T$2=$D521,IF($B521="+",T520+1,IF($B521="-",T520-1,IF($B521=",",IF(LEN(S520)=0,0,CODE(S520)),T520))),T520)</f>
        <v>0</v>
      </c>
      <c r="U521" s="37" t="n">
        <f aca="false">IF(U$2=$D521,IF($B521="+",U520+1,IF($B521="-",U520-1,IF($B521=",",IF(LEN(T520)=0,0,CODE(T520)),U520))),U520)</f>
        <v>0</v>
      </c>
      <c r="V521" s="40" t="n">
        <f aca="false">IF(V$2=$D521,IF($B521="+",V520+1,IF($B521="-",V520-1,IF($B521=",",IF(LEN(U520)=0,0,CODE(U520)),V520))),V520)</f>
        <v>0</v>
      </c>
    </row>
    <row r="522" customFormat="false" ht="13.5" hidden="false" customHeight="false" outlineLevel="0" collapsed="false">
      <c r="A522" s="36" t="n">
        <v>518</v>
      </c>
      <c r="B522" s="37" t="str">
        <f aca="false">VLOOKUP(C521+1,プログラム解析!$A$3:$B$1027,2)</f>
        <v>HALT</v>
      </c>
      <c r="C522" s="37" t="n">
        <f aca="true">IF(AND(B522="[",INDIRECT("R"&amp;TEXT(A522+4,"0")&amp;"C"&amp;TEXT(D522+7,"0"),FALSE())=0),VLOOKUP(C521+1,プログラム解析!$A$3:$G$1027,7),IF(B522="]",VLOOKUP(C521+1,プログラム解析!$A$3:$G$1027,7)-1,C521+1))</f>
        <v>229</v>
      </c>
      <c r="D522" s="37" t="n">
        <f aca="false">IF(B522="&gt;",D521+1,IF(B522="&lt;",D521-1,D521))</f>
        <v>4</v>
      </c>
      <c r="E522" s="17" t="str">
        <f aca="true">IF(AND(B522=".",INDIRECT("R"&amp;TEXT(A522+4,"0")&amp;"C"&amp;TEXT(D522+7,"0"),FALSE())&lt;&gt;0),E521&amp;CLEAN(CHAR(INDIRECT("R"&amp;TEXT(A522+4,"0")&amp;"C"&amp;TEXT(D522+7,"0"),FALSE()))),E521)</f>
        <v>0Hello World!</v>
      </c>
      <c r="F522" s="38" t="n">
        <f aca="false">IF(B522=",",IF(LEN(F521)=0,"",RIGHT(F521,LEN(F521)-1)),F521)</f>
        <v>0</v>
      </c>
      <c r="G522" s="39" t="n">
        <f aca="false">IF(G$2=$D522,IF($B522="+",G521+1,IF($B522="-",G521-1,IF($B522=",",IF(LEN(F521)=0,0,CODE(F521)),G521))),G521)</f>
        <v>0</v>
      </c>
      <c r="H522" s="37" t="n">
        <f aca="false">IF(H$2=$D522,IF($B522="+",H521+1,IF($B522="-",H521-1,IF($B522=",",IF(LEN(G521)=0,0,CODE(G521)),H521))),H521)</f>
        <v>87</v>
      </c>
      <c r="I522" s="37" t="n">
        <f aca="false">IF(I$2=$D522,IF($B522="+",I521+1,IF($B522="-",I521-1,IF($B522=",",IF(LEN(H521)=0,0,CODE(H521)),I521))),I521)</f>
        <v>100</v>
      </c>
      <c r="J522" s="37" t="n">
        <f aca="false">IF(J$2=$D522,IF($B522="+",J521+1,IF($B522="-",J521-1,IF($B522=",",IF(LEN(I521)=0,0,CODE(I521)),J521))),J521)</f>
        <v>33</v>
      </c>
      <c r="K522" s="37" t="n">
        <f aca="false">IF(K$2=$D522,IF($B522="+",K521+1,IF($B522="-",K521-1,IF($B522=",",IF(LEN(J521)=0,0,CODE(J521)),K521))),K521)</f>
        <v>10</v>
      </c>
      <c r="L522" s="37" t="n">
        <f aca="false">IF(L$2=$D522,IF($B522="+",L521+1,IF($B522="-",L521-1,IF($B522=",",IF(LEN(K521)=0,0,CODE(K521)),L521))),L521)</f>
        <v>0</v>
      </c>
      <c r="M522" s="37" t="n">
        <f aca="false">IF(M$2=$D522,IF($B522="+",M521+1,IF($B522="-",M521-1,IF($B522=",",IF(LEN(L521)=0,0,CODE(L521)),M521))),M521)</f>
        <v>0</v>
      </c>
      <c r="N522" s="37" t="n">
        <f aca="false">IF(N$2=$D522,IF($B522="+",N521+1,IF($B522="-",N521-1,IF($B522=",",IF(LEN(M521)=0,0,CODE(M521)),N521))),N521)</f>
        <v>0</v>
      </c>
      <c r="O522" s="37" t="n">
        <f aca="false">IF(O$2=$D522,IF($B522="+",O521+1,IF($B522="-",O521-1,IF($B522=",",IF(LEN(N521)=0,0,CODE(N521)),O521))),O521)</f>
        <v>0</v>
      </c>
      <c r="P522" s="37" t="n">
        <f aca="false">IF(P$2=$D522,IF($B522="+",P521+1,IF($B522="-",P521-1,IF($B522=",",IF(LEN(O521)=0,0,CODE(O521)),P521))),P521)</f>
        <v>0</v>
      </c>
      <c r="Q522" s="37" t="n">
        <f aca="false">IF(Q$2=$D522,IF($B522="+",Q521+1,IF($B522="-",Q521-1,IF($B522=",",IF(LEN(P521)=0,0,CODE(P521)),Q521))),Q521)</f>
        <v>0</v>
      </c>
      <c r="R522" s="37" t="n">
        <f aca="false">IF(R$2=$D522,IF($B522="+",R521+1,IF($B522="-",R521-1,IF($B522=",",IF(LEN(Q521)=0,0,CODE(Q521)),R521))),R521)</f>
        <v>0</v>
      </c>
      <c r="S522" s="37" t="n">
        <f aca="false">IF(S$2=$D522,IF($B522="+",S521+1,IF($B522="-",S521-1,IF($B522=",",IF(LEN(R521)=0,0,CODE(R521)),S521))),S521)</f>
        <v>0</v>
      </c>
      <c r="T522" s="37" t="n">
        <f aca="false">IF(T$2=$D522,IF($B522="+",T521+1,IF($B522="-",T521-1,IF($B522=",",IF(LEN(S521)=0,0,CODE(S521)),T521))),T521)</f>
        <v>0</v>
      </c>
      <c r="U522" s="37" t="n">
        <f aca="false">IF(U$2=$D522,IF($B522="+",U521+1,IF($B522="-",U521-1,IF($B522=",",IF(LEN(T521)=0,0,CODE(T521)),U521))),U521)</f>
        <v>0</v>
      </c>
      <c r="V522" s="40" t="n">
        <f aca="false">IF(V$2=$D522,IF($B522="+",V521+1,IF($B522="-",V521-1,IF($B522=",",IF(LEN(U521)=0,0,CODE(U521)),V521))),V521)</f>
        <v>0</v>
      </c>
    </row>
    <row r="523" customFormat="false" ht="13.5" hidden="false" customHeight="false" outlineLevel="0" collapsed="false">
      <c r="A523" s="36" t="n">
        <v>519</v>
      </c>
      <c r="B523" s="37" t="str">
        <f aca="false">VLOOKUP(C522+1,プログラム解析!$A$3:$B$1027,2)</f>
        <v>HALT</v>
      </c>
      <c r="C523" s="37" t="n">
        <f aca="true">IF(AND(B523="[",INDIRECT("R"&amp;TEXT(A523+4,"0")&amp;"C"&amp;TEXT(D523+7,"0"),FALSE())=0),VLOOKUP(C522+1,プログラム解析!$A$3:$G$1027,7),IF(B523="]",VLOOKUP(C522+1,プログラム解析!$A$3:$G$1027,7)-1,C522+1))</f>
        <v>230</v>
      </c>
      <c r="D523" s="37" t="n">
        <f aca="false">IF(B523="&gt;",D522+1,IF(B523="&lt;",D522-1,D522))</f>
        <v>4</v>
      </c>
      <c r="E523" s="17" t="str">
        <f aca="true">IF(AND(B523=".",INDIRECT("R"&amp;TEXT(A523+4,"0")&amp;"C"&amp;TEXT(D523+7,"0"),FALSE())&lt;&gt;0),E522&amp;CLEAN(CHAR(INDIRECT("R"&amp;TEXT(A523+4,"0")&amp;"C"&amp;TEXT(D523+7,"0"),FALSE()))),E522)</f>
        <v>0Hello World!</v>
      </c>
      <c r="F523" s="38" t="n">
        <f aca="false">IF(B523=",",IF(LEN(F522)=0,"",RIGHT(F522,LEN(F522)-1)),F522)</f>
        <v>0</v>
      </c>
      <c r="G523" s="39" t="n">
        <f aca="false">IF(G$2=$D523,IF($B523="+",G522+1,IF($B523="-",G522-1,IF($B523=",",IF(LEN(F522)=0,0,CODE(F522)),G522))),G522)</f>
        <v>0</v>
      </c>
      <c r="H523" s="37" t="n">
        <f aca="false">IF(H$2=$D523,IF($B523="+",H522+1,IF($B523="-",H522-1,IF($B523=",",IF(LEN(G522)=0,0,CODE(G522)),H522))),H522)</f>
        <v>87</v>
      </c>
      <c r="I523" s="37" t="n">
        <f aca="false">IF(I$2=$D523,IF($B523="+",I522+1,IF($B523="-",I522-1,IF($B523=",",IF(LEN(H522)=0,0,CODE(H522)),I522))),I522)</f>
        <v>100</v>
      </c>
      <c r="J523" s="37" t="n">
        <f aca="false">IF(J$2=$D523,IF($B523="+",J522+1,IF($B523="-",J522-1,IF($B523=",",IF(LEN(I522)=0,0,CODE(I522)),J522))),J522)</f>
        <v>33</v>
      </c>
      <c r="K523" s="37" t="n">
        <f aca="false">IF(K$2=$D523,IF($B523="+",K522+1,IF($B523="-",K522-1,IF($B523=",",IF(LEN(J522)=0,0,CODE(J522)),K522))),K522)</f>
        <v>10</v>
      </c>
      <c r="L523" s="37" t="n">
        <f aca="false">IF(L$2=$D523,IF($B523="+",L522+1,IF($B523="-",L522-1,IF($B523=",",IF(LEN(K522)=0,0,CODE(K522)),L522))),L522)</f>
        <v>0</v>
      </c>
      <c r="M523" s="37" t="n">
        <f aca="false">IF(M$2=$D523,IF($B523="+",M522+1,IF($B523="-",M522-1,IF($B523=",",IF(LEN(L522)=0,0,CODE(L522)),M522))),M522)</f>
        <v>0</v>
      </c>
      <c r="N523" s="37" t="n">
        <f aca="false">IF(N$2=$D523,IF($B523="+",N522+1,IF($B523="-",N522-1,IF($B523=",",IF(LEN(M522)=0,0,CODE(M522)),N522))),N522)</f>
        <v>0</v>
      </c>
      <c r="O523" s="37" t="n">
        <f aca="false">IF(O$2=$D523,IF($B523="+",O522+1,IF($B523="-",O522-1,IF($B523=",",IF(LEN(N522)=0,0,CODE(N522)),O522))),O522)</f>
        <v>0</v>
      </c>
      <c r="P523" s="37" t="n">
        <f aca="false">IF(P$2=$D523,IF($B523="+",P522+1,IF($B523="-",P522-1,IF($B523=",",IF(LEN(O522)=0,0,CODE(O522)),P522))),P522)</f>
        <v>0</v>
      </c>
      <c r="Q523" s="37" t="n">
        <f aca="false">IF(Q$2=$D523,IF($B523="+",Q522+1,IF($B523="-",Q522-1,IF($B523=",",IF(LEN(P522)=0,0,CODE(P522)),Q522))),Q522)</f>
        <v>0</v>
      </c>
      <c r="R523" s="37" t="n">
        <f aca="false">IF(R$2=$D523,IF($B523="+",R522+1,IF($B523="-",R522-1,IF($B523=",",IF(LEN(Q522)=0,0,CODE(Q522)),R522))),R522)</f>
        <v>0</v>
      </c>
      <c r="S523" s="37" t="n">
        <f aca="false">IF(S$2=$D523,IF($B523="+",S522+1,IF($B523="-",S522-1,IF($B523=",",IF(LEN(R522)=0,0,CODE(R522)),S522))),S522)</f>
        <v>0</v>
      </c>
      <c r="T523" s="37" t="n">
        <f aca="false">IF(T$2=$D523,IF($B523="+",T522+1,IF($B523="-",T522-1,IF($B523=",",IF(LEN(S522)=0,0,CODE(S522)),T522))),T522)</f>
        <v>0</v>
      </c>
      <c r="U523" s="37" t="n">
        <f aca="false">IF(U$2=$D523,IF($B523="+",U522+1,IF($B523="-",U522-1,IF($B523=",",IF(LEN(T522)=0,0,CODE(T522)),U522))),U522)</f>
        <v>0</v>
      </c>
      <c r="V523" s="40" t="n">
        <f aca="false">IF(V$2=$D523,IF($B523="+",V522+1,IF($B523="-",V522-1,IF($B523=",",IF(LEN(U522)=0,0,CODE(U522)),V522))),V522)</f>
        <v>0</v>
      </c>
    </row>
    <row r="524" customFormat="false" ht="13.5" hidden="false" customHeight="false" outlineLevel="0" collapsed="false">
      <c r="A524" s="36" t="n">
        <v>520</v>
      </c>
      <c r="B524" s="37" t="str">
        <f aca="false">VLOOKUP(C523+1,プログラム解析!$A$3:$B$1027,2)</f>
        <v>HALT</v>
      </c>
      <c r="C524" s="37" t="n">
        <f aca="true">IF(AND(B524="[",INDIRECT("R"&amp;TEXT(A524+4,"0")&amp;"C"&amp;TEXT(D524+7,"0"),FALSE())=0),VLOOKUP(C523+1,プログラム解析!$A$3:$G$1027,7),IF(B524="]",VLOOKUP(C523+1,プログラム解析!$A$3:$G$1027,7)-1,C523+1))</f>
        <v>231</v>
      </c>
      <c r="D524" s="37" t="n">
        <f aca="false">IF(B524="&gt;",D523+1,IF(B524="&lt;",D523-1,D523))</f>
        <v>4</v>
      </c>
      <c r="E524" s="17" t="str">
        <f aca="true">IF(AND(B524=".",INDIRECT("R"&amp;TEXT(A524+4,"0")&amp;"C"&amp;TEXT(D524+7,"0"),FALSE())&lt;&gt;0),E523&amp;CLEAN(CHAR(INDIRECT("R"&amp;TEXT(A524+4,"0")&amp;"C"&amp;TEXT(D524+7,"0"),FALSE()))),E523)</f>
        <v>0Hello World!</v>
      </c>
      <c r="F524" s="38" t="n">
        <f aca="false">IF(B524=",",IF(LEN(F523)=0,"",RIGHT(F523,LEN(F523)-1)),F523)</f>
        <v>0</v>
      </c>
      <c r="G524" s="39" t="n">
        <f aca="false">IF(G$2=$D524,IF($B524="+",G523+1,IF($B524="-",G523-1,IF($B524=",",IF(LEN(F523)=0,0,CODE(F523)),G523))),G523)</f>
        <v>0</v>
      </c>
      <c r="H524" s="37" t="n">
        <f aca="false">IF(H$2=$D524,IF($B524="+",H523+1,IF($B524="-",H523-1,IF($B524=",",IF(LEN(G523)=0,0,CODE(G523)),H523))),H523)</f>
        <v>87</v>
      </c>
      <c r="I524" s="37" t="n">
        <f aca="false">IF(I$2=$D524,IF($B524="+",I523+1,IF($B524="-",I523-1,IF($B524=",",IF(LEN(H523)=0,0,CODE(H523)),I523))),I523)</f>
        <v>100</v>
      </c>
      <c r="J524" s="37" t="n">
        <f aca="false">IF(J$2=$D524,IF($B524="+",J523+1,IF($B524="-",J523-1,IF($B524=",",IF(LEN(I523)=0,0,CODE(I523)),J523))),J523)</f>
        <v>33</v>
      </c>
      <c r="K524" s="37" t="n">
        <f aca="false">IF(K$2=$D524,IF($B524="+",K523+1,IF($B524="-",K523-1,IF($B524=",",IF(LEN(J523)=0,0,CODE(J523)),K523))),K523)</f>
        <v>10</v>
      </c>
      <c r="L524" s="37" t="n">
        <f aca="false">IF(L$2=$D524,IF($B524="+",L523+1,IF($B524="-",L523-1,IF($B524=",",IF(LEN(K523)=0,0,CODE(K523)),L523))),L523)</f>
        <v>0</v>
      </c>
      <c r="M524" s="37" t="n">
        <f aca="false">IF(M$2=$D524,IF($B524="+",M523+1,IF($B524="-",M523-1,IF($B524=",",IF(LEN(L523)=0,0,CODE(L523)),M523))),M523)</f>
        <v>0</v>
      </c>
      <c r="N524" s="37" t="n">
        <f aca="false">IF(N$2=$D524,IF($B524="+",N523+1,IF($B524="-",N523-1,IF($B524=",",IF(LEN(M523)=0,0,CODE(M523)),N523))),N523)</f>
        <v>0</v>
      </c>
      <c r="O524" s="37" t="n">
        <f aca="false">IF(O$2=$D524,IF($B524="+",O523+1,IF($B524="-",O523-1,IF($B524=",",IF(LEN(N523)=0,0,CODE(N523)),O523))),O523)</f>
        <v>0</v>
      </c>
      <c r="P524" s="37" t="n">
        <f aca="false">IF(P$2=$D524,IF($B524="+",P523+1,IF($B524="-",P523-1,IF($B524=",",IF(LEN(O523)=0,0,CODE(O523)),P523))),P523)</f>
        <v>0</v>
      </c>
      <c r="Q524" s="37" t="n">
        <f aca="false">IF(Q$2=$D524,IF($B524="+",Q523+1,IF($B524="-",Q523-1,IF($B524=",",IF(LEN(P523)=0,0,CODE(P523)),Q523))),Q523)</f>
        <v>0</v>
      </c>
      <c r="R524" s="37" t="n">
        <f aca="false">IF(R$2=$D524,IF($B524="+",R523+1,IF($B524="-",R523-1,IF($B524=",",IF(LEN(Q523)=0,0,CODE(Q523)),R523))),R523)</f>
        <v>0</v>
      </c>
      <c r="S524" s="37" t="n">
        <f aca="false">IF(S$2=$D524,IF($B524="+",S523+1,IF($B524="-",S523-1,IF($B524=",",IF(LEN(R523)=0,0,CODE(R523)),S523))),S523)</f>
        <v>0</v>
      </c>
      <c r="T524" s="37" t="n">
        <f aca="false">IF(T$2=$D524,IF($B524="+",T523+1,IF($B524="-",T523-1,IF($B524=",",IF(LEN(S523)=0,0,CODE(S523)),T523))),T523)</f>
        <v>0</v>
      </c>
      <c r="U524" s="37" t="n">
        <f aca="false">IF(U$2=$D524,IF($B524="+",U523+1,IF($B524="-",U523-1,IF($B524=",",IF(LEN(T523)=0,0,CODE(T523)),U523))),U523)</f>
        <v>0</v>
      </c>
      <c r="V524" s="40" t="n">
        <f aca="false">IF(V$2=$D524,IF($B524="+",V523+1,IF($B524="-",V523-1,IF($B524=",",IF(LEN(U523)=0,0,CODE(U523)),V523))),V523)</f>
        <v>0</v>
      </c>
    </row>
    <row r="525" customFormat="false" ht="13.5" hidden="false" customHeight="false" outlineLevel="0" collapsed="false">
      <c r="A525" s="36" t="n">
        <v>521</v>
      </c>
      <c r="B525" s="37" t="str">
        <f aca="false">VLOOKUP(C524+1,プログラム解析!$A$3:$B$1027,2)</f>
        <v>HALT</v>
      </c>
      <c r="C525" s="37" t="n">
        <f aca="true">IF(AND(B525="[",INDIRECT("R"&amp;TEXT(A525+4,"0")&amp;"C"&amp;TEXT(D525+7,"0"),FALSE())=0),VLOOKUP(C524+1,プログラム解析!$A$3:$G$1027,7),IF(B525="]",VLOOKUP(C524+1,プログラム解析!$A$3:$G$1027,7)-1,C524+1))</f>
        <v>232</v>
      </c>
      <c r="D525" s="37" t="n">
        <f aca="false">IF(B525="&gt;",D524+1,IF(B525="&lt;",D524-1,D524))</f>
        <v>4</v>
      </c>
      <c r="E525" s="17" t="str">
        <f aca="true">IF(AND(B525=".",INDIRECT("R"&amp;TEXT(A525+4,"0")&amp;"C"&amp;TEXT(D525+7,"0"),FALSE())&lt;&gt;0),E524&amp;CLEAN(CHAR(INDIRECT("R"&amp;TEXT(A525+4,"0")&amp;"C"&amp;TEXT(D525+7,"0"),FALSE()))),E524)</f>
        <v>0Hello World!</v>
      </c>
      <c r="F525" s="38" t="n">
        <f aca="false">IF(B525=",",IF(LEN(F524)=0,"",RIGHT(F524,LEN(F524)-1)),F524)</f>
        <v>0</v>
      </c>
      <c r="G525" s="39" t="n">
        <f aca="false">IF(G$2=$D525,IF($B525="+",G524+1,IF($B525="-",G524-1,IF($B525=",",IF(LEN(F524)=0,0,CODE(F524)),G524))),G524)</f>
        <v>0</v>
      </c>
      <c r="H525" s="37" t="n">
        <f aca="false">IF(H$2=$D525,IF($B525="+",H524+1,IF($B525="-",H524-1,IF($B525=",",IF(LEN(G524)=0,0,CODE(G524)),H524))),H524)</f>
        <v>87</v>
      </c>
      <c r="I525" s="37" t="n">
        <f aca="false">IF(I$2=$D525,IF($B525="+",I524+1,IF($B525="-",I524-1,IF($B525=",",IF(LEN(H524)=0,0,CODE(H524)),I524))),I524)</f>
        <v>100</v>
      </c>
      <c r="J525" s="37" t="n">
        <f aca="false">IF(J$2=$D525,IF($B525="+",J524+1,IF($B525="-",J524-1,IF($B525=",",IF(LEN(I524)=0,0,CODE(I524)),J524))),J524)</f>
        <v>33</v>
      </c>
      <c r="K525" s="37" t="n">
        <f aca="false">IF(K$2=$D525,IF($B525="+",K524+1,IF($B525="-",K524-1,IF($B525=",",IF(LEN(J524)=0,0,CODE(J524)),K524))),K524)</f>
        <v>10</v>
      </c>
      <c r="L525" s="37" t="n">
        <f aca="false">IF(L$2=$D525,IF($B525="+",L524+1,IF($B525="-",L524-1,IF($B525=",",IF(LEN(K524)=0,0,CODE(K524)),L524))),L524)</f>
        <v>0</v>
      </c>
      <c r="M525" s="37" t="n">
        <f aca="false">IF(M$2=$D525,IF($B525="+",M524+1,IF($B525="-",M524-1,IF($B525=",",IF(LEN(L524)=0,0,CODE(L524)),M524))),M524)</f>
        <v>0</v>
      </c>
      <c r="N525" s="37" t="n">
        <f aca="false">IF(N$2=$D525,IF($B525="+",N524+1,IF($B525="-",N524-1,IF($B525=",",IF(LEN(M524)=0,0,CODE(M524)),N524))),N524)</f>
        <v>0</v>
      </c>
      <c r="O525" s="37" t="n">
        <f aca="false">IF(O$2=$D525,IF($B525="+",O524+1,IF($B525="-",O524-1,IF($B525=",",IF(LEN(N524)=0,0,CODE(N524)),O524))),O524)</f>
        <v>0</v>
      </c>
      <c r="P525" s="37" t="n">
        <f aca="false">IF(P$2=$D525,IF($B525="+",P524+1,IF($B525="-",P524-1,IF($B525=",",IF(LEN(O524)=0,0,CODE(O524)),P524))),P524)</f>
        <v>0</v>
      </c>
      <c r="Q525" s="37" t="n">
        <f aca="false">IF(Q$2=$D525,IF($B525="+",Q524+1,IF($B525="-",Q524-1,IF($B525=",",IF(LEN(P524)=0,0,CODE(P524)),Q524))),Q524)</f>
        <v>0</v>
      </c>
      <c r="R525" s="37" t="n">
        <f aca="false">IF(R$2=$D525,IF($B525="+",R524+1,IF($B525="-",R524-1,IF($B525=",",IF(LEN(Q524)=0,0,CODE(Q524)),R524))),R524)</f>
        <v>0</v>
      </c>
      <c r="S525" s="37" t="n">
        <f aca="false">IF(S$2=$D525,IF($B525="+",S524+1,IF($B525="-",S524-1,IF($B525=",",IF(LEN(R524)=0,0,CODE(R524)),S524))),S524)</f>
        <v>0</v>
      </c>
      <c r="T525" s="37" t="n">
        <f aca="false">IF(T$2=$D525,IF($B525="+",T524+1,IF($B525="-",T524-1,IF($B525=",",IF(LEN(S524)=0,0,CODE(S524)),T524))),T524)</f>
        <v>0</v>
      </c>
      <c r="U525" s="37" t="n">
        <f aca="false">IF(U$2=$D525,IF($B525="+",U524+1,IF($B525="-",U524-1,IF($B525=",",IF(LEN(T524)=0,0,CODE(T524)),U524))),U524)</f>
        <v>0</v>
      </c>
      <c r="V525" s="40" t="n">
        <f aca="false">IF(V$2=$D525,IF($B525="+",V524+1,IF($B525="-",V524-1,IF($B525=",",IF(LEN(U524)=0,0,CODE(U524)),V524))),V524)</f>
        <v>0</v>
      </c>
    </row>
    <row r="526" customFormat="false" ht="13.5" hidden="false" customHeight="false" outlineLevel="0" collapsed="false">
      <c r="A526" s="36" t="n">
        <v>522</v>
      </c>
      <c r="B526" s="37" t="str">
        <f aca="false">VLOOKUP(C525+1,プログラム解析!$A$3:$B$1027,2)</f>
        <v>HALT</v>
      </c>
      <c r="C526" s="37" t="n">
        <f aca="true">IF(AND(B526="[",INDIRECT("R"&amp;TEXT(A526+4,"0")&amp;"C"&amp;TEXT(D526+7,"0"),FALSE())=0),VLOOKUP(C525+1,プログラム解析!$A$3:$G$1027,7),IF(B526="]",VLOOKUP(C525+1,プログラム解析!$A$3:$G$1027,7)-1,C525+1))</f>
        <v>233</v>
      </c>
      <c r="D526" s="37" t="n">
        <f aca="false">IF(B526="&gt;",D525+1,IF(B526="&lt;",D525-1,D525))</f>
        <v>4</v>
      </c>
      <c r="E526" s="17" t="str">
        <f aca="true">IF(AND(B526=".",INDIRECT("R"&amp;TEXT(A526+4,"0")&amp;"C"&amp;TEXT(D526+7,"0"),FALSE())&lt;&gt;0),E525&amp;CLEAN(CHAR(INDIRECT("R"&amp;TEXT(A526+4,"0")&amp;"C"&amp;TEXT(D526+7,"0"),FALSE()))),E525)</f>
        <v>0Hello World!</v>
      </c>
      <c r="F526" s="38" t="n">
        <f aca="false">IF(B526=",",IF(LEN(F525)=0,"",RIGHT(F525,LEN(F525)-1)),F525)</f>
        <v>0</v>
      </c>
      <c r="G526" s="39" t="n">
        <f aca="false">IF(G$2=$D526,IF($B526="+",G525+1,IF($B526="-",G525-1,IF($B526=",",IF(LEN(F525)=0,0,CODE(F525)),G525))),G525)</f>
        <v>0</v>
      </c>
      <c r="H526" s="37" t="n">
        <f aca="false">IF(H$2=$D526,IF($B526="+",H525+1,IF($B526="-",H525-1,IF($B526=",",IF(LEN(G525)=0,0,CODE(G525)),H525))),H525)</f>
        <v>87</v>
      </c>
      <c r="I526" s="37" t="n">
        <f aca="false">IF(I$2=$D526,IF($B526="+",I525+1,IF($B526="-",I525-1,IF($B526=",",IF(LEN(H525)=0,0,CODE(H525)),I525))),I525)</f>
        <v>100</v>
      </c>
      <c r="J526" s="37" t="n">
        <f aca="false">IF(J$2=$D526,IF($B526="+",J525+1,IF($B526="-",J525-1,IF($B526=",",IF(LEN(I525)=0,0,CODE(I525)),J525))),J525)</f>
        <v>33</v>
      </c>
      <c r="K526" s="37" t="n">
        <f aca="false">IF(K$2=$D526,IF($B526="+",K525+1,IF($B526="-",K525-1,IF($B526=",",IF(LEN(J525)=0,0,CODE(J525)),K525))),K525)</f>
        <v>10</v>
      </c>
      <c r="L526" s="37" t="n">
        <f aca="false">IF(L$2=$D526,IF($B526="+",L525+1,IF($B526="-",L525-1,IF($B526=",",IF(LEN(K525)=0,0,CODE(K525)),L525))),L525)</f>
        <v>0</v>
      </c>
      <c r="M526" s="37" t="n">
        <f aca="false">IF(M$2=$D526,IF($B526="+",M525+1,IF($B526="-",M525-1,IF($B526=",",IF(LEN(L525)=0,0,CODE(L525)),M525))),M525)</f>
        <v>0</v>
      </c>
      <c r="N526" s="37" t="n">
        <f aca="false">IF(N$2=$D526,IF($B526="+",N525+1,IF($B526="-",N525-1,IF($B526=",",IF(LEN(M525)=0,0,CODE(M525)),N525))),N525)</f>
        <v>0</v>
      </c>
      <c r="O526" s="37" t="n">
        <f aca="false">IF(O$2=$D526,IF($B526="+",O525+1,IF($B526="-",O525-1,IF($B526=",",IF(LEN(N525)=0,0,CODE(N525)),O525))),O525)</f>
        <v>0</v>
      </c>
      <c r="P526" s="37" t="n">
        <f aca="false">IF(P$2=$D526,IF($B526="+",P525+1,IF($B526="-",P525-1,IF($B526=",",IF(LEN(O525)=0,0,CODE(O525)),P525))),P525)</f>
        <v>0</v>
      </c>
      <c r="Q526" s="37" t="n">
        <f aca="false">IF(Q$2=$D526,IF($B526="+",Q525+1,IF($B526="-",Q525-1,IF($B526=",",IF(LEN(P525)=0,0,CODE(P525)),Q525))),Q525)</f>
        <v>0</v>
      </c>
      <c r="R526" s="37" t="n">
        <f aca="false">IF(R$2=$D526,IF($B526="+",R525+1,IF($B526="-",R525-1,IF($B526=",",IF(LEN(Q525)=0,0,CODE(Q525)),R525))),R525)</f>
        <v>0</v>
      </c>
      <c r="S526" s="37" t="n">
        <f aca="false">IF(S$2=$D526,IF($B526="+",S525+1,IF($B526="-",S525-1,IF($B526=",",IF(LEN(R525)=0,0,CODE(R525)),S525))),S525)</f>
        <v>0</v>
      </c>
      <c r="T526" s="37" t="n">
        <f aca="false">IF(T$2=$D526,IF($B526="+",T525+1,IF($B526="-",T525-1,IF($B526=",",IF(LEN(S525)=0,0,CODE(S525)),T525))),T525)</f>
        <v>0</v>
      </c>
      <c r="U526" s="37" t="n">
        <f aca="false">IF(U$2=$D526,IF($B526="+",U525+1,IF($B526="-",U525-1,IF($B526=",",IF(LEN(T525)=0,0,CODE(T525)),U525))),U525)</f>
        <v>0</v>
      </c>
      <c r="V526" s="40" t="n">
        <f aca="false">IF(V$2=$D526,IF($B526="+",V525+1,IF($B526="-",V525-1,IF($B526=",",IF(LEN(U525)=0,0,CODE(U525)),V525))),V525)</f>
        <v>0</v>
      </c>
    </row>
    <row r="527" customFormat="false" ht="13.5" hidden="false" customHeight="false" outlineLevel="0" collapsed="false">
      <c r="A527" s="36" t="n">
        <v>523</v>
      </c>
      <c r="B527" s="37" t="str">
        <f aca="false">VLOOKUP(C526+1,プログラム解析!$A$3:$B$1027,2)</f>
        <v>HALT</v>
      </c>
      <c r="C527" s="37" t="n">
        <f aca="true">IF(AND(B527="[",INDIRECT("R"&amp;TEXT(A527+4,"0")&amp;"C"&amp;TEXT(D527+7,"0"),FALSE())=0),VLOOKUP(C526+1,プログラム解析!$A$3:$G$1027,7),IF(B527="]",VLOOKUP(C526+1,プログラム解析!$A$3:$G$1027,7)-1,C526+1))</f>
        <v>234</v>
      </c>
      <c r="D527" s="37" t="n">
        <f aca="false">IF(B527="&gt;",D526+1,IF(B527="&lt;",D526-1,D526))</f>
        <v>4</v>
      </c>
      <c r="E527" s="17" t="str">
        <f aca="true">IF(AND(B527=".",INDIRECT("R"&amp;TEXT(A527+4,"0")&amp;"C"&amp;TEXT(D527+7,"0"),FALSE())&lt;&gt;0),E526&amp;CLEAN(CHAR(INDIRECT("R"&amp;TEXT(A527+4,"0")&amp;"C"&amp;TEXT(D527+7,"0"),FALSE()))),E526)</f>
        <v>0Hello World!</v>
      </c>
      <c r="F527" s="38" t="n">
        <f aca="false">IF(B527=",",IF(LEN(F526)=0,"",RIGHT(F526,LEN(F526)-1)),F526)</f>
        <v>0</v>
      </c>
      <c r="G527" s="39" t="n">
        <f aca="false">IF(G$2=$D527,IF($B527="+",G526+1,IF($B527="-",G526-1,IF($B527=",",IF(LEN(F526)=0,0,CODE(F526)),G526))),G526)</f>
        <v>0</v>
      </c>
      <c r="H527" s="37" t="n">
        <f aca="false">IF(H$2=$D527,IF($B527="+",H526+1,IF($B527="-",H526-1,IF($B527=",",IF(LEN(G526)=0,0,CODE(G526)),H526))),H526)</f>
        <v>87</v>
      </c>
      <c r="I527" s="37" t="n">
        <f aca="false">IF(I$2=$D527,IF($B527="+",I526+1,IF($B527="-",I526-1,IF($B527=",",IF(LEN(H526)=0,0,CODE(H526)),I526))),I526)</f>
        <v>100</v>
      </c>
      <c r="J527" s="37" t="n">
        <f aca="false">IF(J$2=$D527,IF($B527="+",J526+1,IF($B527="-",J526-1,IF($B527=",",IF(LEN(I526)=0,0,CODE(I526)),J526))),J526)</f>
        <v>33</v>
      </c>
      <c r="K527" s="37" t="n">
        <f aca="false">IF(K$2=$D527,IF($B527="+",K526+1,IF($B527="-",K526-1,IF($B527=",",IF(LEN(J526)=0,0,CODE(J526)),K526))),K526)</f>
        <v>10</v>
      </c>
      <c r="L527" s="37" t="n">
        <f aca="false">IF(L$2=$D527,IF($B527="+",L526+1,IF($B527="-",L526-1,IF($B527=",",IF(LEN(K526)=0,0,CODE(K526)),L526))),L526)</f>
        <v>0</v>
      </c>
      <c r="M527" s="37" t="n">
        <f aca="false">IF(M$2=$D527,IF($B527="+",M526+1,IF($B527="-",M526-1,IF($B527=",",IF(LEN(L526)=0,0,CODE(L526)),M526))),M526)</f>
        <v>0</v>
      </c>
      <c r="N527" s="37" t="n">
        <f aca="false">IF(N$2=$D527,IF($B527="+",N526+1,IF($B527="-",N526-1,IF($B527=",",IF(LEN(M526)=0,0,CODE(M526)),N526))),N526)</f>
        <v>0</v>
      </c>
      <c r="O527" s="37" t="n">
        <f aca="false">IF(O$2=$D527,IF($B527="+",O526+1,IF($B527="-",O526-1,IF($B527=",",IF(LEN(N526)=0,0,CODE(N526)),O526))),O526)</f>
        <v>0</v>
      </c>
      <c r="P527" s="37" t="n">
        <f aca="false">IF(P$2=$D527,IF($B527="+",P526+1,IF($B527="-",P526-1,IF($B527=",",IF(LEN(O526)=0,0,CODE(O526)),P526))),P526)</f>
        <v>0</v>
      </c>
      <c r="Q527" s="37" t="n">
        <f aca="false">IF(Q$2=$D527,IF($B527="+",Q526+1,IF($B527="-",Q526-1,IF($B527=",",IF(LEN(P526)=0,0,CODE(P526)),Q526))),Q526)</f>
        <v>0</v>
      </c>
      <c r="R527" s="37" t="n">
        <f aca="false">IF(R$2=$D527,IF($B527="+",R526+1,IF($B527="-",R526-1,IF($B527=",",IF(LEN(Q526)=0,0,CODE(Q526)),R526))),R526)</f>
        <v>0</v>
      </c>
      <c r="S527" s="37" t="n">
        <f aca="false">IF(S$2=$D527,IF($B527="+",S526+1,IF($B527="-",S526-1,IF($B527=",",IF(LEN(R526)=0,0,CODE(R526)),S526))),S526)</f>
        <v>0</v>
      </c>
      <c r="T527" s="37" t="n">
        <f aca="false">IF(T$2=$D527,IF($B527="+",T526+1,IF($B527="-",T526-1,IF($B527=",",IF(LEN(S526)=0,0,CODE(S526)),T526))),T526)</f>
        <v>0</v>
      </c>
      <c r="U527" s="37" t="n">
        <f aca="false">IF(U$2=$D527,IF($B527="+",U526+1,IF($B527="-",U526-1,IF($B527=",",IF(LEN(T526)=0,0,CODE(T526)),U526))),U526)</f>
        <v>0</v>
      </c>
      <c r="V527" s="40" t="n">
        <f aca="false">IF(V$2=$D527,IF($B527="+",V526+1,IF($B527="-",V526-1,IF($B527=",",IF(LEN(U526)=0,0,CODE(U526)),V526))),V526)</f>
        <v>0</v>
      </c>
    </row>
    <row r="528" customFormat="false" ht="13.5" hidden="false" customHeight="false" outlineLevel="0" collapsed="false">
      <c r="A528" s="36" t="n">
        <v>524</v>
      </c>
      <c r="B528" s="37" t="str">
        <f aca="false">VLOOKUP(C527+1,プログラム解析!$A$3:$B$1027,2)</f>
        <v>HALT</v>
      </c>
      <c r="C528" s="37" t="n">
        <f aca="true">IF(AND(B528="[",INDIRECT("R"&amp;TEXT(A528+4,"0")&amp;"C"&amp;TEXT(D528+7,"0"),FALSE())=0),VLOOKUP(C527+1,プログラム解析!$A$3:$G$1027,7),IF(B528="]",VLOOKUP(C527+1,プログラム解析!$A$3:$G$1027,7)-1,C527+1))</f>
        <v>235</v>
      </c>
      <c r="D528" s="37" t="n">
        <f aca="false">IF(B528="&gt;",D527+1,IF(B528="&lt;",D527-1,D527))</f>
        <v>4</v>
      </c>
      <c r="E528" s="17" t="str">
        <f aca="true">IF(AND(B528=".",INDIRECT("R"&amp;TEXT(A528+4,"0")&amp;"C"&amp;TEXT(D528+7,"0"),FALSE())&lt;&gt;0),E527&amp;CLEAN(CHAR(INDIRECT("R"&amp;TEXT(A528+4,"0")&amp;"C"&amp;TEXT(D528+7,"0"),FALSE()))),E527)</f>
        <v>0Hello World!</v>
      </c>
      <c r="F528" s="38" t="n">
        <f aca="false">IF(B528=",",IF(LEN(F527)=0,"",RIGHT(F527,LEN(F527)-1)),F527)</f>
        <v>0</v>
      </c>
      <c r="G528" s="39" t="n">
        <f aca="false">IF(G$2=$D528,IF($B528="+",G527+1,IF($B528="-",G527-1,IF($B528=",",IF(LEN(F527)=0,0,CODE(F527)),G527))),G527)</f>
        <v>0</v>
      </c>
      <c r="H528" s="37" t="n">
        <f aca="false">IF(H$2=$D528,IF($B528="+",H527+1,IF($B528="-",H527-1,IF($B528=",",IF(LEN(G527)=0,0,CODE(G527)),H527))),H527)</f>
        <v>87</v>
      </c>
      <c r="I528" s="37" t="n">
        <f aca="false">IF(I$2=$D528,IF($B528="+",I527+1,IF($B528="-",I527-1,IF($B528=",",IF(LEN(H527)=0,0,CODE(H527)),I527))),I527)</f>
        <v>100</v>
      </c>
      <c r="J528" s="37" t="n">
        <f aca="false">IF(J$2=$D528,IF($B528="+",J527+1,IF($B528="-",J527-1,IF($B528=",",IF(LEN(I527)=0,0,CODE(I527)),J527))),J527)</f>
        <v>33</v>
      </c>
      <c r="K528" s="37" t="n">
        <f aca="false">IF(K$2=$D528,IF($B528="+",K527+1,IF($B528="-",K527-1,IF($B528=",",IF(LEN(J527)=0,0,CODE(J527)),K527))),K527)</f>
        <v>10</v>
      </c>
      <c r="L528" s="37" t="n">
        <f aca="false">IF(L$2=$D528,IF($B528="+",L527+1,IF($B528="-",L527-1,IF($B528=",",IF(LEN(K527)=0,0,CODE(K527)),L527))),L527)</f>
        <v>0</v>
      </c>
      <c r="M528" s="37" t="n">
        <f aca="false">IF(M$2=$D528,IF($B528="+",M527+1,IF($B528="-",M527-1,IF($B528=",",IF(LEN(L527)=0,0,CODE(L527)),M527))),M527)</f>
        <v>0</v>
      </c>
      <c r="N528" s="37" t="n">
        <f aca="false">IF(N$2=$D528,IF($B528="+",N527+1,IF($B528="-",N527-1,IF($B528=",",IF(LEN(M527)=0,0,CODE(M527)),N527))),N527)</f>
        <v>0</v>
      </c>
      <c r="O528" s="37" t="n">
        <f aca="false">IF(O$2=$D528,IF($B528="+",O527+1,IF($B528="-",O527-1,IF($B528=",",IF(LEN(N527)=0,0,CODE(N527)),O527))),O527)</f>
        <v>0</v>
      </c>
      <c r="P528" s="37" t="n">
        <f aca="false">IF(P$2=$D528,IF($B528="+",P527+1,IF($B528="-",P527-1,IF($B528=",",IF(LEN(O527)=0,0,CODE(O527)),P527))),P527)</f>
        <v>0</v>
      </c>
      <c r="Q528" s="37" t="n">
        <f aca="false">IF(Q$2=$D528,IF($B528="+",Q527+1,IF($B528="-",Q527-1,IF($B528=",",IF(LEN(P527)=0,0,CODE(P527)),Q527))),Q527)</f>
        <v>0</v>
      </c>
      <c r="R528" s="37" t="n">
        <f aca="false">IF(R$2=$D528,IF($B528="+",R527+1,IF($B528="-",R527-1,IF($B528=",",IF(LEN(Q527)=0,0,CODE(Q527)),R527))),R527)</f>
        <v>0</v>
      </c>
      <c r="S528" s="37" t="n">
        <f aca="false">IF(S$2=$D528,IF($B528="+",S527+1,IF($B528="-",S527-1,IF($B528=",",IF(LEN(R527)=0,0,CODE(R527)),S527))),S527)</f>
        <v>0</v>
      </c>
      <c r="T528" s="37" t="n">
        <f aca="false">IF(T$2=$D528,IF($B528="+",T527+1,IF($B528="-",T527-1,IF($B528=",",IF(LEN(S527)=0,0,CODE(S527)),T527))),T527)</f>
        <v>0</v>
      </c>
      <c r="U528" s="37" t="n">
        <f aca="false">IF(U$2=$D528,IF($B528="+",U527+1,IF($B528="-",U527-1,IF($B528=",",IF(LEN(T527)=0,0,CODE(T527)),U527))),U527)</f>
        <v>0</v>
      </c>
      <c r="V528" s="40" t="n">
        <f aca="false">IF(V$2=$D528,IF($B528="+",V527+1,IF($B528="-",V527-1,IF($B528=",",IF(LEN(U527)=0,0,CODE(U527)),V527))),V527)</f>
        <v>0</v>
      </c>
    </row>
    <row r="529" customFormat="false" ht="13.5" hidden="false" customHeight="false" outlineLevel="0" collapsed="false">
      <c r="A529" s="36" t="n">
        <v>525</v>
      </c>
      <c r="B529" s="37" t="str">
        <f aca="false">VLOOKUP(C528+1,プログラム解析!$A$3:$B$1027,2)</f>
        <v>HALT</v>
      </c>
      <c r="C529" s="37" t="n">
        <f aca="true">IF(AND(B529="[",INDIRECT("R"&amp;TEXT(A529+4,"0")&amp;"C"&amp;TEXT(D529+7,"0"),FALSE())=0),VLOOKUP(C528+1,プログラム解析!$A$3:$G$1027,7),IF(B529="]",VLOOKUP(C528+1,プログラム解析!$A$3:$G$1027,7)-1,C528+1))</f>
        <v>236</v>
      </c>
      <c r="D529" s="37" t="n">
        <f aca="false">IF(B529="&gt;",D528+1,IF(B529="&lt;",D528-1,D528))</f>
        <v>4</v>
      </c>
      <c r="E529" s="17" t="str">
        <f aca="true">IF(AND(B529=".",INDIRECT("R"&amp;TEXT(A529+4,"0")&amp;"C"&amp;TEXT(D529+7,"0"),FALSE())&lt;&gt;0),E528&amp;CLEAN(CHAR(INDIRECT("R"&amp;TEXT(A529+4,"0")&amp;"C"&amp;TEXT(D529+7,"0"),FALSE()))),E528)</f>
        <v>0Hello World!</v>
      </c>
      <c r="F529" s="38" t="n">
        <f aca="false">IF(B529=",",IF(LEN(F528)=0,"",RIGHT(F528,LEN(F528)-1)),F528)</f>
        <v>0</v>
      </c>
      <c r="G529" s="39" t="n">
        <f aca="false">IF(G$2=$D529,IF($B529="+",G528+1,IF($B529="-",G528-1,IF($B529=",",IF(LEN(F528)=0,0,CODE(F528)),G528))),G528)</f>
        <v>0</v>
      </c>
      <c r="H529" s="37" t="n">
        <f aca="false">IF(H$2=$D529,IF($B529="+",H528+1,IF($B529="-",H528-1,IF($B529=",",IF(LEN(G528)=0,0,CODE(G528)),H528))),H528)</f>
        <v>87</v>
      </c>
      <c r="I529" s="37" t="n">
        <f aca="false">IF(I$2=$D529,IF($B529="+",I528+1,IF($B529="-",I528-1,IF($B529=",",IF(LEN(H528)=0,0,CODE(H528)),I528))),I528)</f>
        <v>100</v>
      </c>
      <c r="J529" s="37" t="n">
        <f aca="false">IF(J$2=$D529,IF($B529="+",J528+1,IF($B529="-",J528-1,IF($B529=",",IF(LEN(I528)=0,0,CODE(I528)),J528))),J528)</f>
        <v>33</v>
      </c>
      <c r="K529" s="37" t="n">
        <f aca="false">IF(K$2=$D529,IF($B529="+",K528+1,IF($B529="-",K528-1,IF($B529=",",IF(LEN(J528)=0,0,CODE(J528)),K528))),K528)</f>
        <v>10</v>
      </c>
      <c r="L529" s="37" t="n">
        <f aca="false">IF(L$2=$D529,IF($B529="+",L528+1,IF($B529="-",L528-1,IF($B529=",",IF(LEN(K528)=0,0,CODE(K528)),L528))),L528)</f>
        <v>0</v>
      </c>
      <c r="M529" s="37" t="n">
        <f aca="false">IF(M$2=$D529,IF($B529="+",M528+1,IF($B529="-",M528-1,IF($B529=",",IF(LEN(L528)=0,0,CODE(L528)),M528))),M528)</f>
        <v>0</v>
      </c>
      <c r="N529" s="37" t="n">
        <f aca="false">IF(N$2=$D529,IF($B529="+",N528+1,IF($B529="-",N528-1,IF($B529=",",IF(LEN(M528)=0,0,CODE(M528)),N528))),N528)</f>
        <v>0</v>
      </c>
      <c r="O529" s="37" t="n">
        <f aca="false">IF(O$2=$D529,IF($B529="+",O528+1,IF($B529="-",O528-1,IF($B529=",",IF(LEN(N528)=0,0,CODE(N528)),O528))),O528)</f>
        <v>0</v>
      </c>
      <c r="P529" s="37" t="n">
        <f aca="false">IF(P$2=$D529,IF($B529="+",P528+1,IF($B529="-",P528-1,IF($B529=",",IF(LEN(O528)=0,0,CODE(O528)),P528))),P528)</f>
        <v>0</v>
      </c>
      <c r="Q529" s="37" t="n">
        <f aca="false">IF(Q$2=$D529,IF($B529="+",Q528+1,IF($B529="-",Q528-1,IF($B529=",",IF(LEN(P528)=0,0,CODE(P528)),Q528))),Q528)</f>
        <v>0</v>
      </c>
      <c r="R529" s="37" t="n">
        <f aca="false">IF(R$2=$D529,IF($B529="+",R528+1,IF($B529="-",R528-1,IF($B529=",",IF(LEN(Q528)=0,0,CODE(Q528)),R528))),R528)</f>
        <v>0</v>
      </c>
      <c r="S529" s="37" t="n">
        <f aca="false">IF(S$2=$D529,IF($B529="+",S528+1,IF($B529="-",S528-1,IF($B529=",",IF(LEN(R528)=0,0,CODE(R528)),S528))),S528)</f>
        <v>0</v>
      </c>
      <c r="T529" s="37" t="n">
        <f aca="false">IF(T$2=$D529,IF($B529="+",T528+1,IF($B529="-",T528-1,IF($B529=",",IF(LEN(S528)=0,0,CODE(S528)),T528))),T528)</f>
        <v>0</v>
      </c>
      <c r="U529" s="37" t="n">
        <f aca="false">IF(U$2=$D529,IF($B529="+",U528+1,IF($B529="-",U528-1,IF($B529=",",IF(LEN(T528)=0,0,CODE(T528)),U528))),U528)</f>
        <v>0</v>
      </c>
      <c r="V529" s="40" t="n">
        <f aca="false">IF(V$2=$D529,IF($B529="+",V528+1,IF($B529="-",V528-1,IF($B529=",",IF(LEN(U528)=0,0,CODE(U528)),V528))),V528)</f>
        <v>0</v>
      </c>
    </row>
    <row r="530" customFormat="false" ht="13.5" hidden="false" customHeight="false" outlineLevel="0" collapsed="false">
      <c r="A530" s="36" t="n">
        <v>526</v>
      </c>
      <c r="B530" s="37" t="str">
        <f aca="false">VLOOKUP(C529+1,プログラム解析!$A$3:$B$1027,2)</f>
        <v>HALT</v>
      </c>
      <c r="C530" s="37" t="n">
        <f aca="true">IF(AND(B530="[",INDIRECT("R"&amp;TEXT(A530+4,"0")&amp;"C"&amp;TEXT(D530+7,"0"),FALSE())=0),VLOOKUP(C529+1,プログラム解析!$A$3:$G$1027,7),IF(B530="]",VLOOKUP(C529+1,プログラム解析!$A$3:$G$1027,7)-1,C529+1))</f>
        <v>237</v>
      </c>
      <c r="D530" s="37" t="n">
        <f aca="false">IF(B530="&gt;",D529+1,IF(B530="&lt;",D529-1,D529))</f>
        <v>4</v>
      </c>
      <c r="E530" s="17" t="str">
        <f aca="true">IF(AND(B530=".",INDIRECT("R"&amp;TEXT(A530+4,"0")&amp;"C"&amp;TEXT(D530+7,"0"),FALSE())&lt;&gt;0),E529&amp;CLEAN(CHAR(INDIRECT("R"&amp;TEXT(A530+4,"0")&amp;"C"&amp;TEXT(D530+7,"0"),FALSE()))),E529)</f>
        <v>0Hello World!</v>
      </c>
      <c r="F530" s="38" t="n">
        <f aca="false">IF(B530=",",IF(LEN(F529)=0,"",RIGHT(F529,LEN(F529)-1)),F529)</f>
        <v>0</v>
      </c>
      <c r="G530" s="39" t="n">
        <f aca="false">IF(G$2=$D530,IF($B530="+",G529+1,IF($B530="-",G529-1,IF($B530=",",IF(LEN(F529)=0,0,CODE(F529)),G529))),G529)</f>
        <v>0</v>
      </c>
      <c r="H530" s="37" t="n">
        <f aca="false">IF(H$2=$D530,IF($B530="+",H529+1,IF($B530="-",H529-1,IF($B530=",",IF(LEN(G529)=0,0,CODE(G529)),H529))),H529)</f>
        <v>87</v>
      </c>
      <c r="I530" s="37" t="n">
        <f aca="false">IF(I$2=$D530,IF($B530="+",I529+1,IF($B530="-",I529-1,IF($B530=",",IF(LEN(H529)=0,0,CODE(H529)),I529))),I529)</f>
        <v>100</v>
      </c>
      <c r="J530" s="37" t="n">
        <f aca="false">IF(J$2=$D530,IF($B530="+",J529+1,IF($B530="-",J529-1,IF($B530=",",IF(LEN(I529)=0,0,CODE(I529)),J529))),J529)</f>
        <v>33</v>
      </c>
      <c r="K530" s="37" t="n">
        <f aca="false">IF(K$2=$D530,IF($B530="+",K529+1,IF($B530="-",K529-1,IF($B530=",",IF(LEN(J529)=0,0,CODE(J529)),K529))),K529)</f>
        <v>10</v>
      </c>
      <c r="L530" s="37" t="n">
        <f aca="false">IF(L$2=$D530,IF($B530="+",L529+1,IF($B530="-",L529-1,IF($B530=",",IF(LEN(K529)=0,0,CODE(K529)),L529))),L529)</f>
        <v>0</v>
      </c>
      <c r="M530" s="37" t="n">
        <f aca="false">IF(M$2=$D530,IF($B530="+",M529+1,IF($B530="-",M529-1,IF($B530=",",IF(LEN(L529)=0,0,CODE(L529)),M529))),M529)</f>
        <v>0</v>
      </c>
      <c r="N530" s="37" t="n">
        <f aca="false">IF(N$2=$D530,IF($B530="+",N529+1,IF($B530="-",N529-1,IF($B530=",",IF(LEN(M529)=0,0,CODE(M529)),N529))),N529)</f>
        <v>0</v>
      </c>
      <c r="O530" s="37" t="n">
        <f aca="false">IF(O$2=$D530,IF($B530="+",O529+1,IF($B530="-",O529-1,IF($B530=",",IF(LEN(N529)=0,0,CODE(N529)),O529))),O529)</f>
        <v>0</v>
      </c>
      <c r="P530" s="37" t="n">
        <f aca="false">IF(P$2=$D530,IF($B530="+",P529+1,IF($B530="-",P529-1,IF($B530=",",IF(LEN(O529)=0,0,CODE(O529)),P529))),P529)</f>
        <v>0</v>
      </c>
      <c r="Q530" s="37" t="n">
        <f aca="false">IF(Q$2=$D530,IF($B530="+",Q529+1,IF($B530="-",Q529-1,IF($B530=",",IF(LEN(P529)=0,0,CODE(P529)),Q529))),Q529)</f>
        <v>0</v>
      </c>
      <c r="R530" s="37" t="n">
        <f aca="false">IF(R$2=$D530,IF($B530="+",R529+1,IF($B530="-",R529-1,IF($B530=",",IF(LEN(Q529)=0,0,CODE(Q529)),R529))),R529)</f>
        <v>0</v>
      </c>
      <c r="S530" s="37" t="n">
        <f aca="false">IF(S$2=$D530,IF($B530="+",S529+1,IF($B530="-",S529-1,IF($B530=",",IF(LEN(R529)=0,0,CODE(R529)),S529))),S529)</f>
        <v>0</v>
      </c>
      <c r="T530" s="37" t="n">
        <f aca="false">IF(T$2=$D530,IF($B530="+",T529+1,IF($B530="-",T529-1,IF($B530=",",IF(LEN(S529)=0,0,CODE(S529)),T529))),T529)</f>
        <v>0</v>
      </c>
      <c r="U530" s="37" t="n">
        <f aca="false">IF(U$2=$D530,IF($B530="+",U529+1,IF($B530="-",U529-1,IF($B530=",",IF(LEN(T529)=0,0,CODE(T529)),U529))),U529)</f>
        <v>0</v>
      </c>
      <c r="V530" s="40" t="n">
        <f aca="false">IF(V$2=$D530,IF($B530="+",V529+1,IF($B530="-",V529-1,IF($B530=",",IF(LEN(U529)=0,0,CODE(U529)),V529))),V529)</f>
        <v>0</v>
      </c>
    </row>
    <row r="531" customFormat="false" ht="13.5" hidden="false" customHeight="false" outlineLevel="0" collapsed="false">
      <c r="A531" s="36" t="n">
        <v>527</v>
      </c>
      <c r="B531" s="37" t="str">
        <f aca="false">VLOOKUP(C530+1,プログラム解析!$A$3:$B$1027,2)</f>
        <v>HALT</v>
      </c>
      <c r="C531" s="37" t="n">
        <f aca="true">IF(AND(B531="[",INDIRECT("R"&amp;TEXT(A531+4,"0")&amp;"C"&amp;TEXT(D531+7,"0"),FALSE())=0),VLOOKUP(C530+1,プログラム解析!$A$3:$G$1027,7),IF(B531="]",VLOOKUP(C530+1,プログラム解析!$A$3:$G$1027,7)-1,C530+1))</f>
        <v>238</v>
      </c>
      <c r="D531" s="37" t="n">
        <f aca="false">IF(B531="&gt;",D530+1,IF(B531="&lt;",D530-1,D530))</f>
        <v>4</v>
      </c>
      <c r="E531" s="17" t="str">
        <f aca="true">IF(AND(B531=".",INDIRECT("R"&amp;TEXT(A531+4,"0")&amp;"C"&amp;TEXT(D531+7,"0"),FALSE())&lt;&gt;0),E530&amp;CLEAN(CHAR(INDIRECT("R"&amp;TEXT(A531+4,"0")&amp;"C"&amp;TEXT(D531+7,"0"),FALSE()))),E530)</f>
        <v>0Hello World!</v>
      </c>
      <c r="F531" s="38" t="n">
        <f aca="false">IF(B531=",",IF(LEN(F530)=0,"",RIGHT(F530,LEN(F530)-1)),F530)</f>
        <v>0</v>
      </c>
      <c r="G531" s="39" t="n">
        <f aca="false">IF(G$2=$D531,IF($B531="+",G530+1,IF($B531="-",G530-1,IF($B531=",",IF(LEN(F530)=0,0,CODE(F530)),G530))),G530)</f>
        <v>0</v>
      </c>
      <c r="H531" s="37" t="n">
        <f aca="false">IF(H$2=$D531,IF($B531="+",H530+1,IF($B531="-",H530-1,IF($B531=",",IF(LEN(G530)=0,0,CODE(G530)),H530))),H530)</f>
        <v>87</v>
      </c>
      <c r="I531" s="37" t="n">
        <f aca="false">IF(I$2=$D531,IF($B531="+",I530+1,IF($B531="-",I530-1,IF($B531=",",IF(LEN(H530)=0,0,CODE(H530)),I530))),I530)</f>
        <v>100</v>
      </c>
      <c r="J531" s="37" t="n">
        <f aca="false">IF(J$2=$D531,IF($B531="+",J530+1,IF($B531="-",J530-1,IF($B531=",",IF(LEN(I530)=0,0,CODE(I530)),J530))),J530)</f>
        <v>33</v>
      </c>
      <c r="K531" s="37" t="n">
        <f aca="false">IF(K$2=$D531,IF($B531="+",K530+1,IF($B531="-",K530-1,IF($B531=",",IF(LEN(J530)=0,0,CODE(J530)),K530))),K530)</f>
        <v>10</v>
      </c>
      <c r="L531" s="37" t="n">
        <f aca="false">IF(L$2=$D531,IF($B531="+",L530+1,IF($B531="-",L530-1,IF($B531=",",IF(LEN(K530)=0,0,CODE(K530)),L530))),L530)</f>
        <v>0</v>
      </c>
      <c r="M531" s="37" t="n">
        <f aca="false">IF(M$2=$D531,IF($B531="+",M530+1,IF($B531="-",M530-1,IF($B531=",",IF(LEN(L530)=0,0,CODE(L530)),M530))),M530)</f>
        <v>0</v>
      </c>
      <c r="N531" s="37" t="n">
        <f aca="false">IF(N$2=$D531,IF($B531="+",N530+1,IF($B531="-",N530-1,IF($B531=",",IF(LEN(M530)=0,0,CODE(M530)),N530))),N530)</f>
        <v>0</v>
      </c>
      <c r="O531" s="37" t="n">
        <f aca="false">IF(O$2=$D531,IF($B531="+",O530+1,IF($B531="-",O530-1,IF($B531=",",IF(LEN(N530)=0,0,CODE(N530)),O530))),O530)</f>
        <v>0</v>
      </c>
      <c r="P531" s="37" t="n">
        <f aca="false">IF(P$2=$D531,IF($B531="+",P530+1,IF($B531="-",P530-1,IF($B531=",",IF(LEN(O530)=0,0,CODE(O530)),P530))),P530)</f>
        <v>0</v>
      </c>
      <c r="Q531" s="37" t="n">
        <f aca="false">IF(Q$2=$D531,IF($B531="+",Q530+1,IF($B531="-",Q530-1,IF($B531=",",IF(LEN(P530)=0,0,CODE(P530)),Q530))),Q530)</f>
        <v>0</v>
      </c>
      <c r="R531" s="37" t="n">
        <f aca="false">IF(R$2=$D531,IF($B531="+",R530+1,IF($B531="-",R530-1,IF($B531=",",IF(LEN(Q530)=0,0,CODE(Q530)),R530))),R530)</f>
        <v>0</v>
      </c>
      <c r="S531" s="37" t="n">
        <f aca="false">IF(S$2=$D531,IF($B531="+",S530+1,IF($B531="-",S530-1,IF($B531=",",IF(LEN(R530)=0,0,CODE(R530)),S530))),S530)</f>
        <v>0</v>
      </c>
      <c r="T531" s="37" t="n">
        <f aca="false">IF(T$2=$D531,IF($B531="+",T530+1,IF($B531="-",T530-1,IF($B531=",",IF(LEN(S530)=0,0,CODE(S530)),T530))),T530)</f>
        <v>0</v>
      </c>
      <c r="U531" s="37" t="n">
        <f aca="false">IF(U$2=$D531,IF($B531="+",U530+1,IF($B531="-",U530-1,IF($B531=",",IF(LEN(T530)=0,0,CODE(T530)),U530))),U530)</f>
        <v>0</v>
      </c>
      <c r="V531" s="40" t="n">
        <f aca="false">IF(V$2=$D531,IF($B531="+",V530+1,IF($B531="-",V530-1,IF($B531=",",IF(LEN(U530)=0,0,CODE(U530)),V530))),V530)</f>
        <v>0</v>
      </c>
    </row>
    <row r="532" customFormat="false" ht="13.5" hidden="false" customHeight="false" outlineLevel="0" collapsed="false">
      <c r="A532" s="36" t="n">
        <v>528</v>
      </c>
      <c r="B532" s="37" t="str">
        <f aca="false">VLOOKUP(C531+1,プログラム解析!$A$3:$B$1027,2)</f>
        <v>HALT</v>
      </c>
      <c r="C532" s="37" t="n">
        <f aca="true">IF(AND(B532="[",INDIRECT("R"&amp;TEXT(A532+4,"0")&amp;"C"&amp;TEXT(D532+7,"0"),FALSE())=0),VLOOKUP(C531+1,プログラム解析!$A$3:$G$1027,7),IF(B532="]",VLOOKUP(C531+1,プログラム解析!$A$3:$G$1027,7)-1,C531+1))</f>
        <v>239</v>
      </c>
      <c r="D532" s="37" t="n">
        <f aca="false">IF(B532="&gt;",D531+1,IF(B532="&lt;",D531-1,D531))</f>
        <v>4</v>
      </c>
      <c r="E532" s="17" t="str">
        <f aca="true">IF(AND(B532=".",INDIRECT("R"&amp;TEXT(A532+4,"0")&amp;"C"&amp;TEXT(D532+7,"0"),FALSE())&lt;&gt;0),E531&amp;CLEAN(CHAR(INDIRECT("R"&amp;TEXT(A532+4,"0")&amp;"C"&amp;TEXT(D532+7,"0"),FALSE()))),E531)</f>
        <v>0Hello World!</v>
      </c>
      <c r="F532" s="38" t="n">
        <f aca="false">IF(B532=",",IF(LEN(F531)=0,"",RIGHT(F531,LEN(F531)-1)),F531)</f>
        <v>0</v>
      </c>
      <c r="G532" s="39" t="n">
        <f aca="false">IF(G$2=$D532,IF($B532="+",G531+1,IF($B532="-",G531-1,IF($B532=",",IF(LEN(F531)=0,0,CODE(F531)),G531))),G531)</f>
        <v>0</v>
      </c>
      <c r="H532" s="37" t="n">
        <f aca="false">IF(H$2=$D532,IF($B532="+",H531+1,IF($B532="-",H531-1,IF($B532=",",IF(LEN(G531)=0,0,CODE(G531)),H531))),H531)</f>
        <v>87</v>
      </c>
      <c r="I532" s="37" t="n">
        <f aca="false">IF(I$2=$D532,IF($B532="+",I531+1,IF($B532="-",I531-1,IF($B532=",",IF(LEN(H531)=0,0,CODE(H531)),I531))),I531)</f>
        <v>100</v>
      </c>
      <c r="J532" s="37" t="n">
        <f aca="false">IF(J$2=$D532,IF($B532="+",J531+1,IF($B532="-",J531-1,IF($B532=",",IF(LEN(I531)=0,0,CODE(I531)),J531))),J531)</f>
        <v>33</v>
      </c>
      <c r="K532" s="37" t="n">
        <f aca="false">IF(K$2=$D532,IF($B532="+",K531+1,IF($B532="-",K531-1,IF($B532=",",IF(LEN(J531)=0,0,CODE(J531)),K531))),K531)</f>
        <v>10</v>
      </c>
      <c r="L532" s="37" t="n">
        <f aca="false">IF(L$2=$D532,IF($B532="+",L531+1,IF($B532="-",L531-1,IF($B532=",",IF(LEN(K531)=0,0,CODE(K531)),L531))),L531)</f>
        <v>0</v>
      </c>
      <c r="M532" s="37" t="n">
        <f aca="false">IF(M$2=$D532,IF($B532="+",M531+1,IF($B532="-",M531-1,IF($B532=",",IF(LEN(L531)=0,0,CODE(L531)),M531))),M531)</f>
        <v>0</v>
      </c>
      <c r="N532" s="37" t="n">
        <f aca="false">IF(N$2=$D532,IF($B532="+",N531+1,IF($B532="-",N531-1,IF($B532=",",IF(LEN(M531)=0,0,CODE(M531)),N531))),N531)</f>
        <v>0</v>
      </c>
      <c r="O532" s="37" t="n">
        <f aca="false">IF(O$2=$D532,IF($B532="+",O531+1,IF($B532="-",O531-1,IF($B532=",",IF(LEN(N531)=0,0,CODE(N531)),O531))),O531)</f>
        <v>0</v>
      </c>
      <c r="P532" s="37" t="n">
        <f aca="false">IF(P$2=$D532,IF($B532="+",P531+1,IF($B532="-",P531-1,IF($B532=",",IF(LEN(O531)=0,0,CODE(O531)),P531))),P531)</f>
        <v>0</v>
      </c>
      <c r="Q532" s="37" t="n">
        <f aca="false">IF(Q$2=$D532,IF($B532="+",Q531+1,IF($B532="-",Q531-1,IF($B532=",",IF(LEN(P531)=0,0,CODE(P531)),Q531))),Q531)</f>
        <v>0</v>
      </c>
      <c r="R532" s="37" t="n">
        <f aca="false">IF(R$2=$D532,IF($B532="+",R531+1,IF($B532="-",R531-1,IF($B532=",",IF(LEN(Q531)=0,0,CODE(Q531)),R531))),R531)</f>
        <v>0</v>
      </c>
      <c r="S532" s="37" t="n">
        <f aca="false">IF(S$2=$D532,IF($B532="+",S531+1,IF($B532="-",S531-1,IF($B532=",",IF(LEN(R531)=0,0,CODE(R531)),S531))),S531)</f>
        <v>0</v>
      </c>
      <c r="T532" s="37" t="n">
        <f aca="false">IF(T$2=$D532,IF($B532="+",T531+1,IF($B532="-",T531-1,IF($B532=",",IF(LEN(S531)=0,0,CODE(S531)),T531))),T531)</f>
        <v>0</v>
      </c>
      <c r="U532" s="37" t="n">
        <f aca="false">IF(U$2=$D532,IF($B532="+",U531+1,IF($B532="-",U531-1,IF($B532=",",IF(LEN(T531)=0,0,CODE(T531)),U531))),U531)</f>
        <v>0</v>
      </c>
      <c r="V532" s="40" t="n">
        <f aca="false">IF(V$2=$D532,IF($B532="+",V531+1,IF($B532="-",V531-1,IF($B532=",",IF(LEN(U531)=0,0,CODE(U531)),V531))),V531)</f>
        <v>0</v>
      </c>
    </row>
    <row r="533" customFormat="false" ht="13.5" hidden="false" customHeight="false" outlineLevel="0" collapsed="false">
      <c r="A533" s="36" t="n">
        <v>529</v>
      </c>
      <c r="B533" s="37" t="str">
        <f aca="false">VLOOKUP(C532+1,プログラム解析!$A$3:$B$1027,2)</f>
        <v>HALT</v>
      </c>
      <c r="C533" s="37" t="n">
        <f aca="true">IF(AND(B533="[",INDIRECT("R"&amp;TEXT(A533+4,"0")&amp;"C"&amp;TEXT(D533+7,"0"),FALSE())=0),VLOOKUP(C532+1,プログラム解析!$A$3:$G$1027,7),IF(B533="]",VLOOKUP(C532+1,プログラム解析!$A$3:$G$1027,7)-1,C532+1))</f>
        <v>240</v>
      </c>
      <c r="D533" s="37" t="n">
        <f aca="false">IF(B533="&gt;",D532+1,IF(B533="&lt;",D532-1,D532))</f>
        <v>4</v>
      </c>
      <c r="E533" s="17" t="str">
        <f aca="true">IF(AND(B533=".",INDIRECT("R"&amp;TEXT(A533+4,"0")&amp;"C"&amp;TEXT(D533+7,"0"),FALSE())&lt;&gt;0),E532&amp;CLEAN(CHAR(INDIRECT("R"&amp;TEXT(A533+4,"0")&amp;"C"&amp;TEXT(D533+7,"0"),FALSE()))),E532)</f>
        <v>0Hello World!</v>
      </c>
      <c r="F533" s="38" t="n">
        <f aca="false">IF(B533=",",IF(LEN(F532)=0,"",RIGHT(F532,LEN(F532)-1)),F532)</f>
        <v>0</v>
      </c>
      <c r="G533" s="39" t="n">
        <f aca="false">IF(G$2=$D533,IF($B533="+",G532+1,IF($B533="-",G532-1,IF($B533=",",IF(LEN(F532)=0,0,CODE(F532)),G532))),G532)</f>
        <v>0</v>
      </c>
      <c r="H533" s="37" t="n">
        <f aca="false">IF(H$2=$D533,IF($B533="+",H532+1,IF($B533="-",H532-1,IF($B533=",",IF(LEN(G532)=0,0,CODE(G532)),H532))),H532)</f>
        <v>87</v>
      </c>
      <c r="I533" s="37" t="n">
        <f aca="false">IF(I$2=$D533,IF($B533="+",I532+1,IF($B533="-",I532-1,IF($B533=",",IF(LEN(H532)=0,0,CODE(H532)),I532))),I532)</f>
        <v>100</v>
      </c>
      <c r="J533" s="37" t="n">
        <f aca="false">IF(J$2=$D533,IF($B533="+",J532+1,IF($B533="-",J532-1,IF($B533=",",IF(LEN(I532)=0,0,CODE(I532)),J532))),J532)</f>
        <v>33</v>
      </c>
      <c r="K533" s="37" t="n">
        <f aca="false">IF(K$2=$D533,IF($B533="+",K532+1,IF($B533="-",K532-1,IF($B533=",",IF(LEN(J532)=0,0,CODE(J532)),K532))),K532)</f>
        <v>10</v>
      </c>
      <c r="L533" s="37" t="n">
        <f aca="false">IF(L$2=$D533,IF($B533="+",L532+1,IF($B533="-",L532-1,IF($B533=",",IF(LEN(K532)=0,0,CODE(K532)),L532))),L532)</f>
        <v>0</v>
      </c>
      <c r="M533" s="37" t="n">
        <f aca="false">IF(M$2=$D533,IF($B533="+",M532+1,IF($B533="-",M532-1,IF($B533=",",IF(LEN(L532)=0,0,CODE(L532)),M532))),M532)</f>
        <v>0</v>
      </c>
      <c r="N533" s="37" t="n">
        <f aca="false">IF(N$2=$D533,IF($B533="+",N532+1,IF($B533="-",N532-1,IF($B533=",",IF(LEN(M532)=0,0,CODE(M532)),N532))),N532)</f>
        <v>0</v>
      </c>
      <c r="O533" s="37" t="n">
        <f aca="false">IF(O$2=$D533,IF($B533="+",O532+1,IF($B533="-",O532-1,IF($B533=",",IF(LEN(N532)=0,0,CODE(N532)),O532))),O532)</f>
        <v>0</v>
      </c>
      <c r="P533" s="37" t="n">
        <f aca="false">IF(P$2=$D533,IF($B533="+",P532+1,IF($B533="-",P532-1,IF($B533=",",IF(LEN(O532)=0,0,CODE(O532)),P532))),P532)</f>
        <v>0</v>
      </c>
      <c r="Q533" s="37" t="n">
        <f aca="false">IF(Q$2=$D533,IF($B533="+",Q532+1,IF($B533="-",Q532-1,IF($B533=",",IF(LEN(P532)=0,0,CODE(P532)),Q532))),Q532)</f>
        <v>0</v>
      </c>
      <c r="R533" s="37" t="n">
        <f aca="false">IF(R$2=$D533,IF($B533="+",R532+1,IF($B533="-",R532-1,IF($B533=",",IF(LEN(Q532)=0,0,CODE(Q532)),R532))),R532)</f>
        <v>0</v>
      </c>
      <c r="S533" s="37" t="n">
        <f aca="false">IF(S$2=$D533,IF($B533="+",S532+1,IF($B533="-",S532-1,IF($B533=",",IF(LEN(R532)=0,0,CODE(R532)),S532))),S532)</f>
        <v>0</v>
      </c>
      <c r="T533" s="37" t="n">
        <f aca="false">IF(T$2=$D533,IF($B533="+",T532+1,IF($B533="-",T532-1,IF($B533=",",IF(LEN(S532)=0,0,CODE(S532)),T532))),T532)</f>
        <v>0</v>
      </c>
      <c r="U533" s="37" t="n">
        <f aca="false">IF(U$2=$D533,IF($B533="+",U532+1,IF($B533="-",U532-1,IF($B533=",",IF(LEN(T532)=0,0,CODE(T532)),U532))),U532)</f>
        <v>0</v>
      </c>
      <c r="V533" s="40" t="n">
        <f aca="false">IF(V$2=$D533,IF($B533="+",V532+1,IF($B533="-",V532-1,IF($B533=",",IF(LEN(U532)=0,0,CODE(U532)),V532))),V532)</f>
        <v>0</v>
      </c>
    </row>
    <row r="534" customFormat="false" ht="13.5" hidden="false" customHeight="false" outlineLevel="0" collapsed="false">
      <c r="A534" s="36" t="n">
        <v>530</v>
      </c>
      <c r="B534" s="37" t="str">
        <f aca="false">VLOOKUP(C533+1,プログラム解析!$A$3:$B$1027,2)</f>
        <v>HALT</v>
      </c>
      <c r="C534" s="37" t="n">
        <f aca="true">IF(AND(B534="[",INDIRECT("R"&amp;TEXT(A534+4,"0")&amp;"C"&amp;TEXT(D534+7,"0"),FALSE())=0),VLOOKUP(C533+1,プログラム解析!$A$3:$G$1027,7),IF(B534="]",VLOOKUP(C533+1,プログラム解析!$A$3:$G$1027,7)-1,C533+1))</f>
        <v>241</v>
      </c>
      <c r="D534" s="37" t="n">
        <f aca="false">IF(B534="&gt;",D533+1,IF(B534="&lt;",D533-1,D533))</f>
        <v>4</v>
      </c>
      <c r="E534" s="17" t="str">
        <f aca="true">IF(AND(B534=".",INDIRECT("R"&amp;TEXT(A534+4,"0")&amp;"C"&amp;TEXT(D534+7,"0"),FALSE())&lt;&gt;0),E533&amp;CLEAN(CHAR(INDIRECT("R"&amp;TEXT(A534+4,"0")&amp;"C"&amp;TEXT(D534+7,"0"),FALSE()))),E533)</f>
        <v>0Hello World!</v>
      </c>
      <c r="F534" s="38" t="n">
        <f aca="false">IF(B534=",",IF(LEN(F533)=0,"",RIGHT(F533,LEN(F533)-1)),F533)</f>
        <v>0</v>
      </c>
      <c r="G534" s="39" t="n">
        <f aca="false">IF(G$2=$D534,IF($B534="+",G533+1,IF($B534="-",G533-1,IF($B534=",",IF(LEN(F533)=0,0,CODE(F533)),G533))),G533)</f>
        <v>0</v>
      </c>
      <c r="H534" s="37" t="n">
        <f aca="false">IF(H$2=$D534,IF($B534="+",H533+1,IF($B534="-",H533-1,IF($B534=",",IF(LEN(G533)=0,0,CODE(G533)),H533))),H533)</f>
        <v>87</v>
      </c>
      <c r="I534" s="37" t="n">
        <f aca="false">IF(I$2=$D534,IF($B534="+",I533+1,IF($B534="-",I533-1,IF($B534=",",IF(LEN(H533)=0,0,CODE(H533)),I533))),I533)</f>
        <v>100</v>
      </c>
      <c r="J534" s="37" t="n">
        <f aca="false">IF(J$2=$D534,IF($B534="+",J533+1,IF($B534="-",J533-1,IF($B534=",",IF(LEN(I533)=0,0,CODE(I533)),J533))),J533)</f>
        <v>33</v>
      </c>
      <c r="K534" s="37" t="n">
        <f aca="false">IF(K$2=$D534,IF($B534="+",K533+1,IF($B534="-",K533-1,IF($B534=",",IF(LEN(J533)=0,0,CODE(J533)),K533))),K533)</f>
        <v>10</v>
      </c>
      <c r="L534" s="37" t="n">
        <f aca="false">IF(L$2=$D534,IF($B534="+",L533+1,IF($B534="-",L533-1,IF($B534=",",IF(LEN(K533)=0,0,CODE(K533)),L533))),L533)</f>
        <v>0</v>
      </c>
      <c r="M534" s="37" t="n">
        <f aca="false">IF(M$2=$D534,IF($B534="+",M533+1,IF($B534="-",M533-1,IF($B534=",",IF(LEN(L533)=0,0,CODE(L533)),M533))),M533)</f>
        <v>0</v>
      </c>
      <c r="N534" s="37" t="n">
        <f aca="false">IF(N$2=$D534,IF($B534="+",N533+1,IF($B534="-",N533-1,IF($B534=",",IF(LEN(M533)=0,0,CODE(M533)),N533))),N533)</f>
        <v>0</v>
      </c>
      <c r="O534" s="37" t="n">
        <f aca="false">IF(O$2=$D534,IF($B534="+",O533+1,IF($B534="-",O533-1,IF($B534=",",IF(LEN(N533)=0,0,CODE(N533)),O533))),O533)</f>
        <v>0</v>
      </c>
      <c r="P534" s="37" t="n">
        <f aca="false">IF(P$2=$D534,IF($B534="+",P533+1,IF($B534="-",P533-1,IF($B534=",",IF(LEN(O533)=0,0,CODE(O533)),P533))),P533)</f>
        <v>0</v>
      </c>
      <c r="Q534" s="37" t="n">
        <f aca="false">IF(Q$2=$D534,IF($B534="+",Q533+1,IF($B534="-",Q533-1,IF($B534=",",IF(LEN(P533)=0,0,CODE(P533)),Q533))),Q533)</f>
        <v>0</v>
      </c>
      <c r="R534" s="37" t="n">
        <f aca="false">IF(R$2=$D534,IF($B534="+",R533+1,IF($B534="-",R533-1,IF($B534=",",IF(LEN(Q533)=0,0,CODE(Q533)),R533))),R533)</f>
        <v>0</v>
      </c>
      <c r="S534" s="37" t="n">
        <f aca="false">IF(S$2=$D534,IF($B534="+",S533+1,IF($B534="-",S533-1,IF($B534=",",IF(LEN(R533)=0,0,CODE(R533)),S533))),S533)</f>
        <v>0</v>
      </c>
      <c r="T534" s="37" t="n">
        <f aca="false">IF(T$2=$D534,IF($B534="+",T533+1,IF($B534="-",T533-1,IF($B534=",",IF(LEN(S533)=0,0,CODE(S533)),T533))),T533)</f>
        <v>0</v>
      </c>
      <c r="U534" s="37" t="n">
        <f aca="false">IF(U$2=$D534,IF($B534="+",U533+1,IF($B534="-",U533-1,IF($B534=",",IF(LEN(T533)=0,0,CODE(T533)),U533))),U533)</f>
        <v>0</v>
      </c>
      <c r="V534" s="40" t="n">
        <f aca="false">IF(V$2=$D534,IF($B534="+",V533+1,IF($B534="-",V533-1,IF($B534=",",IF(LEN(U533)=0,0,CODE(U533)),V533))),V533)</f>
        <v>0</v>
      </c>
    </row>
    <row r="535" customFormat="false" ht="13.5" hidden="false" customHeight="false" outlineLevel="0" collapsed="false">
      <c r="A535" s="36" t="n">
        <v>531</v>
      </c>
      <c r="B535" s="37" t="str">
        <f aca="false">VLOOKUP(C534+1,プログラム解析!$A$3:$B$1027,2)</f>
        <v>HALT</v>
      </c>
      <c r="C535" s="37" t="n">
        <f aca="true">IF(AND(B535="[",INDIRECT("R"&amp;TEXT(A535+4,"0")&amp;"C"&amp;TEXT(D535+7,"0"),FALSE())=0),VLOOKUP(C534+1,プログラム解析!$A$3:$G$1027,7),IF(B535="]",VLOOKUP(C534+1,プログラム解析!$A$3:$G$1027,7)-1,C534+1))</f>
        <v>242</v>
      </c>
      <c r="D535" s="37" t="n">
        <f aca="false">IF(B535="&gt;",D534+1,IF(B535="&lt;",D534-1,D534))</f>
        <v>4</v>
      </c>
      <c r="E535" s="17" t="str">
        <f aca="true">IF(AND(B535=".",INDIRECT("R"&amp;TEXT(A535+4,"0")&amp;"C"&amp;TEXT(D535+7,"0"),FALSE())&lt;&gt;0),E534&amp;CLEAN(CHAR(INDIRECT("R"&amp;TEXT(A535+4,"0")&amp;"C"&amp;TEXT(D535+7,"0"),FALSE()))),E534)</f>
        <v>0Hello World!</v>
      </c>
      <c r="F535" s="38" t="n">
        <f aca="false">IF(B535=",",IF(LEN(F534)=0,"",RIGHT(F534,LEN(F534)-1)),F534)</f>
        <v>0</v>
      </c>
      <c r="G535" s="39" t="n">
        <f aca="false">IF(G$2=$D535,IF($B535="+",G534+1,IF($B535="-",G534-1,IF($B535=",",IF(LEN(F534)=0,0,CODE(F534)),G534))),G534)</f>
        <v>0</v>
      </c>
      <c r="H535" s="37" t="n">
        <f aca="false">IF(H$2=$D535,IF($B535="+",H534+1,IF($B535="-",H534-1,IF($B535=",",IF(LEN(G534)=0,0,CODE(G534)),H534))),H534)</f>
        <v>87</v>
      </c>
      <c r="I535" s="37" t="n">
        <f aca="false">IF(I$2=$D535,IF($B535="+",I534+1,IF($B535="-",I534-1,IF($B535=",",IF(LEN(H534)=0,0,CODE(H534)),I534))),I534)</f>
        <v>100</v>
      </c>
      <c r="J535" s="37" t="n">
        <f aca="false">IF(J$2=$D535,IF($B535="+",J534+1,IF($B535="-",J534-1,IF($B535=",",IF(LEN(I534)=0,0,CODE(I534)),J534))),J534)</f>
        <v>33</v>
      </c>
      <c r="K535" s="37" t="n">
        <f aca="false">IF(K$2=$D535,IF($B535="+",K534+1,IF($B535="-",K534-1,IF($B535=",",IF(LEN(J534)=0,0,CODE(J534)),K534))),K534)</f>
        <v>10</v>
      </c>
      <c r="L535" s="37" t="n">
        <f aca="false">IF(L$2=$D535,IF($B535="+",L534+1,IF($B535="-",L534-1,IF($B535=",",IF(LEN(K534)=0,0,CODE(K534)),L534))),L534)</f>
        <v>0</v>
      </c>
      <c r="M535" s="37" t="n">
        <f aca="false">IF(M$2=$D535,IF($B535="+",M534+1,IF($B535="-",M534-1,IF($B535=",",IF(LEN(L534)=0,0,CODE(L534)),M534))),M534)</f>
        <v>0</v>
      </c>
      <c r="N535" s="37" t="n">
        <f aca="false">IF(N$2=$D535,IF($B535="+",N534+1,IF($B535="-",N534-1,IF($B535=",",IF(LEN(M534)=0,0,CODE(M534)),N534))),N534)</f>
        <v>0</v>
      </c>
      <c r="O535" s="37" t="n">
        <f aca="false">IF(O$2=$D535,IF($B535="+",O534+1,IF($B535="-",O534-1,IF($B535=",",IF(LEN(N534)=0,0,CODE(N534)),O534))),O534)</f>
        <v>0</v>
      </c>
      <c r="P535" s="37" t="n">
        <f aca="false">IF(P$2=$D535,IF($B535="+",P534+1,IF($B535="-",P534-1,IF($B535=",",IF(LEN(O534)=0,0,CODE(O534)),P534))),P534)</f>
        <v>0</v>
      </c>
      <c r="Q535" s="37" t="n">
        <f aca="false">IF(Q$2=$D535,IF($B535="+",Q534+1,IF($B535="-",Q534-1,IF($B535=",",IF(LEN(P534)=0,0,CODE(P534)),Q534))),Q534)</f>
        <v>0</v>
      </c>
      <c r="R535" s="37" t="n">
        <f aca="false">IF(R$2=$D535,IF($B535="+",R534+1,IF($B535="-",R534-1,IF($B535=",",IF(LEN(Q534)=0,0,CODE(Q534)),R534))),R534)</f>
        <v>0</v>
      </c>
      <c r="S535" s="37" t="n">
        <f aca="false">IF(S$2=$D535,IF($B535="+",S534+1,IF($B535="-",S534-1,IF($B535=",",IF(LEN(R534)=0,0,CODE(R534)),S534))),S534)</f>
        <v>0</v>
      </c>
      <c r="T535" s="37" t="n">
        <f aca="false">IF(T$2=$D535,IF($B535="+",T534+1,IF($B535="-",T534-1,IF($B535=",",IF(LEN(S534)=0,0,CODE(S534)),T534))),T534)</f>
        <v>0</v>
      </c>
      <c r="U535" s="37" t="n">
        <f aca="false">IF(U$2=$D535,IF($B535="+",U534+1,IF($B535="-",U534-1,IF($B535=",",IF(LEN(T534)=0,0,CODE(T534)),U534))),U534)</f>
        <v>0</v>
      </c>
      <c r="V535" s="40" t="n">
        <f aca="false">IF(V$2=$D535,IF($B535="+",V534+1,IF($B535="-",V534-1,IF($B535=",",IF(LEN(U534)=0,0,CODE(U534)),V534))),V534)</f>
        <v>0</v>
      </c>
    </row>
    <row r="536" customFormat="false" ht="13.5" hidden="false" customHeight="false" outlineLevel="0" collapsed="false">
      <c r="A536" s="36" t="n">
        <v>532</v>
      </c>
      <c r="B536" s="37" t="str">
        <f aca="false">VLOOKUP(C535+1,プログラム解析!$A$3:$B$1027,2)</f>
        <v>HALT</v>
      </c>
      <c r="C536" s="37" t="n">
        <f aca="true">IF(AND(B536="[",INDIRECT("R"&amp;TEXT(A536+4,"0")&amp;"C"&amp;TEXT(D536+7,"0"),FALSE())=0),VLOOKUP(C535+1,プログラム解析!$A$3:$G$1027,7),IF(B536="]",VLOOKUP(C535+1,プログラム解析!$A$3:$G$1027,7)-1,C535+1))</f>
        <v>243</v>
      </c>
      <c r="D536" s="37" t="n">
        <f aca="false">IF(B536="&gt;",D535+1,IF(B536="&lt;",D535-1,D535))</f>
        <v>4</v>
      </c>
      <c r="E536" s="17" t="str">
        <f aca="true">IF(AND(B536=".",INDIRECT("R"&amp;TEXT(A536+4,"0")&amp;"C"&amp;TEXT(D536+7,"0"),FALSE())&lt;&gt;0),E535&amp;CLEAN(CHAR(INDIRECT("R"&amp;TEXT(A536+4,"0")&amp;"C"&amp;TEXT(D536+7,"0"),FALSE()))),E535)</f>
        <v>0Hello World!</v>
      </c>
      <c r="F536" s="38" t="n">
        <f aca="false">IF(B536=",",IF(LEN(F535)=0,"",RIGHT(F535,LEN(F535)-1)),F535)</f>
        <v>0</v>
      </c>
      <c r="G536" s="39" t="n">
        <f aca="false">IF(G$2=$D536,IF($B536="+",G535+1,IF($B536="-",G535-1,IF($B536=",",IF(LEN(F535)=0,0,CODE(F535)),G535))),G535)</f>
        <v>0</v>
      </c>
      <c r="H536" s="37" t="n">
        <f aca="false">IF(H$2=$D536,IF($B536="+",H535+1,IF($B536="-",H535-1,IF($B536=",",IF(LEN(G535)=0,0,CODE(G535)),H535))),H535)</f>
        <v>87</v>
      </c>
      <c r="I536" s="37" t="n">
        <f aca="false">IF(I$2=$D536,IF($B536="+",I535+1,IF($B536="-",I535-1,IF($B536=",",IF(LEN(H535)=0,0,CODE(H535)),I535))),I535)</f>
        <v>100</v>
      </c>
      <c r="J536" s="37" t="n">
        <f aca="false">IF(J$2=$D536,IF($B536="+",J535+1,IF($B536="-",J535-1,IF($B536=",",IF(LEN(I535)=0,0,CODE(I535)),J535))),J535)</f>
        <v>33</v>
      </c>
      <c r="K536" s="37" t="n">
        <f aca="false">IF(K$2=$D536,IF($B536="+",K535+1,IF($B536="-",K535-1,IF($B536=",",IF(LEN(J535)=0,0,CODE(J535)),K535))),K535)</f>
        <v>10</v>
      </c>
      <c r="L536" s="37" t="n">
        <f aca="false">IF(L$2=$D536,IF($B536="+",L535+1,IF($B536="-",L535-1,IF($B536=",",IF(LEN(K535)=0,0,CODE(K535)),L535))),L535)</f>
        <v>0</v>
      </c>
      <c r="M536" s="37" t="n">
        <f aca="false">IF(M$2=$D536,IF($B536="+",M535+1,IF($B536="-",M535-1,IF($B536=",",IF(LEN(L535)=0,0,CODE(L535)),M535))),M535)</f>
        <v>0</v>
      </c>
      <c r="N536" s="37" t="n">
        <f aca="false">IF(N$2=$D536,IF($B536="+",N535+1,IF($B536="-",N535-1,IF($B536=",",IF(LEN(M535)=0,0,CODE(M535)),N535))),N535)</f>
        <v>0</v>
      </c>
      <c r="O536" s="37" t="n">
        <f aca="false">IF(O$2=$D536,IF($B536="+",O535+1,IF($B536="-",O535-1,IF($B536=",",IF(LEN(N535)=0,0,CODE(N535)),O535))),O535)</f>
        <v>0</v>
      </c>
      <c r="P536" s="37" t="n">
        <f aca="false">IF(P$2=$D536,IF($B536="+",P535+1,IF($B536="-",P535-1,IF($B536=",",IF(LEN(O535)=0,0,CODE(O535)),P535))),P535)</f>
        <v>0</v>
      </c>
      <c r="Q536" s="37" t="n">
        <f aca="false">IF(Q$2=$D536,IF($B536="+",Q535+1,IF($B536="-",Q535-1,IF($B536=",",IF(LEN(P535)=0,0,CODE(P535)),Q535))),Q535)</f>
        <v>0</v>
      </c>
      <c r="R536" s="37" t="n">
        <f aca="false">IF(R$2=$D536,IF($B536="+",R535+1,IF($B536="-",R535-1,IF($B536=",",IF(LEN(Q535)=0,0,CODE(Q535)),R535))),R535)</f>
        <v>0</v>
      </c>
      <c r="S536" s="37" t="n">
        <f aca="false">IF(S$2=$D536,IF($B536="+",S535+1,IF($B536="-",S535-1,IF($B536=",",IF(LEN(R535)=0,0,CODE(R535)),S535))),S535)</f>
        <v>0</v>
      </c>
      <c r="T536" s="37" t="n">
        <f aca="false">IF(T$2=$D536,IF($B536="+",T535+1,IF($B536="-",T535-1,IF($B536=",",IF(LEN(S535)=0,0,CODE(S535)),T535))),T535)</f>
        <v>0</v>
      </c>
      <c r="U536" s="37" t="n">
        <f aca="false">IF(U$2=$D536,IF($B536="+",U535+1,IF($B536="-",U535-1,IF($B536=",",IF(LEN(T535)=0,0,CODE(T535)),U535))),U535)</f>
        <v>0</v>
      </c>
      <c r="V536" s="40" t="n">
        <f aca="false">IF(V$2=$D536,IF($B536="+",V535+1,IF($B536="-",V535-1,IF($B536=",",IF(LEN(U535)=0,0,CODE(U535)),V535))),V535)</f>
        <v>0</v>
      </c>
    </row>
    <row r="537" customFormat="false" ht="13.5" hidden="false" customHeight="false" outlineLevel="0" collapsed="false">
      <c r="A537" s="36" t="n">
        <v>533</v>
      </c>
      <c r="B537" s="37" t="str">
        <f aca="false">VLOOKUP(C536+1,プログラム解析!$A$3:$B$1027,2)</f>
        <v>HALT</v>
      </c>
      <c r="C537" s="37" t="n">
        <f aca="true">IF(AND(B537="[",INDIRECT("R"&amp;TEXT(A537+4,"0")&amp;"C"&amp;TEXT(D537+7,"0"),FALSE())=0),VLOOKUP(C536+1,プログラム解析!$A$3:$G$1027,7),IF(B537="]",VLOOKUP(C536+1,プログラム解析!$A$3:$G$1027,7)-1,C536+1))</f>
        <v>244</v>
      </c>
      <c r="D537" s="37" t="n">
        <f aca="false">IF(B537="&gt;",D536+1,IF(B537="&lt;",D536-1,D536))</f>
        <v>4</v>
      </c>
      <c r="E537" s="17" t="str">
        <f aca="true">IF(AND(B537=".",INDIRECT("R"&amp;TEXT(A537+4,"0")&amp;"C"&amp;TEXT(D537+7,"0"),FALSE())&lt;&gt;0),E536&amp;CLEAN(CHAR(INDIRECT("R"&amp;TEXT(A537+4,"0")&amp;"C"&amp;TEXT(D537+7,"0"),FALSE()))),E536)</f>
        <v>0Hello World!</v>
      </c>
      <c r="F537" s="38" t="n">
        <f aca="false">IF(B537=",",IF(LEN(F536)=0,"",RIGHT(F536,LEN(F536)-1)),F536)</f>
        <v>0</v>
      </c>
      <c r="G537" s="39" t="n">
        <f aca="false">IF(G$2=$D537,IF($B537="+",G536+1,IF($B537="-",G536-1,IF($B537=",",IF(LEN(F536)=0,0,CODE(F536)),G536))),G536)</f>
        <v>0</v>
      </c>
      <c r="H537" s="37" t="n">
        <f aca="false">IF(H$2=$D537,IF($B537="+",H536+1,IF($B537="-",H536-1,IF($B537=",",IF(LEN(G536)=0,0,CODE(G536)),H536))),H536)</f>
        <v>87</v>
      </c>
      <c r="I537" s="37" t="n">
        <f aca="false">IF(I$2=$D537,IF($B537="+",I536+1,IF($B537="-",I536-1,IF($B537=",",IF(LEN(H536)=0,0,CODE(H536)),I536))),I536)</f>
        <v>100</v>
      </c>
      <c r="J537" s="37" t="n">
        <f aca="false">IF(J$2=$D537,IF($B537="+",J536+1,IF($B537="-",J536-1,IF($B537=",",IF(LEN(I536)=0,0,CODE(I536)),J536))),J536)</f>
        <v>33</v>
      </c>
      <c r="K537" s="37" t="n">
        <f aca="false">IF(K$2=$D537,IF($B537="+",K536+1,IF($B537="-",K536-1,IF($B537=",",IF(LEN(J536)=0,0,CODE(J536)),K536))),K536)</f>
        <v>10</v>
      </c>
      <c r="L537" s="37" t="n">
        <f aca="false">IF(L$2=$D537,IF($B537="+",L536+1,IF($B537="-",L536-1,IF($B537=",",IF(LEN(K536)=0,0,CODE(K536)),L536))),L536)</f>
        <v>0</v>
      </c>
      <c r="M537" s="37" t="n">
        <f aca="false">IF(M$2=$D537,IF($B537="+",M536+1,IF($B537="-",M536-1,IF($B537=",",IF(LEN(L536)=0,0,CODE(L536)),M536))),M536)</f>
        <v>0</v>
      </c>
      <c r="N537" s="37" t="n">
        <f aca="false">IF(N$2=$D537,IF($B537="+",N536+1,IF($B537="-",N536-1,IF($B537=",",IF(LEN(M536)=0,0,CODE(M536)),N536))),N536)</f>
        <v>0</v>
      </c>
      <c r="O537" s="37" t="n">
        <f aca="false">IF(O$2=$D537,IF($B537="+",O536+1,IF($B537="-",O536-1,IF($B537=",",IF(LEN(N536)=0,0,CODE(N536)),O536))),O536)</f>
        <v>0</v>
      </c>
      <c r="P537" s="37" t="n">
        <f aca="false">IF(P$2=$D537,IF($B537="+",P536+1,IF($B537="-",P536-1,IF($B537=",",IF(LEN(O536)=0,0,CODE(O536)),P536))),P536)</f>
        <v>0</v>
      </c>
      <c r="Q537" s="37" t="n">
        <f aca="false">IF(Q$2=$D537,IF($B537="+",Q536+1,IF($B537="-",Q536-1,IF($B537=",",IF(LEN(P536)=0,0,CODE(P536)),Q536))),Q536)</f>
        <v>0</v>
      </c>
      <c r="R537" s="37" t="n">
        <f aca="false">IF(R$2=$D537,IF($B537="+",R536+1,IF($B537="-",R536-1,IF($B537=",",IF(LEN(Q536)=0,0,CODE(Q536)),R536))),R536)</f>
        <v>0</v>
      </c>
      <c r="S537" s="37" t="n">
        <f aca="false">IF(S$2=$D537,IF($B537="+",S536+1,IF($B537="-",S536-1,IF($B537=",",IF(LEN(R536)=0,0,CODE(R536)),S536))),S536)</f>
        <v>0</v>
      </c>
      <c r="T537" s="37" t="n">
        <f aca="false">IF(T$2=$D537,IF($B537="+",T536+1,IF($B537="-",T536-1,IF($B537=",",IF(LEN(S536)=0,0,CODE(S536)),T536))),T536)</f>
        <v>0</v>
      </c>
      <c r="U537" s="37" t="n">
        <f aca="false">IF(U$2=$D537,IF($B537="+",U536+1,IF($B537="-",U536-1,IF($B537=",",IF(LEN(T536)=0,0,CODE(T536)),U536))),U536)</f>
        <v>0</v>
      </c>
      <c r="V537" s="40" t="n">
        <f aca="false">IF(V$2=$D537,IF($B537="+",V536+1,IF($B537="-",V536-1,IF($B537=",",IF(LEN(U536)=0,0,CODE(U536)),V536))),V536)</f>
        <v>0</v>
      </c>
    </row>
    <row r="538" customFormat="false" ht="13.5" hidden="false" customHeight="false" outlineLevel="0" collapsed="false">
      <c r="A538" s="36" t="n">
        <v>534</v>
      </c>
      <c r="B538" s="37" t="str">
        <f aca="false">VLOOKUP(C537+1,プログラム解析!$A$3:$B$1027,2)</f>
        <v>HALT</v>
      </c>
      <c r="C538" s="37" t="n">
        <f aca="true">IF(AND(B538="[",INDIRECT("R"&amp;TEXT(A538+4,"0")&amp;"C"&amp;TEXT(D538+7,"0"),FALSE())=0),VLOOKUP(C537+1,プログラム解析!$A$3:$G$1027,7),IF(B538="]",VLOOKUP(C537+1,プログラム解析!$A$3:$G$1027,7)-1,C537+1))</f>
        <v>245</v>
      </c>
      <c r="D538" s="37" t="n">
        <f aca="false">IF(B538="&gt;",D537+1,IF(B538="&lt;",D537-1,D537))</f>
        <v>4</v>
      </c>
      <c r="E538" s="17" t="str">
        <f aca="true">IF(AND(B538=".",INDIRECT("R"&amp;TEXT(A538+4,"0")&amp;"C"&amp;TEXT(D538+7,"0"),FALSE())&lt;&gt;0),E537&amp;CLEAN(CHAR(INDIRECT("R"&amp;TEXT(A538+4,"0")&amp;"C"&amp;TEXT(D538+7,"0"),FALSE()))),E537)</f>
        <v>0Hello World!</v>
      </c>
      <c r="F538" s="38" t="n">
        <f aca="false">IF(B538=",",IF(LEN(F537)=0,"",RIGHT(F537,LEN(F537)-1)),F537)</f>
        <v>0</v>
      </c>
      <c r="G538" s="39" t="n">
        <f aca="false">IF(G$2=$D538,IF($B538="+",G537+1,IF($B538="-",G537-1,IF($B538=",",IF(LEN(F537)=0,0,CODE(F537)),G537))),G537)</f>
        <v>0</v>
      </c>
      <c r="H538" s="37" t="n">
        <f aca="false">IF(H$2=$D538,IF($B538="+",H537+1,IF($B538="-",H537-1,IF($B538=",",IF(LEN(G537)=0,0,CODE(G537)),H537))),H537)</f>
        <v>87</v>
      </c>
      <c r="I538" s="37" t="n">
        <f aca="false">IF(I$2=$D538,IF($B538="+",I537+1,IF($B538="-",I537-1,IF($B538=",",IF(LEN(H537)=0,0,CODE(H537)),I537))),I537)</f>
        <v>100</v>
      </c>
      <c r="J538" s="37" t="n">
        <f aca="false">IF(J$2=$D538,IF($B538="+",J537+1,IF($B538="-",J537-1,IF($B538=",",IF(LEN(I537)=0,0,CODE(I537)),J537))),J537)</f>
        <v>33</v>
      </c>
      <c r="K538" s="37" t="n">
        <f aca="false">IF(K$2=$D538,IF($B538="+",K537+1,IF($B538="-",K537-1,IF($B538=",",IF(LEN(J537)=0,0,CODE(J537)),K537))),K537)</f>
        <v>10</v>
      </c>
      <c r="L538" s="37" t="n">
        <f aca="false">IF(L$2=$D538,IF($B538="+",L537+1,IF($B538="-",L537-1,IF($B538=",",IF(LEN(K537)=0,0,CODE(K537)),L537))),L537)</f>
        <v>0</v>
      </c>
      <c r="M538" s="37" t="n">
        <f aca="false">IF(M$2=$D538,IF($B538="+",M537+1,IF($B538="-",M537-1,IF($B538=",",IF(LEN(L537)=0,0,CODE(L537)),M537))),M537)</f>
        <v>0</v>
      </c>
      <c r="N538" s="37" t="n">
        <f aca="false">IF(N$2=$D538,IF($B538="+",N537+1,IF($B538="-",N537-1,IF($B538=",",IF(LEN(M537)=0,0,CODE(M537)),N537))),N537)</f>
        <v>0</v>
      </c>
      <c r="O538" s="37" t="n">
        <f aca="false">IF(O$2=$D538,IF($B538="+",O537+1,IF($B538="-",O537-1,IF($B538=",",IF(LEN(N537)=0,0,CODE(N537)),O537))),O537)</f>
        <v>0</v>
      </c>
      <c r="P538" s="37" t="n">
        <f aca="false">IF(P$2=$D538,IF($B538="+",P537+1,IF($B538="-",P537-1,IF($B538=",",IF(LEN(O537)=0,0,CODE(O537)),P537))),P537)</f>
        <v>0</v>
      </c>
      <c r="Q538" s="37" t="n">
        <f aca="false">IF(Q$2=$D538,IF($B538="+",Q537+1,IF($B538="-",Q537-1,IF($B538=",",IF(LEN(P537)=0,0,CODE(P537)),Q537))),Q537)</f>
        <v>0</v>
      </c>
      <c r="R538" s="37" t="n">
        <f aca="false">IF(R$2=$D538,IF($B538="+",R537+1,IF($B538="-",R537-1,IF($B538=",",IF(LEN(Q537)=0,0,CODE(Q537)),R537))),R537)</f>
        <v>0</v>
      </c>
      <c r="S538" s="37" t="n">
        <f aca="false">IF(S$2=$D538,IF($B538="+",S537+1,IF($B538="-",S537-1,IF($B538=",",IF(LEN(R537)=0,0,CODE(R537)),S537))),S537)</f>
        <v>0</v>
      </c>
      <c r="T538" s="37" t="n">
        <f aca="false">IF(T$2=$D538,IF($B538="+",T537+1,IF($B538="-",T537-1,IF($B538=",",IF(LEN(S537)=0,0,CODE(S537)),T537))),T537)</f>
        <v>0</v>
      </c>
      <c r="U538" s="37" t="n">
        <f aca="false">IF(U$2=$D538,IF($B538="+",U537+1,IF($B538="-",U537-1,IF($B538=",",IF(LEN(T537)=0,0,CODE(T537)),U537))),U537)</f>
        <v>0</v>
      </c>
      <c r="V538" s="40" t="n">
        <f aca="false">IF(V$2=$D538,IF($B538="+",V537+1,IF($B538="-",V537-1,IF($B538=",",IF(LEN(U537)=0,0,CODE(U537)),V537))),V537)</f>
        <v>0</v>
      </c>
    </row>
    <row r="539" customFormat="false" ht="13.5" hidden="false" customHeight="false" outlineLevel="0" collapsed="false">
      <c r="A539" s="36" t="n">
        <v>535</v>
      </c>
      <c r="B539" s="37" t="str">
        <f aca="false">VLOOKUP(C538+1,プログラム解析!$A$3:$B$1027,2)</f>
        <v>HALT</v>
      </c>
      <c r="C539" s="37" t="n">
        <f aca="true">IF(AND(B539="[",INDIRECT("R"&amp;TEXT(A539+4,"0")&amp;"C"&amp;TEXT(D539+7,"0"),FALSE())=0),VLOOKUP(C538+1,プログラム解析!$A$3:$G$1027,7),IF(B539="]",VLOOKUP(C538+1,プログラム解析!$A$3:$G$1027,7)-1,C538+1))</f>
        <v>246</v>
      </c>
      <c r="D539" s="37" t="n">
        <f aca="false">IF(B539="&gt;",D538+1,IF(B539="&lt;",D538-1,D538))</f>
        <v>4</v>
      </c>
      <c r="E539" s="17" t="str">
        <f aca="true">IF(AND(B539=".",INDIRECT("R"&amp;TEXT(A539+4,"0")&amp;"C"&amp;TEXT(D539+7,"0"),FALSE())&lt;&gt;0),E538&amp;CLEAN(CHAR(INDIRECT("R"&amp;TEXT(A539+4,"0")&amp;"C"&amp;TEXT(D539+7,"0"),FALSE()))),E538)</f>
        <v>0Hello World!</v>
      </c>
      <c r="F539" s="38" t="n">
        <f aca="false">IF(B539=",",IF(LEN(F538)=0,"",RIGHT(F538,LEN(F538)-1)),F538)</f>
        <v>0</v>
      </c>
      <c r="G539" s="39" t="n">
        <f aca="false">IF(G$2=$D539,IF($B539="+",G538+1,IF($B539="-",G538-1,IF($B539=",",IF(LEN(F538)=0,0,CODE(F538)),G538))),G538)</f>
        <v>0</v>
      </c>
      <c r="H539" s="37" t="n">
        <f aca="false">IF(H$2=$D539,IF($B539="+",H538+1,IF($B539="-",H538-1,IF($B539=",",IF(LEN(G538)=0,0,CODE(G538)),H538))),H538)</f>
        <v>87</v>
      </c>
      <c r="I539" s="37" t="n">
        <f aca="false">IF(I$2=$D539,IF($B539="+",I538+1,IF($B539="-",I538-1,IF($B539=",",IF(LEN(H538)=0,0,CODE(H538)),I538))),I538)</f>
        <v>100</v>
      </c>
      <c r="J539" s="37" t="n">
        <f aca="false">IF(J$2=$D539,IF($B539="+",J538+1,IF($B539="-",J538-1,IF($B539=",",IF(LEN(I538)=0,0,CODE(I538)),J538))),J538)</f>
        <v>33</v>
      </c>
      <c r="K539" s="37" t="n">
        <f aca="false">IF(K$2=$D539,IF($B539="+",K538+1,IF($B539="-",K538-1,IF($B539=",",IF(LEN(J538)=0,0,CODE(J538)),K538))),K538)</f>
        <v>10</v>
      </c>
      <c r="L539" s="37" t="n">
        <f aca="false">IF(L$2=$D539,IF($B539="+",L538+1,IF($B539="-",L538-1,IF($B539=",",IF(LEN(K538)=0,0,CODE(K538)),L538))),L538)</f>
        <v>0</v>
      </c>
      <c r="M539" s="37" t="n">
        <f aca="false">IF(M$2=$D539,IF($B539="+",M538+1,IF($B539="-",M538-1,IF($B539=",",IF(LEN(L538)=0,0,CODE(L538)),M538))),M538)</f>
        <v>0</v>
      </c>
      <c r="N539" s="37" t="n">
        <f aca="false">IF(N$2=$D539,IF($B539="+",N538+1,IF($B539="-",N538-1,IF($B539=",",IF(LEN(M538)=0,0,CODE(M538)),N538))),N538)</f>
        <v>0</v>
      </c>
      <c r="O539" s="37" t="n">
        <f aca="false">IF(O$2=$D539,IF($B539="+",O538+1,IF($B539="-",O538-1,IF($B539=",",IF(LEN(N538)=0,0,CODE(N538)),O538))),O538)</f>
        <v>0</v>
      </c>
      <c r="P539" s="37" t="n">
        <f aca="false">IF(P$2=$D539,IF($B539="+",P538+1,IF($B539="-",P538-1,IF($B539=",",IF(LEN(O538)=0,0,CODE(O538)),P538))),P538)</f>
        <v>0</v>
      </c>
      <c r="Q539" s="37" t="n">
        <f aca="false">IF(Q$2=$D539,IF($B539="+",Q538+1,IF($B539="-",Q538-1,IF($B539=",",IF(LEN(P538)=0,0,CODE(P538)),Q538))),Q538)</f>
        <v>0</v>
      </c>
      <c r="R539" s="37" t="n">
        <f aca="false">IF(R$2=$D539,IF($B539="+",R538+1,IF($B539="-",R538-1,IF($B539=",",IF(LEN(Q538)=0,0,CODE(Q538)),R538))),R538)</f>
        <v>0</v>
      </c>
      <c r="S539" s="37" t="n">
        <f aca="false">IF(S$2=$D539,IF($B539="+",S538+1,IF($B539="-",S538-1,IF($B539=",",IF(LEN(R538)=0,0,CODE(R538)),S538))),S538)</f>
        <v>0</v>
      </c>
      <c r="T539" s="37" t="n">
        <f aca="false">IF(T$2=$D539,IF($B539="+",T538+1,IF($B539="-",T538-1,IF($B539=",",IF(LEN(S538)=0,0,CODE(S538)),T538))),T538)</f>
        <v>0</v>
      </c>
      <c r="U539" s="37" t="n">
        <f aca="false">IF(U$2=$D539,IF($B539="+",U538+1,IF($B539="-",U538-1,IF($B539=",",IF(LEN(T538)=0,0,CODE(T538)),U538))),U538)</f>
        <v>0</v>
      </c>
      <c r="V539" s="40" t="n">
        <f aca="false">IF(V$2=$D539,IF($B539="+",V538+1,IF($B539="-",V538-1,IF($B539=",",IF(LEN(U538)=0,0,CODE(U538)),V538))),V538)</f>
        <v>0</v>
      </c>
    </row>
    <row r="540" customFormat="false" ht="13.5" hidden="false" customHeight="false" outlineLevel="0" collapsed="false">
      <c r="A540" s="36" t="n">
        <v>536</v>
      </c>
      <c r="B540" s="37" t="str">
        <f aca="false">VLOOKUP(C539+1,プログラム解析!$A$3:$B$1027,2)</f>
        <v>HALT</v>
      </c>
      <c r="C540" s="37" t="n">
        <f aca="true">IF(AND(B540="[",INDIRECT("R"&amp;TEXT(A540+4,"0")&amp;"C"&amp;TEXT(D540+7,"0"),FALSE())=0),VLOOKUP(C539+1,プログラム解析!$A$3:$G$1027,7),IF(B540="]",VLOOKUP(C539+1,プログラム解析!$A$3:$G$1027,7)-1,C539+1))</f>
        <v>247</v>
      </c>
      <c r="D540" s="37" t="n">
        <f aca="false">IF(B540="&gt;",D539+1,IF(B540="&lt;",D539-1,D539))</f>
        <v>4</v>
      </c>
      <c r="E540" s="17" t="str">
        <f aca="true">IF(AND(B540=".",INDIRECT("R"&amp;TEXT(A540+4,"0")&amp;"C"&amp;TEXT(D540+7,"0"),FALSE())&lt;&gt;0),E539&amp;CLEAN(CHAR(INDIRECT("R"&amp;TEXT(A540+4,"0")&amp;"C"&amp;TEXT(D540+7,"0"),FALSE()))),E539)</f>
        <v>0Hello World!</v>
      </c>
      <c r="F540" s="38" t="n">
        <f aca="false">IF(B540=",",IF(LEN(F539)=0,"",RIGHT(F539,LEN(F539)-1)),F539)</f>
        <v>0</v>
      </c>
      <c r="G540" s="39" t="n">
        <f aca="false">IF(G$2=$D540,IF($B540="+",G539+1,IF($B540="-",G539-1,IF($B540=",",IF(LEN(F539)=0,0,CODE(F539)),G539))),G539)</f>
        <v>0</v>
      </c>
      <c r="H540" s="37" t="n">
        <f aca="false">IF(H$2=$D540,IF($B540="+",H539+1,IF($B540="-",H539-1,IF($B540=",",IF(LEN(G539)=0,0,CODE(G539)),H539))),H539)</f>
        <v>87</v>
      </c>
      <c r="I540" s="37" t="n">
        <f aca="false">IF(I$2=$D540,IF($B540="+",I539+1,IF($B540="-",I539-1,IF($B540=",",IF(LEN(H539)=0,0,CODE(H539)),I539))),I539)</f>
        <v>100</v>
      </c>
      <c r="J540" s="37" t="n">
        <f aca="false">IF(J$2=$D540,IF($B540="+",J539+1,IF($B540="-",J539-1,IF($B540=",",IF(LEN(I539)=0,0,CODE(I539)),J539))),J539)</f>
        <v>33</v>
      </c>
      <c r="K540" s="37" t="n">
        <f aca="false">IF(K$2=$D540,IF($B540="+",K539+1,IF($B540="-",K539-1,IF($B540=",",IF(LEN(J539)=0,0,CODE(J539)),K539))),K539)</f>
        <v>10</v>
      </c>
      <c r="L540" s="37" t="n">
        <f aca="false">IF(L$2=$D540,IF($B540="+",L539+1,IF($B540="-",L539-1,IF($B540=",",IF(LEN(K539)=0,0,CODE(K539)),L539))),L539)</f>
        <v>0</v>
      </c>
      <c r="M540" s="37" t="n">
        <f aca="false">IF(M$2=$D540,IF($B540="+",M539+1,IF($B540="-",M539-1,IF($B540=",",IF(LEN(L539)=0,0,CODE(L539)),M539))),M539)</f>
        <v>0</v>
      </c>
      <c r="N540" s="37" t="n">
        <f aca="false">IF(N$2=$D540,IF($B540="+",N539+1,IF($B540="-",N539-1,IF($B540=",",IF(LEN(M539)=0,0,CODE(M539)),N539))),N539)</f>
        <v>0</v>
      </c>
      <c r="O540" s="37" t="n">
        <f aca="false">IF(O$2=$D540,IF($B540="+",O539+1,IF($B540="-",O539-1,IF($B540=",",IF(LEN(N539)=0,0,CODE(N539)),O539))),O539)</f>
        <v>0</v>
      </c>
      <c r="P540" s="37" t="n">
        <f aca="false">IF(P$2=$D540,IF($B540="+",P539+1,IF($B540="-",P539-1,IF($B540=",",IF(LEN(O539)=0,0,CODE(O539)),P539))),P539)</f>
        <v>0</v>
      </c>
      <c r="Q540" s="37" t="n">
        <f aca="false">IF(Q$2=$D540,IF($B540="+",Q539+1,IF($B540="-",Q539-1,IF($B540=",",IF(LEN(P539)=0,0,CODE(P539)),Q539))),Q539)</f>
        <v>0</v>
      </c>
      <c r="R540" s="37" t="n">
        <f aca="false">IF(R$2=$D540,IF($B540="+",R539+1,IF($B540="-",R539-1,IF($B540=",",IF(LEN(Q539)=0,0,CODE(Q539)),R539))),R539)</f>
        <v>0</v>
      </c>
      <c r="S540" s="37" t="n">
        <f aca="false">IF(S$2=$D540,IF($B540="+",S539+1,IF($B540="-",S539-1,IF($B540=",",IF(LEN(R539)=0,0,CODE(R539)),S539))),S539)</f>
        <v>0</v>
      </c>
      <c r="T540" s="37" t="n">
        <f aca="false">IF(T$2=$D540,IF($B540="+",T539+1,IF($B540="-",T539-1,IF($B540=",",IF(LEN(S539)=0,0,CODE(S539)),T539))),T539)</f>
        <v>0</v>
      </c>
      <c r="U540" s="37" t="n">
        <f aca="false">IF(U$2=$D540,IF($B540="+",U539+1,IF($B540="-",U539-1,IF($B540=",",IF(LEN(T539)=0,0,CODE(T539)),U539))),U539)</f>
        <v>0</v>
      </c>
      <c r="V540" s="40" t="n">
        <f aca="false">IF(V$2=$D540,IF($B540="+",V539+1,IF($B540="-",V539-1,IF($B540=",",IF(LEN(U539)=0,0,CODE(U539)),V539))),V539)</f>
        <v>0</v>
      </c>
    </row>
    <row r="541" customFormat="false" ht="13.5" hidden="false" customHeight="false" outlineLevel="0" collapsed="false">
      <c r="A541" s="36" t="n">
        <v>537</v>
      </c>
      <c r="B541" s="37" t="str">
        <f aca="false">VLOOKUP(C540+1,プログラム解析!$A$3:$B$1027,2)</f>
        <v>HALT</v>
      </c>
      <c r="C541" s="37" t="n">
        <f aca="true">IF(AND(B541="[",INDIRECT("R"&amp;TEXT(A541+4,"0")&amp;"C"&amp;TEXT(D541+7,"0"),FALSE())=0),VLOOKUP(C540+1,プログラム解析!$A$3:$G$1027,7),IF(B541="]",VLOOKUP(C540+1,プログラム解析!$A$3:$G$1027,7)-1,C540+1))</f>
        <v>248</v>
      </c>
      <c r="D541" s="37" t="n">
        <f aca="false">IF(B541="&gt;",D540+1,IF(B541="&lt;",D540-1,D540))</f>
        <v>4</v>
      </c>
      <c r="E541" s="17" t="str">
        <f aca="true">IF(AND(B541=".",INDIRECT("R"&amp;TEXT(A541+4,"0")&amp;"C"&amp;TEXT(D541+7,"0"),FALSE())&lt;&gt;0),E540&amp;CLEAN(CHAR(INDIRECT("R"&amp;TEXT(A541+4,"0")&amp;"C"&amp;TEXT(D541+7,"0"),FALSE()))),E540)</f>
        <v>0Hello World!</v>
      </c>
      <c r="F541" s="38" t="n">
        <f aca="false">IF(B541=",",IF(LEN(F540)=0,"",RIGHT(F540,LEN(F540)-1)),F540)</f>
        <v>0</v>
      </c>
      <c r="G541" s="39" t="n">
        <f aca="false">IF(G$2=$D541,IF($B541="+",G540+1,IF($B541="-",G540-1,IF($B541=",",IF(LEN(F540)=0,0,CODE(F540)),G540))),G540)</f>
        <v>0</v>
      </c>
      <c r="H541" s="37" t="n">
        <f aca="false">IF(H$2=$D541,IF($B541="+",H540+1,IF($B541="-",H540-1,IF($B541=",",IF(LEN(G540)=0,0,CODE(G540)),H540))),H540)</f>
        <v>87</v>
      </c>
      <c r="I541" s="37" t="n">
        <f aca="false">IF(I$2=$D541,IF($B541="+",I540+1,IF($B541="-",I540-1,IF($B541=",",IF(LEN(H540)=0,0,CODE(H540)),I540))),I540)</f>
        <v>100</v>
      </c>
      <c r="J541" s="37" t="n">
        <f aca="false">IF(J$2=$D541,IF($B541="+",J540+1,IF($B541="-",J540-1,IF($B541=",",IF(LEN(I540)=0,0,CODE(I540)),J540))),J540)</f>
        <v>33</v>
      </c>
      <c r="K541" s="37" t="n">
        <f aca="false">IF(K$2=$D541,IF($B541="+",K540+1,IF($B541="-",K540-1,IF($B541=",",IF(LEN(J540)=0,0,CODE(J540)),K540))),K540)</f>
        <v>10</v>
      </c>
      <c r="L541" s="37" t="n">
        <f aca="false">IF(L$2=$D541,IF($B541="+",L540+1,IF($B541="-",L540-1,IF($B541=",",IF(LEN(K540)=0,0,CODE(K540)),L540))),L540)</f>
        <v>0</v>
      </c>
      <c r="M541" s="37" t="n">
        <f aca="false">IF(M$2=$D541,IF($B541="+",M540+1,IF($B541="-",M540-1,IF($B541=",",IF(LEN(L540)=0,0,CODE(L540)),M540))),M540)</f>
        <v>0</v>
      </c>
      <c r="N541" s="37" t="n">
        <f aca="false">IF(N$2=$D541,IF($B541="+",N540+1,IF($B541="-",N540-1,IF($B541=",",IF(LEN(M540)=0,0,CODE(M540)),N540))),N540)</f>
        <v>0</v>
      </c>
      <c r="O541" s="37" t="n">
        <f aca="false">IF(O$2=$D541,IF($B541="+",O540+1,IF($B541="-",O540-1,IF($B541=",",IF(LEN(N540)=0,0,CODE(N540)),O540))),O540)</f>
        <v>0</v>
      </c>
      <c r="P541" s="37" t="n">
        <f aca="false">IF(P$2=$D541,IF($B541="+",P540+1,IF($B541="-",P540-1,IF($B541=",",IF(LEN(O540)=0,0,CODE(O540)),P540))),P540)</f>
        <v>0</v>
      </c>
      <c r="Q541" s="37" t="n">
        <f aca="false">IF(Q$2=$D541,IF($B541="+",Q540+1,IF($B541="-",Q540-1,IF($B541=",",IF(LEN(P540)=0,0,CODE(P540)),Q540))),Q540)</f>
        <v>0</v>
      </c>
      <c r="R541" s="37" t="n">
        <f aca="false">IF(R$2=$D541,IF($B541="+",R540+1,IF($B541="-",R540-1,IF($B541=",",IF(LEN(Q540)=0,0,CODE(Q540)),R540))),R540)</f>
        <v>0</v>
      </c>
      <c r="S541" s="37" t="n">
        <f aca="false">IF(S$2=$D541,IF($B541="+",S540+1,IF($B541="-",S540-1,IF($B541=",",IF(LEN(R540)=0,0,CODE(R540)),S540))),S540)</f>
        <v>0</v>
      </c>
      <c r="T541" s="37" t="n">
        <f aca="false">IF(T$2=$D541,IF($B541="+",T540+1,IF($B541="-",T540-1,IF($B541=",",IF(LEN(S540)=0,0,CODE(S540)),T540))),T540)</f>
        <v>0</v>
      </c>
      <c r="U541" s="37" t="n">
        <f aca="false">IF(U$2=$D541,IF($B541="+",U540+1,IF($B541="-",U540-1,IF($B541=",",IF(LEN(T540)=0,0,CODE(T540)),U540))),U540)</f>
        <v>0</v>
      </c>
      <c r="V541" s="40" t="n">
        <f aca="false">IF(V$2=$D541,IF($B541="+",V540+1,IF($B541="-",V540-1,IF($B541=",",IF(LEN(U540)=0,0,CODE(U540)),V540))),V540)</f>
        <v>0</v>
      </c>
    </row>
    <row r="542" customFormat="false" ht="13.5" hidden="false" customHeight="false" outlineLevel="0" collapsed="false">
      <c r="A542" s="36" t="n">
        <v>538</v>
      </c>
      <c r="B542" s="37" t="str">
        <f aca="false">VLOOKUP(C541+1,プログラム解析!$A$3:$B$1027,2)</f>
        <v>HALT</v>
      </c>
      <c r="C542" s="37" t="n">
        <f aca="true">IF(AND(B542="[",INDIRECT("R"&amp;TEXT(A542+4,"0")&amp;"C"&amp;TEXT(D542+7,"0"),FALSE())=0),VLOOKUP(C541+1,プログラム解析!$A$3:$G$1027,7),IF(B542="]",VLOOKUP(C541+1,プログラム解析!$A$3:$G$1027,7)-1,C541+1))</f>
        <v>249</v>
      </c>
      <c r="D542" s="37" t="n">
        <f aca="false">IF(B542="&gt;",D541+1,IF(B542="&lt;",D541-1,D541))</f>
        <v>4</v>
      </c>
      <c r="E542" s="17" t="str">
        <f aca="true">IF(AND(B542=".",INDIRECT("R"&amp;TEXT(A542+4,"0")&amp;"C"&amp;TEXT(D542+7,"0"),FALSE())&lt;&gt;0),E541&amp;CLEAN(CHAR(INDIRECT("R"&amp;TEXT(A542+4,"0")&amp;"C"&amp;TEXT(D542+7,"0"),FALSE()))),E541)</f>
        <v>0Hello World!</v>
      </c>
      <c r="F542" s="38" t="n">
        <f aca="false">IF(B542=",",IF(LEN(F541)=0,"",RIGHT(F541,LEN(F541)-1)),F541)</f>
        <v>0</v>
      </c>
      <c r="G542" s="39" t="n">
        <f aca="false">IF(G$2=$D542,IF($B542="+",G541+1,IF($B542="-",G541-1,IF($B542=",",IF(LEN(F541)=0,0,CODE(F541)),G541))),G541)</f>
        <v>0</v>
      </c>
      <c r="H542" s="37" t="n">
        <f aca="false">IF(H$2=$D542,IF($B542="+",H541+1,IF($B542="-",H541-1,IF($B542=",",IF(LEN(G541)=0,0,CODE(G541)),H541))),H541)</f>
        <v>87</v>
      </c>
      <c r="I542" s="37" t="n">
        <f aca="false">IF(I$2=$D542,IF($B542="+",I541+1,IF($B542="-",I541-1,IF($B542=",",IF(LEN(H541)=0,0,CODE(H541)),I541))),I541)</f>
        <v>100</v>
      </c>
      <c r="J542" s="37" t="n">
        <f aca="false">IF(J$2=$D542,IF($B542="+",J541+1,IF($B542="-",J541-1,IF($B542=",",IF(LEN(I541)=0,0,CODE(I541)),J541))),J541)</f>
        <v>33</v>
      </c>
      <c r="K542" s="37" t="n">
        <f aca="false">IF(K$2=$D542,IF($B542="+",K541+1,IF($B542="-",K541-1,IF($B542=",",IF(LEN(J541)=0,0,CODE(J541)),K541))),K541)</f>
        <v>10</v>
      </c>
      <c r="L542" s="37" t="n">
        <f aca="false">IF(L$2=$D542,IF($B542="+",L541+1,IF($B542="-",L541-1,IF($B542=",",IF(LEN(K541)=0,0,CODE(K541)),L541))),L541)</f>
        <v>0</v>
      </c>
      <c r="M542" s="37" t="n">
        <f aca="false">IF(M$2=$D542,IF($B542="+",M541+1,IF($B542="-",M541-1,IF($B542=",",IF(LEN(L541)=0,0,CODE(L541)),M541))),M541)</f>
        <v>0</v>
      </c>
      <c r="N542" s="37" t="n">
        <f aca="false">IF(N$2=$D542,IF($B542="+",N541+1,IF($B542="-",N541-1,IF($B542=",",IF(LEN(M541)=0,0,CODE(M541)),N541))),N541)</f>
        <v>0</v>
      </c>
      <c r="O542" s="37" t="n">
        <f aca="false">IF(O$2=$D542,IF($B542="+",O541+1,IF($B542="-",O541-1,IF($B542=",",IF(LEN(N541)=0,0,CODE(N541)),O541))),O541)</f>
        <v>0</v>
      </c>
      <c r="P542" s="37" t="n">
        <f aca="false">IF(P$2=$D542,IF($B542="+",P541+1,IF($B542="-",P541-1,IF($B542=",",IF(LEN(O541)=0,0,CODE(O541)),P541))),P541)</f>
        <v>0</v>
      </c>
      <c r="Q542" s="37" t="n">
        <f aca="false">IF(Q$2=$D542,IF($B542="+",Q541+1,IF($B542="-",Q541-1,IF($B542=",",IF(LEN(P541)=0,0,CODE(P541)),Q541))),Q541)</f>
        <v>0</v>
      </c>
      <c r="R542" s="37" t="n">
        <f aca="false">IF(R$2=$D542,IF($B542="+",R541+1,IF($B542="-",R541-1,IF($B542=",",IF(LEN(Q541)=0,0,CODE(Q541)),R541))),R541)</f>
        <v>0</v>
      </c>
      <c r="S542" s="37" t="n">
        <f aca="false">IF(S$2=$D542,IF($B542="+",S541+1,IF($B542="-",S541-1,IF($B542=",",IF(LEN(R541)=0,0,CODE(R541)),S541))),S541)</f>
        <v>0</v>
      </c>
      <c r="T542" s="37" t="n">
        <f aca="false">IF(T$2=$D542,IF($B542="+",T541+1,IF($B542="-",T541-1,IF($B542=",",IF(LEN(S541)=0,0,CODE(S541)),T541))),T541)</f>
        <v>0</v>
      </c>
      <c r="U542" s="37" t="n">
        <f aca="false">IF(U$2=$D542,IF($B542="+",U541+1,IF($B542="-",U541-1,IF($B542=",",IF(LEN(T541)=0,0,CODE(T541)),U541))),U541)</f>
        <v>0</v>
      </c>
      <c r="V542" s="40" t="n">
        <f aca="false">IF(V$2=$D542,IF($B542="+",V541+1,IF($B542="-",V541-1,IF($B542=",",IF(LEN(U541)=0,0,CODE(U541)),V541))),V541)</f>
        <v>0</v>
      </c>
    </row>
    <row r="543" customFormat="false" ht="13.5" hidden="false" customHeight="false" outlineLevel="0" collapsed="false">
      <c r="A543" s="36" t="n">
        <v>539</v>
      </c>
      <c r="B543" s="37" t="str">
        <f aca="false">VLOOKUP(C542+1,プログラム解析!$A$3:$B$1027,2)</f>
        <v>HALT</v>
      </c>
      <c r="C543" s="37" t="n">
        <f aca="true">IF(AND(B543="[",INDIRECT("R"&amp;TEXT(A543+4,"0")&amp;"C"&amp;TEXT(D543+7,"0"),FALSE())=0),VLOOKUP(C542+1,プログラム解析!$A$3:$G$1027,7),IF(B543="]",VLOOKUP(C542+1,プログラム解析!$A$3:$G$1027,7)-1,C542+1))</f>
        <v>250</v>
      </c>
      <c r="D543" s="37" t="n">
        <f aca="false">IF(B543="&gt;",D542+1,IF(B543="&lt;",D542-1,D542))</f>
        <v>4</v>
      </c>
      <c r="E543" s="17" t="str">
        <f aca="true">IF(AND(B543=".",INDIRECT("R"&amp;TEXT(A543+4,"0")&amp;"C"&amp;TEXT(D543+7,"0"),FALSE())&lt;&gt;0),E542&amp;CLEAN(CHAR(INDIRECT("R"&amp;TEXT(A543+4,"0")&amp;"C"&amp;TEXT(D543+7,"0"),FALSE()))),E542)</f>
        <v>0Hello World!</v>
      </c>
      <c r="F543" s="38" t="n">
        <f aca="false">IF(B543=",",IF(LEN(F542)=0,"",RIGHT(F542,LEN(F542)-1)),F542)</f>
        <v>0</v>
      </c>
      <c r="G543" s="39" t="n">
        <f aca="false">IF(G$2=$D543,IF($B543="+",G542+1,IF($B543="-",G542-1,IF($B543=",",IF(LEN(F542)=0,0,CODE(F542)),G542))),G542)</f>
        <v>0</v>
      </c>
      <c r="H543" s="37" t="n">
        <f aca="false">IF(H$2=$D543,IF($B543="+",H542+1,IF($B543="-",H542-1,IF($B543=",",IF(LEN(G542)=0,0,CODE(G542)),H542))),H542)</f>
        <v>87</v>
      </c>
      <c r="I543" s="37" t="n">
        <f aca="false">IF(I$2=$D543,IF($B543="+",I542+1,IF($B543="-",I542-1,IF($B543=",",IF(LEN(H542)=0,0,CODE(H542)),I542))),I542)</f>
        <v>100</v>
      </c>
      <c r="J543" s="37" t="n">
        <f aca="false">IF(J$2=$D543,IF($B543="+",J542+1,IF($B543="-",J542-1,IF($B543=",",IF(LEN(I542)=0,0,CODE(I542)),J542))),J542)</f>
        <v>33</v>
      </c>
      <c r="K543" s="37" t="n">
        <f aca="false">IF(K$2=$D543,IF($B543="+",K542+1,IF($B543="-",K542-1,IF($B543=",",IF(LEN(J542)=0,0,CODE(J542)),K542))),K542)</f>
        <v>10</v>
      </c>
      <c r="L543" s="37" t="n">
        <f aca="false">IF(L$2=$D543,IF($B543="+",L542+1,IF($B543="-",L542-1,IF($B543=",",IF(LEN(K542)=0,0,CODE(K542)),L542))),L542)</f>
        <v>0</v>
      </c>
      <c r="M543" s="37" t="n">
        <f aca="false">IF(M$2=$D543,IF($B543="+",M542+1,IF($B543="-",M542-1,IF($B543=",",IF(LEN(L542)=0,0,CODE(L542)),M542))),M542)</f>
        <v>0</v>
      </c>
      <c r="N543" s="37" t="n">
        <f aca="false">IF(N$2=$D543,IF($B543="+",N542+1,IF($B543="-",N542-1,IF($B543=",",IF(LEN(M542)=0,0,CODE(M542)),N542))),N542)</f>
        <v>0</v>
      </c>
      <c r="O543" s="37" t="n">
        <f aca="false">IF(O$2=$D543,IF($B543="+",O542+1,IF($B543="-",O542-1,IF($B543=",",IF(LEN(N542)=0,0,CODE(N542)),O542))),O542)</f>
        <v>0</v>
      </c>
      <c r="P543" s="37" t="n">
        <f aca="false">IF(P$2=$D543,IF($B543="+",P542+1,IF($B543="-",P542-1,IF($B543=",",IF(LEN(O542)=0,0,CODE(O542)),P542))),P542)</f>
        <v>0</v>
      </c>
      <c r="Q543" s="37" t="n">
        <f aca="false">IF(Q$2=$D543,IF($B543="+",Q542+1,IF($B543="-",Q542-1,IF($B543=",",IF(LEN(P542)=0,0,CODE(P542)),Q542))),Q542)</f>
        <v>0</v>
      </c>
      <c r="R543" s="37" t="n">
        <f aca="false">IF(R$2=$D543,IF($B543="+",R542+1,IF($B543="-",R542-1,IF($B543=",",IF(LEN(Q542)=0,0,CODE(Q542)),R542))),R542)</f>
        <v>0</v>
      </c>
      <c r="S543" s="37" t="n">
        <f aca="false">IF(S$2=$D543,IF($B543="+",S542+1,IF($B543="-",S542-1,IF($B543=",",IF(LEN(R542)=0,0,CODE(R542)),S542))),S542)</f>
        <v>0</v>
      </c>
      <c r="T543" s="37" t="n">
        <f aca="false">IF(T$2=$D543,IF($B543="+",T542+1,IF($B543="-",T542-1,IF($B543=",",IF(LEN(S542)=0,0,CODE(S542)),T542))),T542)</f>
        <v>0</v>
      </c>
      <c r="U543" s="37" t="n">
        <f aca="false">IF(U$2=$D543,IF($B543="+",U542+1,IF($B543="-",U542-1,IF($B543=",",IF(LEN(T542)=0,0,CODE(T542)),U542))),U542)</f>
        <v>0</v>
      </c>
      <c r="V543" s="40" t="n">
        <f aca="false">IF(V$2=$D543,IF($B543="+",V542+1,IF($B543="-",V542-1,IF($B543=",",IF(LEN(U542)=0,0,CODE(U542)),V542))),V542)</f>
        <v>0</v>
      </c>
    </row>
    <row r="544" customFormat="false" ht="13.5" hidden="false" customHeight="false" outlineLevel="0" collapsed="false">
      <c r="A544" s="36" t="n">
        <v>540</v>
      </c>
      <c r="B544" s="37" t="str">
        <f aca="false">VLOOKUP(C543+1,プログラム解析!$A$3:$B$1027,2)</f>
        <v>HALT</v>
      </c>
      <c r="C544" s="37" t="n">
        <f aca="true">IF(AND(B544="[",INDIRECT("R"&amp;TEXT(A544+4,"0")&amp;"C"&amp;TEXT(D544+7,"0"),FALSE())=0),VLOOKUP(C543+1,プログラム解析!$A$3:$G$1027,7),IF(B544="]",VLOOKUP(C543+1,プログラム解析!$A$3:$G$1027,7)-1,C543+1))</f>
        <v>251</v>
      </c>
      <c r="D544" s="37" t="n">
        <f aca="false">IF(B544="&gt;",D543+1,IF(B544="&lt;",D543-1,D543))</f>
        <v>4</v>
      </c>
      <c r="E544" s="17" t="str">
        <f aca="true">IF(AND(B544=".",INDIRECT("R"&amp;TEXT(A544+4,"0")&amp;"C"&amp;TEXT(D544+7,"0"),FALSE())&lt;&gt;0),E543&amp;CLEAN(CHAR(INDIRECT("R"&amp;TEXT(A544+4,"0")&amp;"C"&amp;TEXT(D544+7,"0"),FALSE()))),E543)</f>
        <v>0Hello World!</v>
      </c>
      <c r="F544" s="38" t="n">
        <f aca="false">IF(B544=",",IF(LEN(F543)=0,"",RIGHT(F543,LEN(F543)-1)),F543)</f>
        <v>0</v>
      </c>
      <c r="G544" s="39" t="n">
        <f aca="false">IF(G$2=$D544,IF($B544="+",G543+1,IF($B544="-",G543-1,IF($B544=",",IF(LEN(F543)=0,0,CODE(F543)),G543))),G543)</f>
        <v>0</v>
      </c>
      <c r="H544" s="37" t="n">
        <f aca="false">IF(H$2=$D544,IF($B544="+",H543+1,IF($B544="-",H543-1,IF($B544=",",IF(LEN(G543)=0,0,CODE(G543)),H543))),H543)</f>
        <v>87</v>
      </c>
      <c r="I544" s="37" t="n">
        <f aca="false">IF(I$2=$D544,IF($B544="+",I543+1,IF($B544="-",I543-1,IF($B544=",",IF(LEN(H543)=0,0,CODE(H543)),I543))),I543)</f>
        <v>100</v>
      </c>
      <c r="J544" s="37" t="n">
        <f aca="false">IF(J$2=$D544,IF($B544="+",J543+1,IF($B544="-",J543-1,IF($B544=",",IF(LEN(I543)=0,0,CODE(I543)),J543))),J543)</f>
        <v>33</v>
      </c>
      <c r="K544" s="37" t="n">
        <f aca="false">IF(K$2=$D544,IF($B544="+",K543+1,IF($B544="-",K543-1,IF($B544=",",IF(LEN(J543)=0,0,CODE(J543)),K543))),K543)</f>
        <v>10</v>
      </c>
      <c r="L544" s="37" t="n">
        <f aca="false">IF(L$2=$D544,IF($B544="+",L543+1,IF($B544="-",L543-1,IF($B544=",",IF(LEN(K543)=0,0,CODE(K543)),L543))),L543)</f>
        <v>0</v>
      </c>
      <c r="M544" s="37" t="n">
        <f aca="false">IF(M$2=$D544,IF($B544="+",M543+1,IF($B544="-",M543-1,IF($B544=",",IF(LEN(L543)=0,0,CODE(L543)),M543))),M543)</f>
        <v>0</v>
      </c>
      <c r="N544" s="37" t="n">
        <f aca="false">IF(N$2=$D544,IF($B544="+",N543+1,IF($B544="-",N543-1,IF($B544=",",IF(LEN(M543)=0,0,CODE(M543)),N543))),N543)</f>
        <v>0</v>
      </c>
      <c r="O544" s="37" t="n">
        <f aca="false">IF(O$2=$D544,IF($B544="+",O543+1,IF($B544="-",O543-1,IF($B544=",",IF(LEN(N543)=0,0,CODE(N543)),O543))),O543)</f>
        <v>0</v>
      </c>
      <c r="P544" s="37" t="n">
        <f aca="false">IF(P$2=$D544,IF($B544="+",P543+1,IF($B544="-",P543-1,IF($B544=",",IF(LEN(O543)=0,0,CODE(O543)),P543))),P543)</f>
        <v>0</v>
      </c>
      <c r="Q544" s="37" t="n">
        <f aca="false">IF(Q$2=$D544,IF($B544="+",Q543+1,IF($B544="-",Q543-1,IF($B544=",",IF(LEN(P543)=0,0,CODE(P543)),Q543))),Q543)</f>
        <v>0</v>
      </c>
      <c r="R544" s="37" t="n">
        <f aca="false">IF(R$2=$D544,IF($B544="+",R543+1,IF($B544="-",R543-1,IF($B544=",",IF(LEN(Q543)=0,0,CODE(Q543)),R543))),R543)</f>
        <v>0</v>
      </c>
      <c r="S544" s="37" t="n">
        <f aca="false">IF(S$2=$D544,IF($B544="+",S543+1,IF($B544="-",S543-1,IF($B544=",",IF(LEN(R543)=0,0,CODE(R543)),S543))),S543)</f>
        <v>0</v>
      </c>
      <c r="T544" s="37" t="n">
        <f aca="false">IF(T$2=$D544,IF($B544="+",T543+1,IF($B544="-",T543-1,IF($B544=",",IF(LEN(S543)=0,0,CODE(S543)),T543))),T543)</f>
        <v>0</v>
      </c>
      <c r="U544" s="37" t="n">
        <f aca="false">IF(U$2=$D544,IF($B544="+",U543+1,IF($B544="-",U543-1,IF($B544=",",IF(LEN(T543)=0,0,CODE(T543)),U543))),U543)</f>
        <v>0</v>
      </c>
      <c r="V544" s="40" t="n">
        <f aca="false">IF(V$2=$D544,IF($B544="+",V543+1,IF($B544="-",V543-1,IF($B544=",",IF(LEN(U543)=0,0,CODE(U543)),V543))),V543)</f>
        <v>0</v>
      </c>
    </row>
    <row r="545" customFormat="false" ht="13.5" hidden="false" customHeight="false" outlineLevel="0" collapsed="false">
      <c r="A545" s="36" t="n">
        <v>541</v>
      </c>
      <c r="B545" s="37" t="str">
        <f aca="false">VLOOKUP(C544+1,プログラム解析!$A$3:$B$1027,2)</f>
        <v>HALT</v>
      </c>
      <c r="C545" s="37" t="n">
        <f aca="true">IF(AND(B545="[",INDIRECT("R"&amp;TEXT(A545+4,"0")&amp;"C"&amp;TEXT(D545+7,"0"),FALSE())=0),VLOOKUP(C544+1,プログラム解析!$A$3:$G$1027,7),IF(B545="]",VLOOKUP(C544+1,プログラム解析!$A$3:$G$1027,7)-1,C544+1))</f>
        <v>252</v>
      </c>
      <c r="D545" s="37" t="n">
        <f aca="false">IF(B545="&gt;",D544+1,IF(B545="&lt;",D544-1,D544))</f>
        <v>4</v>
      </c>
      <c r="E545" s="17" t="str">
        <f aca="true">IF(AND(B545=".",INDIRECT("R"&amp;TEXT(A545+4,"0")&amp;"C"&amp;TEXT(D545+7,"0"),FALSE())&lt;&gt;0),E544&amp;CLEAN(CHAR(INDIRECT("R"&amp;TEXT(A545+4,"0")&amp;"C"&amp;TEXT(D545+7,"0"),FALSE()))),E544)</f>
        <v>0Hello World!</v>
      </c>
      <c r="F545" s="38" t="n">
        <f aca="false">IF(B545=",",IF(LEN(F544)=0,"",RIGHT(F544,LEN(F544)-1)),F544)</f>
        <v>0</v>
      </c>
      <c r="G545" s="39" t="n">
        <f aca="false">IF(G$2=$D545,IF($B545="+",G544+1,IF($B545="-",G544-1,IF($B545=",",IF(LEN(F544)=0,0,CODE(F544)),G544))),G544)</f>
        <v>0</v>
      </c>
      <c r="H545" s="37" t="n">
        <f aca="false">IF(H$2=$D545,IF($B545="+",H544+1,IF($B545="-",H544-1,IF($B545=",",IF(LEN(G544)=0,0,CODE(G544)),H544))),H544)</f>
        <v>87</v>
      </c>
      <c r="I545" s="37" t="n">
        <f aca="false">IF(I$2=$D545,IF($B545="+",I544+1,IF($B545="-",I544-1,IF($B545=",",IF(LEN(H544)=0,0,CODE(H544)),I544))),I544)</f>
        <v>100</v>
      </c>
      <c r="J545" s="37" t="n">
        <f aca="false">IF(J$2=$D545,IF($B545="+",J544+1,IF($B545="-",J544-1,IF($B545=",",IF(LEN(I544)=0,0,CODE(I544)),J544))),J544)</f>
        <v>33</v>
      </c>
      <c r="K545" s="37" t="n">
        <f aca="false">IF(K$2=$D545,IF($B545="+",K544+1,IF($B545="-",K544-1,IF($B545=",",IF(LEN(J544)=0,0,CODE(J544)),K544))),K544)</f>
        <v>10</v>
      </c>
      <c r="L545" s="37" t="n">
        <f aca="false">IF(L$2=$D545,IF($B545="+",L544+1,IF($B545="-",L544-1,IF($B545=",",IF(LEN(K544)=0,0,CODE(K544)),L544))),L544)</f>
        <v>0</v>
      </c>
      <c r="M545" s="37" t="n">
        <f aca="false">IF(M$2=$D545,IF($B545="+",M544+1,IF($B545="-",M544-1,IF($B545=",",IF(LEN(L544)=0,0,CODE(L544)),M544))),M544)</f>
        <v>0</v>
      </c>
      <c r="N545" s="37" t="n">
        <f aca="false">IF(N$2=$D545,IF($B545="+",N544+1,IF($B545="-",N544-1,IF($B545=",",IF(LEN(M544)=0,0,CODE(M544)),N544))),N544)</f>
        <v>0</v>
      </c>
      <c r="O545" s="37" t="n">
        <f aca="false">IF(O$2=$D545,IF($B545="+",O544+1,IF($B545="-",O544-1,IF($B545=",",IF(LEN(N544)=0,0,CODE(N544)),O544))),O544)</f>
        <v>0</v>
      </c>
      <c r="P545" s="37" t="n">
        <f aca="false">IF(P$2=$D545,IF($B545="+",P544+1,IF($B545="-",P544-1,IF($B545=",",IF(LEN(O544)=0,0,CODE(O544)),P544))),P544)</f>
        <v>0</v>
      </c>
      <c r="Q545" s="37" t="n">
        <f aca="false">IF(Q$2=$D545,IF($B545="+",Q544+1,IF($B545="-",Q544-1,IF($B545=",",IF(LEN(P544)=0,0,CODE(P544)),Q544))),Q544)</f>
        <v>0</v>
      </c>
      <c r="R545" s="37" t="n">
        <f aca="false">IF(R$2=$D545,IF($B545="+",R544+1,IF($B545="-",R544-1,IF($B545=",",IF(LEN(Q544)=0,0,CODE(Q544)),R544))),R544)</f>
        <v>0</v>
      </c>
      <c r="S545" s="37" t="n">
        <f aca="false">IF(S$2=$D545,IF($B545="+",S544+1,IF($B545="-",S544-1,IF($B545=",",IF(LEN(R544)=0,0,CODE(R544)),S544))),S544)</f>
        <v>0</v>
      </c>
      <c r="T545" s="37" t="n">
        <f aca="false">IF(T$2=$D545,IF($B545="+",T544+1,IF($B545="-",T544-1,IF($B545=",",IF(LEN(S544)=0,0,CODE(S544)),T544))),T544)</f>
        <v>0</v>
      </c>
      <c r="U545" s="37" t="n">
        <f aca="false">IF(U$2=$D545,IF($B545="+",U544+1,IF($B545="-",U544-1,IF($B545=",",IF(LEN(T544)=0,0,CODE(T544)),U544))),U544)</f>
        <v>0</v>
      </c>
      <c r="V545" s="40" t="n">
        <f aca="false">IF(V$2=$D545,IF($B545="+",V544+1,IF($B545="-",V544-1,IF($B545=",",IF(LEN(U544)=0,0,CODE(U544)),V544))),V544)</f>
        <v>0</v>
      </c>
    </row>
    <row r="546" customFormat="false" ht="13.5" hidden="false" customHeight="false" outlineLevel="0" collapsed="false">
      <c r="A546" s="36" t="n">
        <v>542</v>
      </c>
      <c r="B546" s="37" t="str">
        <f aca="false">VLOOKUP(C545+1,プログラム解析!$A$3:$B$1027,2)</f>
        <v>HALT</v>
      </c>
      <c r="C546" s="37" t="n">
        <f aca="true">IF(AND(B546="[",INDIRECT("R"&amp;TEXT(A546+4,"0")&amp;"C"&amp;TEXT(D546+7,"0"),FALSE())=0),VLOOKUP(C545+1,プログラム解析!$A$3:$G$1027,7),IF(B546="]",VLOOKUP(C545+1,プログラム解析!$A$3:$G$1027,7)-1,C545+1))</f>
        <v>253</v>
      </c>
      <c r="D546" s="37" t="n">
        <f aca="false">IF(B546="&gt;",D545+1,IF(B546="&lt;",D545-1,D545))</f>
        <v>4</v>
      </c>
      <c r="E546" s="17" t="str">
        <f aca="true">IF(AND(B546=".",INDIRECT("R"&amp;TEXT(A546+4,"0")&amp;"C"&amp;TEXT(D546+7,"0"),FALSE())&lt;&gt;0),E545&amp;CLEAN(CHAR(INDIRECT("R"&amp;TEXT(A546+4,"0")&amp;"C"&amp;TEXT(D546+7,"0"),FALSE()))),E545)</f>
        <v>0Hello World!</v>
      </c>
      <c r="F546" s="38" t="n">
        <f aca="false">IF(B546=",",IF(LEN(F545)=0,"",RIGHT(F545,LEN(F545)-1)),F545)</f>
        <v>0</v>
      </c>
      <c r="G546" s="39" t="n">
        <f aca="false">IF(G$2=$D546,IF($B546="+",G545+1,IF($B546="-",G545-1,IF($B546=",",IF(LEN(F545)=0,0,CODE(F545)),G545))),G545)</f>
        <v>0</v>
      </c>
      <c r="H546" s="37" t="n">
        <f aca="false">IF(H$2=$D546,IF($B546="+",H545+1,IF($B546="-",H545-1,IF($B546=",",IF(LEN(G545)=0,0,CODE(G545)),H545))),H545)</f>
        <v>87</v>
      </c>
      <c r="I546" s="37" t="n">
        <f aca="false">IF(I$2=$D546,IF($B546="+",I545+1,IF($B546="-",I545-1,IF($B546=",",IF(LEN(H545)=0,0,CODE(H545)),I545))),I545)</f>
        <v>100</v>
      </c>
      <c r="J546" s="37" t="n">
        <f aca="false">IF(J$2=$D546,IF($B546="+",J545+1,IF($B546="-",J545-1,IF($B546=",",IF(LEN(I545)=0,0,CODE(I545)),J545))),J545)</f>
        <v>33</v>
      </c>
      <c r="K546" s="37" t="n">
        <f aca="false">IF(K$2=$D546,IF($B546="+",K545+1,IF($B546="-",K545-1,IF($B546=",",IF(LEN(J545)=0,0,CODE(J545)),K545))),K545)</f>
        <v>10</v>
      </c>
      <c r="L546" s="37" t="n">
        <f aca="false">IF(L$2=$D546,IF($B546="+",L545+1,IF($B546="-",L545-1,IF($B546=",",IF(LEN(K545)=0,0,CODE(K545)),L545))),L545)</f>
        <v>0</v>
      </c>
      <c r="M546" s="37" t="n">
        <f aca="false">IF(M$2=$D546,IF($B546="+",M545+1,IF($B546="-",M545-1,IF($B546=",",IF(LEN(L545)=0,0,CODE(L545)),M545))),M545)</f>
        <v>0</v>
      </c>
      <c r="N546" s="37" t="n">
        <f aca="false">IF(N$2=$D546,IF($B546="+",N545+1,IF($B546="-",N545-1,IF($B546=",",IF(LEN(M545)=0,0,CODE(M545)),N545))),N545)</f>
        <v>0</v>
      </c>
      <c r="O546" s="37" t="n">
        <f aca="false">IF(O$2=$D546,IF($B546="+",O545+1,IF($B546="-",O545-1,IF($B546=",",IF(LEN(N545)=0,0,CODE(N545)),O545))),O545)</f>
        <v>0</v>
      </c>
      <c r="P546" s="37" t="n">
        <f aca="false">IF(P$2=$D546,IF($B546="+",P545+1,IF($B546="-",P545-1,IF($B546=",",IF(LEN(O545)=0,0,CODE(O545)),P545))),P545)</f>
        <v>0</v>
      </c>
      <c r="Q546" s="37" t="n">
        <f aca="false">IF(Q$2=$D546,IF($B546="+",Q545+1,IF($B546="-",Q545-1,IF($B546=",",IF(LEN(P545)=0,0,CODE(P545)),Q545))),Q545)</f>
        <v>0</v>
      </c>
      <c r="R546" s="37" t="n">
        <f aca="false">IF(R$2=$D546,IF($B546="+",R545+1,IF($B546="-",R545-1,IF($B546=",",IF(LEN(Q545)=0,0,CODE(Q545)),R545))),R545)</f>
        <v>0</v>
      </c>
      <c r="S546" s="37" t="n">
        <f aca="false">IF(S$2=$D546,IF($B546="+",S545+1,IF($B546="-",S545-1,IF($B546=",",IF(LEN(R545)=0,0,CODE(R545)),S545))),S545)</f>
        <v>0</v>
      </c>
      <c r="T546" s="37" t="n">
        <f aca="false">IF(T$2=$D546,IF($B546="+",T545+1,IF($B546="-",T545-1,IF($B546=",",IF(LEN(S545)=0,0,CODE(S545)),T545))),T545)</f>
        <v>0</v>
      </c>
      <c r="U546" s="37" t="n">
        <f aca="false">IF(U$2=$D546,IF($B546="+",U545+1,IF($B546="-",U545-1,IF($B546=",",IF(LEN(T545)=0,0,CODE(T545)),U545))),U545)</f>
        <v>0</v>
      </c>
      <c r="V546" s="40" t="n">
        <f aca="false">IF(V$2=$D546,IF($B546="+",V545+1,IF($B546="-",V545-1,IF($B546=",",IF(LEN(U545)=0,0,CODE(U545)),V545))),V545)</f>
        <v>0</v>
      </c>
    </row>
    <row r="547" customFormat="false" ht="13.5" hidden="false" customHeight="false" outlineLevel="0" collapsed="false">
      <c r="A547" s="36" t="n">
        <v>543</v>
      </c>
      <c r="B547" s="37" t="str">
        <f aca="false">VLOOKUP(C546+1,プログラム解析!$A$3:$B$1027,2)</f>
        <v>HALT</v>
      </c>
      <c r="C547" s="37" t="n">
        <f aca="true">IF(AND(B547="[",INDIRECT("R"&amp;TEXT(A547+4,"0")&amp;"C"&amp;TEXT(D547+7,"0"),FALSE())=0),VLOOKUP(C546+1,プログラム解析!$A$3:$G$1027,7),IF(B547="]",VLOOKUP(C546+1,プログラム解析!$A$3:$G$1027,7)-1,C546+1))</f>
        <v>254</v>
      </c>
      <c r="D547" s="37" t="n">
        <f aca="false">IF(B547="&gt;",D546+1,IF(B547="&lt;",D546-1,D546))</f>
        <v>4</v>
      </c>
      <c r="E547" s="17" t="str">
        <f aca="true">IF(AND(B547=".",INDIRECT("R"&amp;TEXT(A547+4,"0")&amp;"C"&amp;TEXT(D547+7,"0"),FALSE())&lt;&gt;0),E546&amp;CLEAN(CHAR(INDIRECT("R"&amp;TEXT(A547+4,"0")&amp;"C"&amp;TEXT(D547+7,"0"),FALSE()))),E546)</f>
        <v>0Hello World!</v>
      </c>
      <c r="F547" s="38" t="n">
        <f aca="false">IF(B547=",",IF(LEN(F546)=0,"",RIGHT(F546,LEN(F546)-1)),F546)</f>
        <v>0</v>
      </c>
      <c r="G547" s="39" t="n">
        <f aca="false">IF(G$2=$D547,IF($B547="+",G546+1,IF($B547="-",G546-1,IF($B547=",",IF(LEN(F546)=0,0,CODE(F546)),G546))),G546)</f>
        <v>0</v>
      </c>
      <c r="H547" s="37" t="n">
        <f aca="false">IF(H$2=$D547,IF($B547="+",H546+1,IF($B547="-",H546-1,IF($B547=",",IF(LEN(G546)=0,0,CODE(G546)),H546))),H546)</f>
        <v>87</v>
      </c>
      <c r="I547" s="37" t="n">
        <f aca="false">IF(I$2=$D547,IF($B547="+",I546+1,IF($B547="-",I546-1,IF($B547=",",IF(LEN(H546)=0,0,CODE(H546)),I546))),I546)</f>
        <v>100</v>
      </c>
      <c r="J547" s="37" t="n">
        <f aca="false">IF(J$2=$D547,IF($B547="+",J546+1,IF($B547="-",J546-1,IF($B547=",",IF(LEN(I546)=0,0,CODE(I546)),J546))),J546)</f>
        <v>33</v>
      </c>
      <c r="K547" s="37" t="n">
        <f aca="false">IF(K$2=$D547,IF($B547="+",K546+1,IF($B547="-",K546-1,IF($B547=",",IF(LEN(J546)=0,0,CODE(J546)),K546))),K546)</f>
        <v>10</v>
      </c>
      <c r="L547" s="37" t="n">
        <f aca="false">IF(L$2=$D547,IF($B547="+",L546+1,IF($B547="-",L546-1,IF($B547=",",IF(LEN(K546)=0,0,CODE(K546)),L546))),L546)</f>
        <v>0</v>
      </c>
      <c r="M547" s="37" t="n">
        <f aca="false">IF(M$2=$D547,IF($B547="+",M546+1,IF($B547="-",M546-1,IF($B547=",",IF(LEN(L546)=0,0,CODE(L546)),M546))),M546)</f>
        <v>0</v>
      </c>
      <c r="N547" s="37" t="n">
        <f aca="false">IF(N$2=$D547,IF($B547="+",N546+1,IF($B547="-",N546-1,IF($B547=",",IF(LEN(M546)=0,0,CODE(M546)),N546))),N546)</f>
        <v>0</v>
      </c>
      <c r="O547" s="37" t="n">
        <f aca="false">IF(O$2=$D547,IF($B547="+",O546+1,IF($B547="-",O546-1,IF($B547=",",IF(LEN(N546)=0,0,CODE(N546)),O546))),O546)</f>
        <v>0</v>
      </c>
      <c r="P547" s="37" t="n">
        <f aca="false">IF(P$2=$D547,IF($B547="+",P546+1,IF($B547="-",P546-1,IF($B547=",",IF(LEN(O546)=0,0,CODE(O546)),P546))),P546)</f>
        <v>0</v>
      </c>
      <c r="Q547" s="37" t="n">
        <f aca="false">IF(Q$2=$D547,IF($B547="+",Q546+1,IF($B547="-",Q546-1,IF($B547=",",IF(LEN(P546)=0,0,CODE(P546)),Q546))),Q546)</f>
        <v>0</v>
      </c>
      <c r="R547" s="37" t="n">
        <f aca="false">IF(R$2=$D547,IF($B547="+",R546+1,IF($B547="-",R546-1,IF($B547=",",IF(LEN(Q546)=0,0,CODE(Q546)),R546))),R546)</f>
        <v>0</v>
      </c>
      <c r="S547" s="37" t="n">
        <f aca="false">IF(S$2=$D547,IF($B547="+",S546+1,IF($B547="-",S546-1,IF($B547=",",IF(LEN(R546)=0,0,CODE(R546)),S546))),S546)</f>
        <v>0</v>
      </c>
      <c r="T547" s="37" t="n">
        <f aca="false">IF(T$2=$D547,IF($B547="+",T546+1,IF($B547="-",T546-1,IF($B547=",",IF(LEN(S546)=0,0,CODE(S546)),T546))),T546)</f>
        <v>0</v>
      </c>
      <c r="U547" s="37" t="n">
        <f aca="false">IF(U$2=$D547,IF($B547="+",U546+1,IF($B547="-",U546-1,IF($B547=",",IF(LEN(T546)=0,0,CODE(T546)),U546))),U546)</f>
        <v>0</v>
      </c>
      <c r="V547" s="40" t="n">
        <f aca="false">IF(V$2=$D547,IF($B547="+",V546+1,IF($B547="-",V546-1,IF($B547=",",IF(LEN(U546)=0,0,CODE(U546)),V546))),V546)</f>
        <v>0</v>
      </c>
    </row>
    <row r="548" customFormat="false" ht="13.5" hidden="false" customHeight="false" outlineLevel="0" collapsed="false">
      <c r="A548" s="36" t="n">
        <v>544</v>
      </c>
      <c r="B548" s="37" t="str">
        <f aca="false">VLOOKUP(C547+1,プログラム解析!$A$3:$B$1027,2)</f>
        <v>HALT</v>
      </c>
      <c r="C548" s="37" t="n">
        <f aca="true">IF(AND(B548="[",INDIRECT("R"&amp;TEXT(A548+4,"0")&amp;"C"&amp;TEXT(D548+7,"0"),FALSE())=0),VLOOKUP(C547+1,プログラム解析!$A$3:$G$1027,7),IF(B548="]",VLOOKUP(C547+1,プログラム解析!$A$3:$G$1027,7)-1,C547+1))</f>
        <v>255</v>
      </c>
      <c r="D548" s="37" t="n">
        <f aca="false">IF(B548="&gt;",D547+1,IF(B548="&lt;",D547-1,D547))</f>
        <v>4</v>
      </c>
      <c r="E548" s="17" t="str">
        <f aca="true">IF(AND(B548=".",INDIRECT("R"&amp;TEXT(A548+4,"0")&amp;"C"&amp;TEXT(D548+7,"0"),FALSE())&lt;&gt;0),E547&amp;CLEAN(CHAR(INDIRECT("R"&amp;TEXT(A548+4,"0")&amp;"C"&amp;TEXT(D548+7,"0"),FALSE()))),E547)</f>
        <v>0Hello World!</v>
      </c>
      <c r="F548" s="38" t="n">
        <f aca="false">IF(B548=",",IF(LEN(F547)=0,"",RIGHT(F547,LEN(F547)-1)),F547)</f>
        <v>0</v>
      </c>
      <c r="G548" s="39" t="n">
        <f aca="false">IF(G$2=$D548,IF($B548="+",G547+1,IF($B548="-",G547-1,IF($B548=",",IF(LEN(F547)=0,0,CODE(F547)),G547))),G547)</f>
        <v>0</v>
      </c>
      <c r="H548" s="37" t="n">
        <f aca="false">IF(H$2=$D548,IF($B548="+",H547+1,IF($B548="-",H547-1,IF($B548=",",IF(LEN(G547)=0,0,CODE(G547)),H547))),H547)</f>
        <v>87</v>
      </c>
      <c r="I548" s="37" t="n">
        <f aca="false">IF(I$2=$D548,IF($B548="+",I547+1,IF($B548="-",I547-1,IF($B548=",",IF(LEN(H547)=0,0,CODE(H547)),I547))),I547)</f>
        <v>100</v>
      </c>
      <c r="J548" s="37" t="n">
        <f aca="false">IF(J$2=$D548,IF($B548="+",J547+1,IF($B548="-",J547-1,IF($B548=",",IF(LEN(I547)=0,0,CODE(I547)),J547))),J547)</f>
        <v>33</v>
      </c>
      <c r="K548" s="37" t="n">
        <f aca="false">IF(K$2=$D548,IF($B548="+",K547+1,IF($B548="-",K547-1,IF($B548=",",IF(LEN(J547)=0,0,CODE(J547)),K547))),K547)</f>
        <v>10</v>
      </c>
      <c r="L548" s="37" t="n">
        <f aca="false">IF(L$2=$D548,IF($B548="+",L547+1,IF($B548="-",L547-1,IF($B548=",",IF(LEN(K547)=0,0,CODE(K547)),L547))),L547)</f>
        <v>0</v>
      </c>
      <c r="M548" s="37" t="n">
        <f aca="false">IF(M$2=$D548,IF($B548="+",M547+1,IF($B548="-",M547-1,IF($B548=",",IF(LEN(L547)=0,0,CODE(L547)),M547))),M547)</f>
        <v>0</v>
      </c>
      <c r="N548" s="37" t="n">
        <f aca="false">IF(N$2=$D548,IF($B548="+",N547+1,IF($B548="-",N547-1,IF($B548=",",IF(LEN(M547)=0,0,CODE(M547)),N547))),N547)</f>
        <v>0</v>
      </c>
      <c r="O548" s="37" t="n">
        <f aca="false">IF(O$2=$D548,IF($B548="+",O547+1,IF($B548="-",O547-1,IF($B548=",",IF(LEN(N547)=0,0,CODE(N547)),O547))),O547)</f>
        <v>0</v>
      </c>
      <c r="P548" s="37" t="n">
        <f aca="false">IF(P$2=$D548,IF($B548="+",P547+1,IF($B548="-",P547-1,IF($B548=",",IF(LEN(O547)=0,0,CODE(O547)),P547))),P547)</f>
        <v>0</v>
      </c>
      <c r="Q548" s="37" t="n">
        <f aca="false">IF(Q$2=$D548,IF($B548="+",Q547+1,IF($B548="-",Q547-1,IF($B548=",",IF(LEN(P547)=0,0,CODE(P547)),Q547))),Q547)</f>
        <v>0</v>
      </c>
      <c r="R548" s="37" t="n">
        <f aca="false">IF(R$2=$D548,IF($B548="+",R547+1,IF($B548="-",R547-1,IF($B548=",",IF(LEN(Q547)=0,0,CODE(Q547)),R547))),R547)</f>
        <v>0</v>
      </c>
      <c r="S548" s="37" t="n">
        <f aca="false">IF(S$2=$D548,IF($B548="+",S547+1,IF($B548="-",S547-1,IF($B548=",",IF(LEN(R547)=0,0,CODE(R547)),S547))),S547)</f>
        <v>0</v>
      </c>
      <c r="T548" s="37" t="n">
        <f aca="false">IF(T$2=$D548,IF($B548="+",T547+1,IF($B548="-",T547-1,IF($B548=",",IF(LEN(S547)=0,0,CODE(S547)),T547))),T547)</f>
        <v>0</v>
      </c>
      <c r="U548" s="37" t="n">
        <f aca="false">IF(U$2=$D548,IF($B548="+",U547+1,IF($B548="-",U547-1,IF($B548=",",IF(LEN(T547)=0,0,CODE(T547)),U547))),U547)</f>
        <v>0</v>
      </c>
      <c r="V548" s="40" t="n">
        <f aca="false">IF(V$2=$D548,IF($B548="+",V547+1,IF($B548="-",V547-1,IF($B548=",",IF(LEN(U547)=0,0,CODE(U547)),V547))),V547)</f>
        <v>0</v>
      </c>
    </row>
    <row r="549" customFormat="false" ht="13.5" hidden="false" customHeight="false" outlineLevel="0" collapsed="false">
      <c r="A549" s="36" t="n">
        <v>545</v>
      </c>
      <c r="B549" s="37" t="str">
        <f aca="false">VLOOKUP(C548+1,プログラム解析!$A$3:$B$1027,2)</f>
        <v>HALT</v>
      </c>
      <c r="C549" s="37" t="n">
        <f aca="true">IF(AND(B549="[",INDIRECT("R"&amp;TEXT(A549+4,"0")&amp;"C"&amp;TEXT(D549+7,"0"),FALSE())=0),VLOOKUP(C548+1,プログラム解析!$A$3:$G$1027,7),IF(B549="]",VLOOKUP(C548+1,プログラム解析!$A$3:$G$1027,7)-1,C548+1))</f>
        <v>256</v>
      </c>
      <c r="D549" s="37" t="n">
        <f aca="false">IF(B549="&gt;",D548+1,IF(B549="&lt;",D548-1,D548))</f>
        <v>4</v>
      </c>
      <c r="E549" s="17" t="str">
        <f aca="true">IF(AND(B549=".",INDIRECT("R"&amp;TEXT(A549+4,"0")&amp;"C"&amp;TEXT(D549+7,"0"),FALSE())&lt;&gt;0),E548&amp;CLEAN(CHAR(INDIRECT("R"&amp;TEXT(A549+4,"0")&amp;"C"&amp;TEXT(D549+7,"0"),FALSE()))),E548)</f>
        <v>0Hello World!</v>
      </c>
      <c r="F549" s="38" t="n">
        <f aca="false">IF(B549=",",IF(LEN(F548)=0,"",RIGHT(F548,LEN(F548)-1)),F548)</f>
        <v>0</v>
      </c>
      <c r="G549" s="39" t="n">
        <f aca="false">IF(G$2=$D549,IF($B549="+",G548+1,IF($B549="-",G548-1,IF($B549=",",IF(LEN(F548)=0,0,CODE(F548)),G548))),G548)</f>
        <v>0</v>
      </c>
      <c r="H549" s="37" t="n">
        <f aca="false">IF(H$2=$D549,IF($B549="+",H548+1,IF($B549="-",H548-1,IF($B549=",",IF(LEN(G548)=0,0,CODE(G548)),H548))),H548)</f>
        <v>87</v>
      </c>
      <c r="I549" s="37" t="n">
        <f aca="false">IF(I$2=$D549,IF($B549="+",I548+1,IF($B549="-",I548-1,IF($B549=",",IF(LEN(H548)=0,0,CODE(H548)),I548))),I548)</f>
        <v>100</v>
      </c>
      <c r="J549" s="37" t="n">
        <f aca="false">IF(J$2=$D549,IF($B549="+",J548+1,IF($B549="-",J548-1,IF($B549=",",IF(LEN(I548)=0,0,CODE(I548)),J548))),J548)</f>
        <v>33</v>
      </c>
      <c r="K549" s="37" t="n">
        <f aca="false">IF(K$2=$D549,IF($B549="+",K548+1,IF($B549="-",K548-1,IF($B549=",",IF(LEN(J548)=0,0,CODE(J548)),K548))),K548)</f>
        <v>10</v>
      </c>
      <c r="L549" s="37" t="n">
        <f aca="false">IF(L$2=$D549,IF($B549="+",L548+1,IF($B549="-",L548-1,IF($B549=",",IF(LEN(K548)=0,0,CODE(K548)),L548))),L548)</f>
        <v>0</v>
      </c>
      <c r="M549" s="37" t="n">
        <f aca="false">IF(M$2=$D549,IF($B549="+",M548+1,IF($B549="-",M548-1,IF($B549=",",IF(LEN(L548)=0,0,CODE(L548)),M548))),M548)</f>
        <v>0</v>
      </c>
      <c r="N549" s="37" t="n">
        <f aca="false">IF(N$2=$D549,IF($B549="+",N548+1,IF($B549="-",N548-1,IF($B549=",",IF(LEN(M548)=0,0,CODE(M548)),N548))),N548)</f>
        <v>0</v>
      </c>
      <c r="O549" s="37" t="n">
        <f aca="false">IF(O$2=$D549,IF($B549="+",O548+1,IF($B549="-",O548-1,IF($B549=",",IF(LEN(N548)=0,0,CODE(N548)),O548))),O548)</f>
        <v>0</v>
      </c>
      <c r="P549" s="37" t="n">
        <f aca="false">IF(P$2=$D549,IF($B549="+",P548+1,IF($B549="-",P548-1,IF($B549=",",IF(LEN(O548)=0,0,CODE(O548)),P548))),P548)</f>
        <v>0</v>
      </c>
      <c r="Q549" s="37" t="n">
        <f aca="false">IF(Q$2=$D549,IF($B549="+",Q548+1,IF($B549="-",Q548-1,IF($B549=",",IF(LEN(P548)=0,0,CODE(P548)),Q548))),Q548)</f>
        <v>0</v>
      </c>
      <c r="R549" s="37" t="n">
        <f aca="false">IF(R$2=$D549,IF($B549="+",R548+1,IF($B549="-",R548-1,IF($B549=",",IF(LEN(Q548)=0,0,CODE(Q548)),R548))),R548)</f>
        <v>0</v>
      </c>
      <c r="S549" s="37" t="n">
        <f aca="false">IF(S$2=$D549,IF($B549="+",S548+1,IF($B549="-",S548-1,IF($B549=",",IF(LEN(R548)=0,0,CODE(R548)),S548))),S548)</f>
        <v>0</v>
      </c>
      <c r="T549" s="37" t="n">
        <f aca="false">IF(T$2=$D549,IF($B549="+",T548+1,IF($B549="-",T548-1,IF($B549=",",IF(LEN(S548)=0,0,CODE(S548)),T548))),T548)</f>
        <v>0</v>
      </c>
      <c r="U549" s="37" t="n">
        <f aca="false">IF(U$2=$D549,IF($B549="+",U548+1,IF($B549="-",U548-1,IF($B549=",",IF(LEN(T548)=0,0,CODE(T548)),U548))),U548)</f>
        <v>0</v>
      </c>
      <c r="V549" s="40" t="n">
        <f aca="false">IF(V$2=$D549,IF($B549="+",V548+1,IF($B549="-",V548-1,IF($B549=",",IF(LEN(U548)=0,0,CODE(U548)),V548))),V548)</f>
        <v>0</v>
      </c>
    </row>
    <row r="550" customFormat="false" ht="13.5" hidden="false" customHeight="false" outlineLevel="0" collapsed="false">
      <c r="A550" s="36" t="n">
        <v>546</v>
      </c>
      <c r="B550" s="37" t="str">
        <f aca="false">VLOOKUP(C549+1,プログラム解析!$A$3:$B$1027,2)</f>
        <v>HALT</v>
      </c>
      <c r="C550" s="37" t="n">
        <f aca="true">IF(AND(B550="[",INDIRECT("R"&amp;TEXT(A550+4,"0")&amp;"C"&amp;TEXT(D550+7,"0"),FALSE())=0),VLOOKUP(C549+1,プログラム解析!$A$3:$G$1027,7),IF(B550="]",VLOOKUP(C549+1,プログラム解析!$A$3:$G$1027,7)-1,C549+1))</f>
        <v>257</v>
      </c>
      <c r="D550" s="37" t="n">
        <f aca="false">IF(B550="&gt;",D549+1,IF(B550="&lt;",D549-1,D549))</f>
        <v>4</v>
      </c>
      <c r="E550" s="17" t="str">
        <f aca="true">IF(AND(B550=".",INDIRECT("R"&amp;TEXT(A550+4,"0")&amp;"C"&amp;TEXT(D550+7,"0"),FALSE())&lt;&gt;0),E549&amp;CLEAN(CHAR(INDIRECT("R"&amp;TEXT(A550+4,"0")&amp;"C"&amp;TEXT(D550+7,"0"),FALSE()))),E549)</f>
        <v>0Hello World!</v>
      </c>
      <c r="F550" s="38" t="n">
        <f aca="false">IF(B550=",",IF(LEN(F549)=0,"",RIGHT(F549,LEN(F549)-1)),F549)</f>
        <v>0</v>
      </c>
      <c r="G550" s="39" t="n">
        <f aca="false">IF(G$2=$D550,IF($B550="+",G549+1,IF($B550="-",G549-1,IF($B550=",",IF(LEN(F549)=0,0,CODE(F549)),G549))),G549)</f>
        <v>0</v>
      </c>
      <c r="H550" s="37" t="n">
        <f aca="false">IF(H$2=$D550,IF($B550="+",H549+1,IF($B550="-",H549-1,IF($B550=",",IF(LEN(G549)=0,0,CODE(G549)),H549))),H549)</f>
        <v>87</v>
      </c>
      <c r="I550" s="37" t="n">
        <f aca="false">IF(I$2=$D550,IF($B550="+",I549+1,IF($B550="-",I549-1,IF($B550=",",IF(LEN(H549)=0,0,CODE(H549)),I549))),I549)</f>
        <v>100</v>
      </c>
      <c r="J550" s="37" t="n">
        <f aca="false">IF(J$2=$D550,IF($B550="+",J549+1,IF($B550="-",J549-1,IF($B550=",",IF(LEN(I549)=0,0,CODE(I549)),J549))),J549)</f>
        <v>33</v>
      </c>
      <c r="K550" s="37" t="n">
        <f aca="false">IF(K$2=$D550,IF($B550="+",K549+1,IF($B550="-",K549-1,IF($B550=",",IF(LEN(J549)=0,0,CODE(J549)),K549))),K549)</f>
        <v>10</v>
      </c>
      <c r="L550" s="37" t="n">
        <f aca="false">IF(L$2=$D550,IF($B550="+",L549+1,IF($B550="-",L549-1,IF($B550=",",IF(LEN(K549)=0,0,CODE(K549)),L549))),L549)</f>
        <v>0</v>
      </c>
      <c r="M550" s="37" t="n">
        <f aca="false">IF(M$2=$D550,IF($B550="+",M549+1,IF($B550="-",M549-1,IF($B550=",",IF(LEN(L549)=0,0,CODE(L549)),M549))),M549)</f>
        <v>0</v>
      </c>
      <c r="N550" s="37" t="n">
        <f aca="false">IF(N$2=$D550,IF($B550="+",N549+1,IF($B550="-",N549-1,IF($B550=",",IF(LEN(M549)=0,0,CODE(M549)),N549))),N549)</f>
        <v>0</v>
      </c>
      <c r="O550" s="37" t="n">
        <f aca="false">IF(O$2=$D550,IF($B550="+",O549+1,IF($B550="-",O549-1,IF($B550=",",IF(LEN(N549)=0,0,CODE(N549)),O549))),O549)</f>
        <v>0</v>
      </c>
      <c r="P550" s="37" t="n">
        <f aca="false">IF(P$2=$D550,IF($B550="+",P549+1,IF($B550="-",P549-1,IF($B550=",",IF(LEN(O549)=0,0,CODE(O549)),P549))),P549)</f>
        <v>0</v>
      </c>
      <c r="Q550" s="37" t="n">
        <f aca="false">IF(Q$2=$D550,IF($B550="+",Q549+1,IF($B550="-",Q549-1,IF($B550=",",IF(LEN(P549)=0,0,CODE(P549)),Q549))),Q549)</f>
        <v>0</v>
      </c>
      <c r="R550" s="37" t="n">
        <f aca="false">IF(R$2=$D550,IF($B550="+",R549+1,IF($B550="-",R549-1,IF($B550=",",IF(LEN(Q549)=0,0,CODE(Q549)),R549))),R549)</f>
        <v>0</v>
      </c>
      <c r="S550" s="37" t="n">
        <f aca="false">IF(S$2=$D550,IF($B550="+",S549+1,IF($B550="-",S549-1,IF($B550=",",IF(LEN(R549)=0,0,CODE(R549)),S549))),S549)</f>
        <v>0</v>
      </c>
      <c r="T550" s="37" t="n">
        <f aca="false">IF(T$2=$D550,IF($B550="+",T549+1,IF($B550="-",T549-1,IF($B550=",",IF(LEN(S549)=0,0,CODE(S549)),T549))),T549)</f>
        <v>0</v>
      </c>
      <c r="U550" s="37" t="n">
        <f aca="false">IF(U$2=$D550,IF($B550="+",U549+1,IF($B550="-",U549-1,IF($B550=",",IF(LEN(T549)=0,0,CODE(T549)),U549))),U549)</f>
        <v>0</v>
      </c>
      <c r="V550" s="40" t="n">
        <f aca="false">IF(V$2=$D550,IF($B550="+",V549+1,IF($B550="-",V549-1,IF($B550=",",IF(LEN(U549)=0,0,CODE(U549)),V549))),V549)</f>
        <v>0</v>
      </c>
    </row>
    <row r="551" customFormat="false" ht="13.5" hidden="false" customHeight="false" outlineLevel="0" collapsed="false">
      <c r="A551" s="36" t="n">
        <v>547</v>
      </c>
      <c r="B551" s="37" t="str">
        <f aca="false">VLOOKUP(C550+1,プログラム解析!$A$3:$B$1027,2)</f>
        <v>HALT</v>
      </c>
      <c r="C551" s="37" t="n">
        <f aca="true">IF(AND(B551="[",INDIRECT("R"&amp;TEXT(A551+4,"0")&amp;"C"&amp;TEXT(D551+7,"0"),FALSE())=0),VLOOKUP(C550+1,プログラム解析!$A$3:$G$1027,7),IF(B551="]",VLOOKUP(C550+1,プログラム解析!$A$3:$G$1027,7)-1,C550+1))</f>
        <v>258</v>
      </c>
      <c r="D551" s="37" t="n">
        <f aca="false">IF(B551="&gt;",D550+1,IF(B551="&lt;",D550-1,D550))</f>
        <v>4</v>
      </c>
      <c r="E551" s="17" t="str">
        <f aca="true">IF(AND(B551=".",INDIRECT("R"&amp;TEXT(A551+4,"0")&amp;"C"&amp;TEXT(D551+7,"0"),FALSE())&lt;&gt;0),E550&amp;CLEAN(CHAR(INDIRECT("R"&amp;TEXT(A551+4,"0")&amp;"C"&amp;TEXT(D551+7,"0"),FALSE()))),E550)</f>
        <v>0Hello World!</v>
      </c>
      <c r="F551" s="38" t="n">
        <f aca="false">IF(B551=",",IF(LEN(F550)=0,"",RIGHT(F550,LEN(F550)-1)),F550)</f>
        <v>0</v>
      </c>
      <c r="G551" s="39" t="n">
        <f aca="false">IF(G$2=$D551,IF($B551="+",G550+1,IF($B551="-",G550-1,IF($B551=",",IF(LEN(F550)=0,0,CODE(F550)),G550))),G550)</f>
        <v>0</v>
      </c>
      <c r="H551" s="37" t="n">
        <f aca="false">IF(H$2=$D551,IF($B551="+",H550+1,IF($B551="-",H550-1,IF($B551=",",IF(LEN(G550)=0,0,CODE(G550)),H550))),H550)</f>
        <v>87</v>
      </c>
      <c r="I551" s="37" t="n">
        <f aca="false">IF(I$2=$D551,IF($B551="+",I550+1,IF($B551="-",I550-1,IF($B551=",",IF(LEN(H550)=0,0,CODE(H550)),I550))),I550)</f>
        <v>100</v>
      </c>
      <c r="J551" s="37" t="n">
        <f aca="false">IF(J$2=$D551,IF($B551="+",J550+1,IF($B551="-",J550-1,IF($B551=",",IF(LEN(I550)=0,0,CODE(I550)),J550))),J550)</f>
        <v>33</v>
      </c>
      <c r="K551" s="37" t="n">
        <f aca="false">IF(K$2=$D551,IF($B551="+",K550+1,IF($B551="-",K550-1,IF($B551=",",IF(LEN(J550)=0,0,CODE(J550)),K550))),K550)</f>
        <v>10</v>
      </c>
      <c r="L551" s="37" t="n">
        <f aca="false">IF(L$2=$D551,IF($B551="+",L550+1,IF($B551="-",L550-1,IF($B551=",",IF(LEN(K550)=0,0,CODE(K550)),L550))),L550)</f>
        <v>0</v>
      </c>
      <c r="M551" s="37" t="n">
        <f aca="false">IF(M$2=$D551,IF($B551="+",M550+1,IF($B551="-",M550-1,IF($B551=",",IF(LEN(L550)=0,0,CODE(L550)),M550))),M550)</f>
        <v>0</v>
      </c>
      <c r="N551" s="37" t="n">
        <f aca="false">IF(N$2=$D551,IF($B551="+",N550+1,IF($B551="-",N550-1,IF($B551=",",IF(LEN(M550)=0,0,CODE(M550)),N550))),N550)</f>
        <v>0</v>
      </c>
      <c r="O551" s="37" t="n">
        <f aca="false">IF(O$2=$D551,IF($B551="+",O550+1,IF($B551="-",O550-1,IF($B551=",",IF(LEN(N550)=0,0,CODE(N550)),O550))),O550)</f>
        <v>0</v>
      </c>
      <c r="P551" s="37" t="n">
        <f aca="false">IF(P$2=$D551,IF($B551="+",P550+1,IF($B551="-",P550-1,IF($B551=",",IF(LEN(O550)=0,0,CODE(O550)),P550))),P550)</f>
        <v>0</v>
      </c>
      <c r="Q551" s="37" t="n">
        <f aca="false">IF(Q$2=$D551,IF($B551="+",Q550+1,IF($B551="-",Q550-1,IF($B551=",",IF(LEN(P550)=0,0,CODE(P550)),Q550))),Q550)</f>
        <v>0</v>
      </c>
      <c r="R551" s="37" t="n">
        <f aca="false">IF(R$2=$D551,IF($B551="+",R550+1,IF($B551="-",R550-1,IF($B551=",",IF(LEN(Q550)=0,0,CODE(Q550)),R550))),R550)</f>
        <v>0</v>
      </c>
      <c r="S551" s="37" t="n">
        <f aca="false">IF(S$2=$D551,IF($B551="+",S550+1,IF($B551="-",S550-1,IF($B551=",",IF(LEN(R550)=0,0,CODE(R550)),S550))),S550)</f>
        <v>0</v>
      </c>
      <c r="T551" s="37" t="n">
        <f aca="false">IF(T$2=$D551,IF($B551="+",T550+1,IF($B551="-",T550-1,IF($B551=",",IF(LEN(S550)=0,0,CODE(S550)),T550))),T550)</f>
        <v>0</v>
      </c>
      <c r="U551" s="37" t="n">
        <f aca="false">IF(U$2=$D551,IF($B551="+",U550+1,IF($B551="-",U550-1,IF($B551=",",IF(LEN(T550)=0,0,CODE(T550)),U550))),U550)</f>
        <v>0</v>
      </c>
      <c r="V551" s="40" t="n">
        <f aca="false">IF(V$2=$D551,IF($B551="+",V550+1,IF($B551="-",V550-1,IF($B551=",",IF(LEN(U550)=0,0,CODE(U550)),V550))),V550)</f>
        <v>0</v>
      </c>
    </row>
    <row r="552" customFormat="false" ht="13.5" hidden="false" customHeight="false" outlineLevel="0" collapsed="false">
      <c r="A552" s="36" t="n">
        <v>548</v>
      </c>
      <c r="B552" s="37" t="str">
        <f aca="false">VLOOKUP(C551+1,プログラム解析!$A$3:$B$1027,2)</f>
        <v>HALT</v>
      </c>
      <c r="C552" s="37" t="n">
        <f aca="true">IF(AND(B552="[",INDIRECT("R"&amp;TEXT(A552+4,"0")&amp;"C"&amp;TEXT(D552+7,"0"),FALSE())=0),VLOOKUP(C551+1,プログラム解析!$A$3:$G$1027,7),IF(B552="]",VLOOKUP(C551+1,プログラム解析!$A$3:$G$1027,7)-1,C551+1))</f>
        <v>259</v>
      </c>
      <c r="D552" s="37" t="n">
        <f aca="false">IF(B552="&gt;",D551+1,IF(B552="&lt;",D551-1,D551))</f>
        <v>4</v>
      </c>
      <c r="E552" s="17" t="str">
        <f aca="true">IF(AND(B552=".",INDIRECT("R"&amp;TEXT(A552+4,"0")&amp;"C"&amp;TEXT(D552+7,"0"),FALSE())&lt;&gt;0),E551&amp;CLEAN(CHAR(INDIRECT("R"&amp;TEXT(A552+4,"0")&amp;"C"&amp;TEXT(D552+7,"0"),FALSE()))),E551)</f>
        <v>0Hello World!</v>
      </c>
      <c r="F552" s="38" t="n">
        <f aca="false">IF(B552=",",IF(LEN(F551)=0,"",RIGHT(F551,LEN(F551)-1)),F551)</f>
        <v>0</v>
      </c>
      <c r="G552" s="39" t="n">
        <f aca="false">IF(G$2=$D552,IF($B552="+",G551+1,IF($B552="-",G551-1,IF($B552=",",IF(LEN(F551)=0,0,CODE(F551)),G551))),G551)</f>
        <v>0</v>
      </c>
      <c r="H552" s="37" t="n">
        <f aca="false">IF(H$2=$D552,IF($B552="+",H551+1,IF($B552="-",H551-1,IF($B552=",",IF(LEN(G551)=0,0,CODE(G551)),H551))),H551)</f>
        <v>87</v>
      </c>
      <c r="I552" s="37" t="n">
        <f aca="false">IF(I$2=$D552,IF($B552="+",I551+1,IF($B552="-",I551-1,IF($B552=",",IF(LEN(H551)=0,0,CODE(H551)),I551))),I551)</f>
        <v>100</v>
      </c>
      <c r="J552" s="37" t="n">
        <f aca="false">IF(J$2=$D552,IF($B552="+",J551+1,IF($B552="-",J551-1,IF($B552=",",IF(LEN(I551)=0,0,CODE(I551)),J551))),J551)</f>
        <v>33</v>
      </c>
      <c r="K552" s="37" t="n">
        <f aca="false">IF(K$2=$D552,IF($B552="+",K551+1,IF($B552="-",K551-1,IF($B552=",",IF(LEN(J551)=0,0,CODE(J551)),K551))),K551)</f>
        <v>10</v>
      </c>
      <c r="L552" s="37" t="n">
        <f aca="false">IF(L$2=$D552,IF($B552="+",L551+1,IF($B552="-",L551-1,IF($B552=",",IF(LEN(K551)=0,0,CODE(K551)),L551))),L551)</f>
        <v>0</v>
      </c>
      <c r="M552" s="37" t="n">
        <f aca="false">IF(M$2=$D552,IF($B552="+",M551+1,IF($B552="-",M551-1,IF($B552=",",IF(LEN(L551)=0,0,CODE(L551)),M551))),M551)</f>
        <v>0</v>
      </c>
      <c r="N552" s="37" t="n">
        <f aca="false">IF(N$2=$D552,IF($B552="+",N551+1,IF($B552="-",N551-1,IF($B552=",",IF(LEN(M551)=0,0,CODE(M551)),N551))),N551)</f>
        <v>0</v>
      </c>
      <c r="O552" s="37" t="n">
        <f aca="false">IF(O$2=$D552,IF($B552="+",O551+1,IF($B552="-",O551-1,IF($B552=",",IF(LEN(N551)=0,0,CODE(N551)),O551))),O551)</f>
        <v>0</v>
      </c>
      <c r="P552" s="37" t="n">
        <f aca="false">IF(P$2=$D552,IF($B552="+",P551+1,IF($B552="-",P551-1,IF($B552=",",IF(LEN(O551)=0,0,CODE(O551)),P551))),P551)</f>
        <v>0</v>
      </c>
      <c r="Q552" s="37" t="n">
        <f aca="false">IF(Q$2=$D552,IF($B552="+",Q551+1,IF($B552="-",Q551-1,IF($B552=",",IF(LEN(P551)=0,0,CODE(P551)),Q551))),Q551)</f>
        <v>0</v>
      </c>
      <c r="R552" s="37" t="n">
        <f aca="false">IF(R$2=$D552,IF($B552="+",R551+1,IF($B552="-",R551-1,IF($B552=",",IF(LEN(Q551)=0,0,CODE(Q551)),R551))),R551)</f>
        <v>0</v>
      </c>
      <c r="S552" s="37" t="n">
        <f aca="false">IF(S$2=$D552,IF($B552="+",S551+1,IF($B552="-",S551-1,IF($B552=",",IF(LEN(R551)=0,0,CODE(R551)),S551))),S551)</f>
        <v>0</v>
      </c>
      <c r="T552" s="37" t="n">
        <f aca="false">IF(T$2=$D552,IF($B552="+",T551+1,IF($B552="-",T551-1,IF($B552=",",IF(LEN(S551)=0,0,CODE(S551)),T551))),T551)</f>
        <v>0</v>
      </c>
      <c r="U552" s="37" t="n">
        <f aca="false">IF(U$2=$D552,IF($B552="+",U551+1,IF($B552="-",U551-1,IF($B552=",",IF(LEN(T551)=0,0,CODE(T551)),U551))),U551)</f>
        <v>0</v>
      </c>
      <c r="V552" s="40" t="n">
        <f aca="false">IF(V$2=$D552,IF($B552="+",V551+1,IF($B552="-",V551-1,IF($B552=",",IF(LEN(U551)=0,0,CODE(U551)),V551))),V551)</f>
        <v>0</v>
      </c>
    </row>
    <row r="553" customFormat="false" ht="13.5" hidden="false" customHeight="false" outlineLevel="0" collapsed="false">
      <c r="A553" s="36" t="n">
        <v>549</v>
      </c>
      <c r="B553" s="37" t="str">
        <f aca="false">VLOOKUP(C552+1,プログラム解析!$A$3:$B$1027,2)</f>
        <v>HALT</v>
      </c>
      <c r="C553" s="37" t="n">
        <f aca="true">IF(AND(B553="[",INDIRECT("R"&amp;TEXT(A553+4,"0")&amp;"C"&amp;TEXT(D553+7,"0"),FALSE())=0),VLOOKUP(C552+1,プログラム解析!$A$3:$G$1027,7),IF(B553="]",VLOOKUP(C552+1,プログラム解析!$A$3:$G$1027,7)-1,C552+1))</f>
        <v>260</v>
      </c>
      <c r="D553" s="37" t="n">
        <f aca="false">IF(B553="&gt;",D552+1,IF(B553="&lt;",D552-1,D552))</f>
        <v>4</v>
      </c>
      <c r="E553" s="17" t="str">
        <f aca="true">IF(AND(B553=".",INDIRECT("R"&amp;TEXT(A553+4,"0")&amp;"C"&amp;TEXT(D553+7,"0"),FALSE())&lt;&gt;0),E552&amp;CLEAN(CHAR(INDIRECT("R"&amp;TEXT(A553+4,"0")&amp;"C"&amp;TEXT(D553+7,"0"),FALSE()))),E552)</f>
        <v>0Hello World!</v>
      </c>
      <c r="F553" s="38" t="n">
        <f aca="false">IF(B553=",",IF(LEN(F552)=0,"",RIGHT(F552,LEN(F552)-1)),F552)</f>
        <v>0</v>
      </c>
      <c r="G553" s="39" t="n">
        <f aca="false">IF(G$2=$D553,IF($B553="+",G552+1,IF($B553="-",G552-1,IF($B553=",",IF(LEN(F552)=0,0,CODE(F552)),G552))),G552)</f>
        <v>0</v>
      </c>
      <c r="H553" s="37" t="n">
        <f aca="false">IF(H$2=$D553,IF($B553="+",H552+1,IF($B553="-",H552-1,IF($B553=",",IF(LEN(G552)=0,0,CODE(G552)),H552))),H552)</f>
        <v>87</v>
      </c>
      <c r="I553" s="37" t="n">
        <f aca="false">IF(I$2=$D553,IF($B553="+",I552+1,IF($B553="-",I552-1,IF($B553=",",IF(LEN(H552)=0,0,CODE(H552)),I552))),I552)</f>
        <v>100</v>
      </c>
      <c r="J553" s="37" t="n">
        <f aca="false">IF(J$2=$D553,IF($B553="+",J552+1,IF($B553="-",J552-1,IF($B553=",",IF(LEN(I552)=0,0,CODE(I552)),J552))),J552)</f>
        <v>33</v>
      </c>
      <c r="K553" s="37" t="n">
        <f aca="false">IF(K$2=$D553,IF($B553="+",K552+1,IF($B553="-",K552-1,IF($B553=",",IF(LEN(J552)=0,0,CODE(J552)),K552))),K552)</f>
        <v>10</v>
      </c>
      <c r="L553" s="37" t="n">
        <f aca="false">IF(L$2=$D553,IF($B553="+",L552+1,IF($B553="-",L552-1,IF($B553=",",IF(LEN(K552)=0,0,CODE(K552)),L552))),L552)</f>
        <v>0</v>
      </c>
      <c r="M553" s="37" t="n">
        <f aca="false">IF(M$2=$D553,IF($B553="+",M552+1,IF($B553="-",M552-1,IF($B553=",",IF(LEN(L552)=0,0,CODE(L552)),M552))),M552)</f>
        <v>0</v>
      </c>
      <c r="N553" s="37" t="n">
        <f aca="false">IF(N$2=$D553,IF($B553="+",N552+1,IF($B553="-",N552-1,IF($B553=",",IF(LEN(M552)=0,0,CODE(M552)),N552))),N552)</f>
        <v>0</v>
      </c>
      <c r="O553" s="37" t="n">
        <f aca="false">IF(O$2=$D553,IF($B553="+",O552+1,IF($B553="-",O552-1,IF($B553=",",IF(LEN(N552)=0,0,CODE(N552)),O552))),O552)</f>
        <v>0</v>
      </c>
      <c r="P553" s="37" t="n">
        <f aca="false">IF(P$2=$D553,IF($B553="+",P552+1,IF($B553="-",P552-1,IF($B553=",",IF(LEN(O552)=0,0,CODE(O552)),P552))),P552)</f>
        <v>0</v>
      </c>
      <c r="Q553" s="37" t="n">
        <f aca="false">IF(Q$2=$D553,IF($B553="+",Q552+1,IF($B553="-",Q552-1,IF($B553=",",IF(LEN(P552)=0,0,CODE(P552)),Q552))),Q552)</f>
        <v>0</v>
      </c>
      <c r="R553" s="37" t="n">
        <f aca="false">IF(R$2=$D553,IF($B553="+",R552+1,IF($B553="-",R552-1,IF($B553=",",IF(LEN(Q552)=0,0,CODE(Q552)),R552))),R552)</f>
        <v>0</v>
      </c>
      <c r="S553" s="37" t="n">
        <f aca="false">IF(S$2=$D553,IF($B553="+",S552+1,IF($B553="-",S552-1,IF($B553=",",IF(LEN(R552)=0,0,CODE(R552)),S552))),S552)</f>
        <v>0</v>
      </c>
      <c r="T553" s="37" t="n">
        <f aca="false">IF(T$2=$D553,IF($B553="+",T552+1,IF($B553="-",T552-1,IF($B553=",",IF(LEN(S552)=0,0,CODE(S552)),T552))),T552)</f>
        <v>0</v>
      </c>
      <c r="U553" s="37" t="n">
        <f aca="false">IF(U$2=$D553,IF($B553="+",U552+1,IF($B553="-",U552-1,IF($B553=",",IF(LEN(T552)=0,0,CODE(T552)),U552))),U552)</f>
        <v>0</v>
      </c>
      <c r="V553" s="40" t="n">
        <f aca="false">IF(V$2=$D553,IF($B553="+",V552+1,IF($B553="-",V552-1,IF($B553=",",IF(LEN(U552)=0,0,CODE(U552)),V552))),V552)</f>
        <v>0</v>
      </c>
    </row>
    <row r="554" customFormat="false" ht="13.5" hidden="false" customHeight="false" outlineLevel="0" collapsed="false">
      <c r="A554" s="36" t="n">
        <v>550</v>
      </c>
      <c r="B554" s="37" t="str">
        <f aca="false">VLOOKUP(C553+1,プログラム解析!$A$3:$B$1027,2)</f>
        <v>HALT</v>
      </c>
      <c r="C554" s="37" t="n">
        <f aca="true">IF(AND(B554="[",INDIRECT("R"&amp;TEXT(A554+4,"0")&amp;"C"&amp;TEXT(D554+7,"0"),FALSE())=0),VLOOKUP(C553+1,プログラム解析!$A$3:$G$1027,7),IF(B554="]",VLOOKUP(C553+1,プログラム解析!$A$3:$G$1027,7)-1,C553+1))</f>
        <v>261</v>
      </c>
      <c r="D554" s="37" t="n">
        <f aca="false">IF(B554="&gt;",D553+1,IF(B554="&lt;",D553-1,D553))</f>
        <v>4</v>
      </c>
      <c r="E554" s="17" t="str">
        <f aca="true">IF(AND(B554=".",INDIRECT("R"&amp;TEXT(A554+4,"0")&amp;"C"&amp;TEXT(D554+7,"0"),FALSE())&lt;&gt;0),E553&amp;CLEAN(CHAR(INDIRECT("R"&amp;TEXT(A554+4,"0")&amp;"C"&amp;TEXT(D554+7,"0"),FALSE()))),E553)</f>
        <v>0Hello World!</v>
      </c>
      <c r="F554" s="38" t="n">
        <f aca="false">IF(B554=",",IF(LEN(F553)=0,"",RIGHT(F553,LEN(F553)-1)),F553)</f>
        <v>0</v>
      </c>
      <c r="G554" s="39" t="n">
        <f aca="false">IF(G$2=$D554,IF($B554="+",G553+1,IF($B554="-",G553-1,IF($B554=",",IF(LEN(F553)=0,0,CODE(F553)),G553))),G553)</f>
        <v>0</v>
      </c>
      <c r="H554" s="37" t="n">
        <f aca="false">IF(H$2=$D554,IF($B554="+",H553+1,IF($B554="-",H553-1,IF($B554=",",IF(LEN(G553)=0,0,CODE(G553)),H553))),H553)</f>
        <v>87</v>
      </c>
      <c r="I554" s="37" t="n">
        <f aca="false">IF(I$2=$D554,IF($B554="+",I553+1,IF($B554="-",I553-1,IF($B554=",",IF(LEN(H553)=0,0,CODE(H553)),I553))),I553)</f>
        <v>100</v>
      </c>
      <c r="J554" s="37" t="n">
        <f aca="false">IF(J$2=$D554,IF($B554="+",J553+1,IF($B554="-",J553-1,IF($B554=",",IF(LEN(I553)=0,0,CODE(I553)),J553))),J553)</f>
        <v>33</v>
      </c>
      <c r="K554" s="37" t="n">
        <f aca="false">IF(K$2=$D554,IF($B554="+",K553+1,IF($B554="-",K553-1,IF($B554=",",IF(LEN(J553)=0,0,CODE(J553)),K553))),K553)</f>
        <v>10</v>
      </c>
      <c r="L554" s="37" t="n">
        <f aca="false">IF(L$2=$D554,IF($B554="+",L553+1,IF($B554="-",L553-1,IF($B554=",",IF(LEN(K553)=0,0,CODE(K553)),L553))),L553)</f>
        <v>0</v>
      </c>
      <c r="M554" s="37" t="n">
        <f aca="false">IF(M$2=$D554,IF($B554="+",M553+1,IF($B554="-",M553-1,IF($B554=",",IF(LEN(L553)=0,0,CODE(L553)),M553))),M553)</f>
        <v>0</v>
      </c>
      <c r="N554" s="37" t="n">
        <f aca="false">IF(N$2=$D554,IF($B554="+",N553+1,IF($B554="-",N553-1,IF($B554=",",IF(LEN(M553)=0,0,CODE(M553)),N553))),N553)</f>
        <v>0</v>
      </c>
      <c r="O554" s="37" t="n">
        <f aca="false">IF(O$2=$D554,IF($B554="+",O553+1,IF($B554="-",O553-1,IF($B554=",",IF(LEN(N553)=0,0,CODE(N553)),O553))),O553)</f>
        <v>0</v>
      </c>
      <c r="P554" s="37" t="n">
        <f aca="false">IF(P$2=$D554,IF($B554="+",P553+1,IF($B554="-",P553-1,IF($B554=",",IF(LEN(O553)=0,0,CODE(O553)),P553))),P553)</f>
        <v>0</v>
      </c>
      <c r="Q554" s="37" t="n">
        <f aca="false">IF(Q$2=$D554,IF($B554="+",Q553+1,IF($B554="-",Q553-1,IF($B554=",",IF(LEN(P553)=0,0,CODE(P553)),Q553))),Q553)</f>
        <v>0</v>
      </c>
      <c r="R554" s="37" t="n">
        <f aca="false">IF(R$2=$D554,IF($B554="+",R553+1,IF($B554="-",R553-1,IF($B554=",",IF(LEN(Q553)=0,0,CODE(Q553)),R553))),R553)</f>
        <v>0</v>
      </c>
      <c r="S554" s="37" t="n">
        <f aca="false">IF(S$2=$D554,IF($B554="+",S553+1,IF($B554="-",S553-1,IF($B554=",",IF(LEN(R553)=0,0,CODE(R553)),S553))),S553)</f>
        <v>0</v>
      </c>
      <c r="T554" s="37" t="n">
        <f aca="false">IF(T$2=$D554,IF($B554="+",T553+1,IF($B554="-",T553-1,IF($B554=",",IF(LEN(S553)=0,0,CODE(S553)),T553))),T553)</f>
        <v>0</v>
      </c>
      <c r="U554" s="37" t="n">
        <f aca="false">IF(U$2=$D554,IF($B554="+",U553+1,IF($B554="-",U553-1,IF($B554=",",IF(LEN(T553)=0,0,CODE(T553)),U553))),U553)</f>
        <v>0</v>
      </c>
      <c r="V554" s="40" t="n">
        <f aca="false">IF(V$2=$D554,IF($B554="+",V553+1,IF($B554="-",V553-1,IF($B554=",",IF(LEN(U553)=0,0,CODE(U553)),V553))),V553)</f>
        <v>0</v>
      </c>
    </row>
    <row r="555" customFormat="false" ht="13.5" hidden="false" customHeight="false" outlineLevel="0" collapsed="false">
      <c r="A555" s="36" t="n">
        <v>551</v>
      </c>
      <c r="B555" s="37" t="str">
        <f aca="false">VLOOKUP(C554+1,プログラム解析!$A$3:$B$1027,2)</f>
        <v>HALT</v>
      </c>
      <c r="C555" s="37" t="n">
        <f aca="true">IF(AND(B555="[",INDIRECT("R"&amp;TEXT(A555+4,"0")&amp;"C"&amp;TEXT(D555+7,"0"),FALSE())=0),VLOOKUP(C554+1,プログラム解析!$A$3:$G$1027,7),IF(B555="]",VLOOKUP(C554+1,プログラム解析!$A$3:$G$1027,7)-1,C554+1))</f>
        <v>262</v>
      </c>
      <c r="D555" s="37" t="n">
        <f aca="false">IF(B555="&gt;",D554+1,IF(B555="&lt;",D554-1,D554))</f>
        <v>4</v>
      </c>
      <c r="E555" s="17" t="str">
        <f aca="true">IF(AND(B555=".",INDIRECT("R"&amp;TEXT(A555+4,"0")&amp;"C"&amp;TEXT(D555+7,"0"),FALSE())&lt;&gt;0),E554&amp;CLEAN(CHAR(INDIRECT("R"&amp;TEXT(A555+4,"0")&amp;"C"&amp;TEXT(D555+7,"0"),FALSE()))),E554)</f>
        <v>0Hello World!</v>
      </c>
      <c r="F555" s="38" t="n">
        <f aca="false">IF(B555=",",IF(LEN(F554)=0,"",RIGHT(F554,LEN(F554)-1)),F554)</f>
        <v>0</v>
      </c>
      <c r="G555" s="39" t="n">
        <f aca="false">IF(G$2=$D555,IF($B555="+",G554+1,IF($B555="-",G554-1,IF($B555=",",IF(LEN(F554)=0,0,CODE(F554)),G554))),G554)</f>
        <v>0</v>
      </c>
      <c r="H555" s="37" t="n">
        <f aca="false">IF(H$2=$D555,IF($B555="+",H554+1,IF($B555="-",H554-1,IF($B555=",",IF(LEN(G554)=0,0,CODE(G554)),H554))),H554)</f>
        <v>87</v>
      </c>
      <c r="I555" s="37" t="n">
        <f aca="false">IF(I$2=$D555,IF($B555="+",I554+1,IF($B555="-",I554-1,IF($B555=",",IF(LEN(H554)=0,0,CODE(H554)),I554))),I554)</f>
        <v>100</v>
      </c>
      <c r="J555" s="37" t="n">
        <f aca="false">IF(J$2=$D555,IF($B555="+",J554+1,IF($B555="-",J554-1,IF($B555=",",IF(LEN(I554)=0,0,CODE(I554)),J554))),J554)</f>
        <v>33</v>
      </c>
      <c r="K555" s="37" t="n">
        <f aca="false">IF(K$2=$D555,IF($B555="+",K554+1,IF($B555="-",K554-1,IF($B555=",",IF(LEN(J554)=0,0,CODE(J554)),K554))),K554)</f>
        <v>10</v>
      </c>
      <c r="L555" s="37" t="n">
        <f aca="false">IF(L$2=$D555,IF($B555="+",L554+1,IF($B555="-",L554-1,IF($B555=",",IF(LEN(K554)=0,0,CODE(K554)),L554))),L554)</f>
        <v>0</v>
      </c>
      <c r="M555" s="37" t="n">
        <f aca="false">IF(M$2=$D555,IF($B555="+",M554+1,IF($B555="-",M554-1,IF($B555=",",IF(LEN(L554)=0,0,CODE(L554)),M554))),M554)</f>
        <v>0</v>
      </c>
      <c r="N555" s="37" t="n">
        <f aca="false">IF(N$2=$D555,IF($B555="+",N554+1,IF($B555="-",N554-1,IF($B555=",",IF(LEN(M554)=0,0,CODE(M554)),N554))),N554)</f>
        <v>0</v>
      </c>
      <c r="O555" s="37" t="n">
        <f aca="false">IF(O$2=$D555,IF($B555="+",O554+1,IF($B555="-",O554-1,IF($B555=",",IF(LEN(N554)=0,0,CODE(N554)),O554))),O554)</f>
        <v>0</v>
      </c>
      <c r="P555" s="37" t="n">
        <f aca="false">IF(P$2=$D555,IF($B555="+",P554+1,IF($B555="-",P554-1,IF($B555=",",IF(LEN(O554)=0,0,CODE(O554)),P554))),P554)</f>
        <v>0</v>
      </c>
      <c r="Q555" s="37" t="n">
        <f aca="false">IF(Q$2=$D555,IF($B555="+",Q554+1,IF($B555="-",Q554-1,IF($B555=",",IF(LEN(P554)=0,0,CODE(P554)),Q554))),Q554)</f>
        <v>0</v>
      </c>
      <c r="R555" s="37" t="n">
        <f aca="false">IF(R$2=$D555,IF($B555="+",R554+1,IF($B555="-",R554-1,IF($B555=",",IF(LEN(Q554)=0,0,CODE(Q554)),R554))),R554)</f>
        <v>0</v>
      </c>
      <c r="S555" s="37" t="n">
        <f aca="false">IF(S$2=$D555,IF($B555="+",S554+1,IF($B555="-",S554-1,IF($B555=",",IF(LEN(R554)=0,0,CODE(R554)),S554))),S554)</f>
        <v>0</v>
      </c>
      <c r="T555" s="37" t="n">
        <f aca="false">IF(T$2=$D555,IF($B555="+",T554+1,IF($B555="-",T554-1,IF($B555=",",IF(LEN(S554)=0,0,CODE(S554)),T554))),T554)</f>
        <v>0</v>
      </c>
      <c r="U555" s="37" t="n">
        <f aca="false">IF(U$2=$D555,IF($B555="+",U554+1,IF($B555="-",U554-1,IF($B555=",",IF(LEN(T554)=0,0,CODE(T554)),U554))),U554)</f>
        <v>0</v>
      </c>
      <c r="V555" s="40" t="n">
        <f aca="false">IF(V$2=$D555,IF($B555="+",V554+1,IF($B555="-",V554-1,IF($B555=",",IF(LEN(U554)=0,0,CODE(U554)),V554))),V554)</f>
        <v>0</v>
      </c>
    </row>
    <row r="556" customFormat="false" ht="13.5" hidden="false" customHeight="false" outlineLevel="0" collapsed="false">
      <c r="A556" s="36" t="n">
        <v>552</v>
      </c>
      <c r="B556" s="37" t="str">
        <f aca="false">VLOOKUP(C555+1,プログラム解析!$A$3:$B$1027,2)</f>
        <v>HALT</v>
      </c>
      <c r="C556" s="37" t="n">
        <f aca="true">IF(AND(B556="[",INDIRECT("R"&amp;TEXT(A556+4,"0")&amp;"C"&amp;TEXT(D556+7,"0"),FALSE())=0),VLOOKUP(C555+1,プログラム解析!$A$3:$G$1027,7),IF(B556="]",VLOOKUP(C555+1,プログラム解析!$A$3:$G$1027,7)-1,C555+1))</f>
        <v>263</v>
      </c>
      <c r="D556" s="37" t="n">
        <f aca="false">IF(B556="&gt;",D555+1,IF(B556="&lt;",D555-1,D555))</f>
        <v>4</v>
      </c>
      <c r="E556" s="17" t="str">
        <f aca="true">IF(AND(B556=".",INDIRECT("R"&amp;TEXT(A556+4,"0")&amp;"C"&amp;TEXT(D556+7,"0"),FALSE())&lt;&gt;0),E555&amp;CLEAN(CHAR(INDIRECT("R"&amp;TEXT(A556+4,"0")&amp;"C"&amp;TEXT(D556+7,"0"),FALSE()))),E555)</f>
        <v>0Hello World!</v>
      </c>
      <c r="F556" s="38" t="n">
        <f aca="false">IF(B556=",",IF(LEN(F555)=0,"",RIGHT(F555,LEN(F555)-1)),F555)</f>
        <v>0</v>
      </c>
      <c r="G556" s="39" t="n">
        <f aca="false">IF(G$2=$D556,IF($B556="+",G555+1,IF($B556="-",G555-1,IF($B556=",",IF(LEN(F555)=0,0,CODE(F555)),G555))),G555)</f>
        <v>0</v>
      </c>
      <c r="H556" s="37" t="n">
        <f aca="false">IF(H$2=$D556,IF($B556="+",H555+1,IF($B556="-",H555-1,IF($B556=",",IF(LEN(G555)=0,0,CODE(G555)),H555))),H555)</f>
        <v>87</v>
      </c>
      <c r="I556" s="37" t="n">
        <f aca="false">IF(I$2=$D556,IF($B556="+",I555+1,IF($B556="-",I555-1,IF($B556=",",IF(LEN(H555)=0,0,CODE(H555)),I555))),I555)</f>
        <v>100</v>
      </c>
      <c r="J556" s="37" t="n">
        <f aca="false">IF(J$2=$D556,IF($B556="+",J555+1,IF($B556="-",J555-1,IF($B556=",",IF(LEN(I555)=0,0,CODE(I555)),J555))),J555)</f>
        <v>33</v>
      </c>
      <c r="K556" s="37" t="n">
        <f aca="false">IF(K$2=$D556,IF($B556="+",K555+1,IF($B556="-",K555-1,IF($B556=",",IF(LEN(J555)=0,0,CODE(J555)),K555))),K555)</f>
        <v>10</v>
      </c>
      <c r="L556" s="37" t="n">
        <f aca="false">IF(L$2=$D556,IF($B556="+",L555+1,IF($B556="-",L555-1,IF($B556=",",IF(LEN(K555)=0,0,CODE(K555)),L555))),L555)</f>
        <v>0</v>
      </c>
      <c r="M556" s="37" t="n">
        <f aca="false">IF(M$2=$D556,IF($B556="+",M555+1,IF($B556="-",M555-1,IF($B556=",",IF(LEN(L555)=0,0,CODE(L555)),M555))),M555)</f>
        <v>0</v>
      </c>
      <c r="N556" s="37" t="n">
        <f aca="false">IF(N$2=$D556,IF($B556="+",N555+1,IF($B556="-",N555-1,IF($B556=",",IF(LEN(M555)=0,0,CODE(M555)),N555))),N555)</f>
        <v>0</v>
      </c>
      <c r="O556" s="37" t="n">
        <f aca="false">IF(O$2=$D556,IF($B556="+",O555+1,IF($B556="-",O555-1,IF($B556=",",IF(LEN(N555)=0,0,CODE(N555)),O555))),O555)</f>
        <v>0</v>
      </c>
      <c r="P556" s="37" t="n">
        <f aca="false">IF(P$2=$D556,IF($B556="+",P555+1,IF($B556="-",P555-1,IF($B556=",",IF(LEN(O555)=0,0,CODE(O555)),P555))),P555)</f>
        <v>0</v>
      </c>
      <c r="Q556" s="37" t="n">
        <f aca="false">IF(Q$2=$D556,IF($B556="+",Q555+1,IF($B556="-",Q555-1,IF($B556=",",IF(LEN(P555)=0,0,CODE(P555)),Q555))),Q555)</f>
        <v>0</v>
      </c>
      <c r="R556" s="37" t="n">
        <f aca="false">IF(R$2=$D556,IF($B556="+",R555+1,IF($B556="-",R555-1,IF($B556=",",IF(LEN(Q555)=0,0,CODE(Q555)),R555))),R555)</f>
        <v>0</v>
      </c>
      <c r="S556" s="37" t="n">
        <f aca="false">IF(S$2=$D556,IF($B556="+",S555+1,IF($B556="-",S555-1,IF($B556=",",IF(LEN(R555)=0,0,CODE(R555)),S555))),S555)</f>
        <v>0</v>
      </c>
      <c r="T556" s="37" t="n">
        <f aca="false">IF(T$2=$D556,IF($B556="+",T555+1,IF($B556="-",T555-1,IF($B556=",",IF(LEN(S555)=0,0,CODE(S555)),T555))),T555)</f>
        <v>0</v>
      </c>
      <c r="U556" s="37" t="n">
        <f aca="false">IF(U$2=$D556,IF($B556="+",U555+1,IF($B556="-",U555-1,IF($B556=",",IF(LEN(T555)=0,0,CODE(T555)),U555))),U555)</f>
        <v>0</v>
      </c>
      <c r="V556" s="40" t="n">
        <f aca="false">IF(V$2=$D556,IF($B556="+",V555+1,IF($B556="-",V555-1,IF($B556=",",IF(LEN(U555)=0,0,CODE(U555)),V555))),V555)</f>
        <v>0</v>
      </c>
    </row>
    <row r="557" customFormat="false" ht="13.5" hidden="false" customHeight="false" outlineLevel="0" collapsed="false">
      <c r="A557" s="36" t="n">
        <v>553</v>
      </c>
      <c r="B557" s="37" t="str">
        <f aca="false">VLOOKUP(C556+1,プログラム解析!$A$3:$B$1027,2)</f>
        <v>HALT</v>
      </c>
      <c r="C557" s="37" t="n">
        <f aca="true">IF(AND(B557="[",INDIRECT("R"&amp;TEXT(A557+4,"0")&amp;"C"&amp;TEXT(D557+7,"0"),FALSE())=0),VLOOKUP(C556+1,プログラム解析!$A$3:$G$1027,7),IF(B557="]",VLOOKUP(C556+1,プログラム解析!$A$3:$G$1027,7)-1,C556+1))</f>
        <v>264</v>
      </c>
      <c r="D557" s="37" t="n">
        <f aca="false">IF(B557="&gt;",D556+1,IF(B557="&lt;",D556-1,D556))</f>
        <v>4</v>
      </c>
      <c r="E557" s="17" t="str">
        <f aca="true">IF(AND(B557=".",INDIRECT("R"&amp;TEXT(A557+4,"0")&amp;"C"&amp;TEXT(D557+7,"0"),FALSE())&lt;&gt;0),E556&amp;CLEAN(CHAR(INDIRECT("R"&amp;TEXT(A557+4,"0")&amp;"C"&amp;TEXT(D557+7,"0"),FALSE()))),E556)</f>
        <v>0Hello World!</v>
      </c>
      <c r="F557" s="38" t="n">
        <f aca="false">IF(B557=",",IF(LEN(F556)=0,"",RIGHT(F556,LEN(F556)-1)),F556)</f>
        <v>0</v>
      </c>
      <c r="G557" s="39" t="n">
        <f aca="false">IF(G$2=$D557,IF($B557="+",G556+1,IF($B557="-",G556-1,IF($B557=",",IF(LEN(F556)=0,0,CODE(F556)),G556))),G556)</f>
        <v>0</v>
      </c>
      <c r="H557" s="37" t="n">
        <f aca="false">IF(H$2=$D557,IF($B557="+",H556+1,IF($B557="-",H556-1,IF($B557=",",IF(LEN(G556)=0,0,CODE(G556)),H556))),H556)</f>
        <v>87</v>
      </c>
      <c r="I557" s="37" t="n">
        <f aca="false">IF(I$2=$D557,IF($B557="+",I556+1,IF($B557="-",I556-1,IF($B557=",",IF(LEN(H556)=0,0,CODE(H556)),I556))),I556)</f>
        <v>100</v>
      </c>
      <c r="J557" s="37" t="n">
        <f aca="false">IF(J$2=$D557,IF($B557="+",J556+1,IF($B557="-",J556-1,IF($B557=",",IF(LEN(I556)=0,0,CODE(I556)),J556))),J556)</f>
        <v>33</v>
      </c>
      <c r="K557" s="37" t="n">
        <f aca="false">IF(K$2=$D557,IF($B557="+",K556+1,IF($B557="-",K556-1,IF($B557=",",IF(LEN(J556)=0,0,CODE(J556)),K556))),K556)</f>
        <v>10</v>
      </c>
      <c r="L557" s="37" t="n">
        <f aca="false">IF(L$2=$D557,IF($B557="+",L556+1,IF($B557="-",L556-1,IF($B557=",",IF(LEN(K556)=0,0,CODE(K556)),L556))),L556)</f>
        <v>0</v>
      </c>
      <c r="M557" s="37" t="n">
        <f aca="false">IF(M$2=$D557,IF($B557="+",M556+1,IF($B557="-",M556-1,IF($B557=",",IF(LEN(L556)=0,0,CODE(L556)),M556))),M556)</f>
        <v>0</v>
      </c>
      <c r="N557" s="37" t="n">
        <f aca="false">IF(N$2=$D557,IF($B557="+",N556+1,IF($B557="-",N556-1,IF($B557=",",IF(LEN(M556)=0,0,CODE(M556)),N556))),N556)</f>
        <v>0</v>
      </c>
      <c r="O557" s="37" t="n">
        <f aca="false">IF(O$2=$D557,IF($B557="+",O556+1,IF($B557="-",O556-1,IF($B557=",",IF(LEN(N556)=0,0,CODE(N556)),O556))),O556)</f>
        <v>0</v>
      </c>
      <c r="P557" s="37" t="n">
        <f aca="false">IF(P$2=$D557,IF($B557="+",P556+1,IF($B557="-",P556-1,IF($B557=",",IF(LEN(O556)=0,0,CODE(O556)),P556))),P556)</f>
        <v>0</v>
      </c>
      <c r="Q557" s="37" t="n">
        <f aca="false">IF(Q$2=$D557,IF($B557="+",Q556+1,IF($B557="-",Q556-1,IF($B557=",",IF(LEN(P556)=0,0,CODE(P556)),Q556))),Q556)</f>
        <v>0</v>
      </c>
      <c r="R557" s="37" t="n">
        <f aca="false">IF(R$2=$D557,IF($B557="+",R556+1,IF($B557="-",R556-1,IF($B557=",",IF(LEN(Q556)=0,0,CODE(Q556)),R556))),R556)</f>
        <v>0</v>
      </c>
      <c r="S557" s="37" t="n">
        <f aca="false">IF(S$2=$D557,IF($B557="+",S556+1,IF($B557="-",S556-1,IF($B557=",",IF(LEN(R556)=0,0,CODE(R556)),S556))),S556)</f>
        <v>0</v>
      </c>
      <c r="T557" s="37" t="n">
        <f aca="false">IF(T$2=$D557,IF($B557="+",T556+1,IF($B557="-",T556-1,IF($B557=",",IF(LEN(S556)=0,0,CODE(S556)),T556))),T556)</f>
        <v>0</v>
      </c>
      <c r="U557" s="37" t="n">
        <f aca="false">IF(U$2=$D557,IF($B557="+",U556+1,IF($B557="-",U556-1,IF($B557=",",IF(LEN(T556)=0,0,CODE(T556)),U556))),U556)</f>
        <v>0</v>
      </c>
      <c r="V557" s="40" t="n">
        <f aca="false">IF(V$2=$D557,IF($B557="+",V556+1,IF($B557="-",V556-1,IF($B557=",",IF(LEN(U556)=0,0,CODE(U556)),V556))),V556)</f>
        <v>0</v>
      </c>
    </row>
    <row r="558" customFormat="false" ht="13.5" hidden="false" customHeight="false" outlineLevel="0" collapsed="false">
      <c r="A558" s="36" t="n">
        <v>554</v>
      </c>
      <c r="B558" s="37" t="str">
        <f aca="false">VLOOKUP(C557+1,プログラム解析!$A$3:$B$1027,2)</f>
        <v>HALT</v>
      </c>
      <c r="C558" s="37" t="n">
        <f aca="true">IF(AND(B558="[",INDIRECT("R"&amp;TEXT(A558+4,"0")&amp;"C"&amp;TEXT(D558+7,"0"),FALSE())=0),VLOOKUP(C557+1,プログラム解析!$A$3:$G$1027,7),IF(B558="]",VLOOKUP(C557+1,プログラム解析!$A$3:$G$1027,7)-1,C557+1))</f>
        <v>265</v>
      </c>
      <c r="D558" s="37" t="n">
        <f aca="false">IF(B558="&gt;",D557+1,IF(B558="&lt;",D557-1,D557))</f>
        <v>4</v>
      </c>
      <c r="E558" s="17" t="str">
        <f aca="true">IF(AND(B558=".",INDIRECT("R"&amp;TEXT(A558+4,"0")&amp;"C"&amp;TEXT(D558+7,"0"),FALSE())&lt;&gt;0),E557&amp;CLEAN(CHAR(INDIRECT("R"&amp;TEXT(A558+4,"0")&amp;"C"&amp;TEXT(D558+7,"0"),FALSE()))),E557)</f>
        <v>0Hello World!</v>
      </c>
      <c r="F558" s="38" t="n">
        <f aca="false">IF(B558=",",IF(LEN(F557)=0,"",RIGHT(F557,LEN(F557)-1)),F557)</f>
        <v>0</v>
      </c>
      <c r="G558" s="39" t="n">
        <f aca="false">IF(G$2=$D558,IF($B558="+",G557+1,IF($B558="-",G557-1,IF($B558=",",IF(LEN(F557)=0,0,CODE(F557)),G557))),G557)</f>
        <v>0</v>
      </c>
      <c r="H558" s="37" t="n">
        <f aca="false">IF(H$2=$D558,IF($B558="+",H557+1,IF($B558="-",H557-1,IF($B558=",",IF(LEN(G557)=0,0,CODE(G557)),H557))),H557)</f>
        <v>87</v>
      </c>
      <c r="I558" s="37" t="n">
        <f aca="false">IF(I$2=$D558,IF($B558="+",I557+1,IF($B558="-",I557-1,IF($B558=",",IF(LEN(H557)=0,0,CODE(H557)),I557))),I557)</f>
        <v>100</v>
      </c>
      <c r="J558" s="37" t="n">
        <f aca="false">IF(J$2=$D558,IF($B558="+",J557+1,IF($B558="-",J557-1,IF($B558=",",IF(LEN(I557)=0,0,CODE(I557)),J557))),J557)</f>
        <v>33</v>
      </c>
      <c r="K558" s="37" t="n">
        <f aca="false">IF(K$2=$D558,IF($B558="+",K557+1,IF($B558="-",K557-1,IF($B558=",",IF(LEN(J557)=0,0,CODE(J557)),K557))),K557)</f>
        <v>10</v>
      </c>
      <c r="L558" s="37" t="n">
        <f aca="false">IF(L$2=$D558,IF($B558="+",L557+1,IF($B558="-",L557-1,IF($B558=",",IF(LEN(K557)=0,0,CODE(K557)),L557))),L557)</f>
        <v>0</v>
      </c>
      <c r="M558" s="37" t="n">
        <f aca="false">IF(M$2=$D558,IF($B558="+",M557+1,IF($B558="-",M557-1,IF($B558=",",IF(LEN(L557)=0,0,CODE(L557)),M557))),M557)</f>
        <v>0</v>
      </c>
      <c r="N558" s="37" t="n">
        <f aca="false">IF(N$2=$D558,IF($B558="+",N557+1,IF($B558="-",N557-1,IF($B558=",",IF(LEN(M557)=0,0,CODE(M557)),N557))),N557)</f>
        <v>0</v>
      </c>
      <c r="O558" s="37" t="n">
        <f aca="false">IF(O$2=$D558,IF($B558="+",O557+1,IF($B558="-",O557-1,IF($B558=",",IF(LEN(N557)=0,0,CODE(N557)),O557))),O557)</f>
        <v>0</v>
      </c>
      <c r="P558" s="37" t="n">
        <f aca="false">IF(P$2=$D558,IF($B558="+",P557+1,IF($B558="-",P557-1,IF($B558=",",IF(LEN(O557)=0,0,CODE(O557)),P557))),P557)</f>
        <v>0</v>
      </c>
      <c r="Q558" s="37" t="n">
        <f aca="false">IF(Q$2=$D558,IF($B558="+",Q557+1,IF($B558="-",Q557-1,IF($B558=",",IF(LEN(P557)=0,0,CODE(P557)),Q557))),Q557)</f>
        <v>0</v>
      </c>
      <c r="R558" s="37" t="n">
        <f aca="false">IF(R$2=$D558,IF($B558="+",R557+1,IF($B558="-",R557-1,IF($B558=",",IF(LEN(Q557)=0,0,CODE(Q557)),R557))),R557)</f>
        <v>0</v>
      </c>
      <c r="S558" s="37" t="n">
        <f aca="false">IF(S$2=$D558,IF($B558="+",S557+1,IF($B558="-",S557-1,IF($B558=",",IF(LEN(R557)=0,0,CODE(R557)),S557))),S557)</f>
        <v>0</v>
      </c>
      <c r="T558" s="37" t="n">
        <f aca="false">IF(T$2=$D558,IF($B558="+",T557+1,IF($B558="-",T557-1,IF($B558=",",IF(LEN(S557)=0,0,CODE(S557)),T557))),T557)</f>
        <v>0</v>
      </c>
      <c r="U558" s="37" t="n">
        <f aca="false">IF(U$2=$D558,IF($B558="+",U557+1,IF($B558="-",U557-1,IF($B558=",",IF(LEN(T557)=0,0,CODE(T557)),U557))),U557)</f>
        <v>0</v>
      </c>
      <c r="V558" s="40" t="n">
        <f aca="false">IF(V$2=$D558,IF($B558="+",V557+1,IF($B558="-",V557-1,IF($B558=",",IF(LEN(U557)=0,0,CODE(U557)),V557))),V557)</f>
        <v>0</v>
      </c>
    </row>
    <row r="559" customFormat="false" ht="13.5" hidden="false" customHeight="false" outlineLevel="0" collapsed="false">
      <c r="A559" s="36" t="n">
        <v>555</v>
      </c>
      <c r="B559" s="37" t="str">
        <f aca="false">VLOOKUP(C558+1,プログラム解析!$A$3:$B$1027,2)</f>
        <v>HALT</v>
      </c>
      <c r="C559" s="37" t="n">
        <f aca="true">IF(AND(B559="[",INDIRECT("R"&amp;TEXT(A559+4,"0")&amp;"C"&amp;TEXT(D559+7,"0"),FALSE())=0),VLOOKUP(C558+1,プログラム解析!$A$3:$G$1027,7),IF(B559="]",VLOOKUP(C558+1,プログラム解析!$A$3:$G$1027,7)-1,C558+1))</f>
        <v>266</v>
      </c>
      <c r="D559" s="37" t="n">
        <f aca="false">IF(B559="&gt;",D558+1,IF(B559="&lt;",D558-1,D558))</f>
        <v>4</v>
      </c>
      <c r="E559" s="17" t="str">
        <f aca="true">IF(AND(B559=".",INDIRECT("R"&amp;TEXT(A559+4,"0")&amp;"C"&amp;TEXT(D559+7,"0"),FALSE())&lt;&gt;0),E558&amp;CLEAN(CHAR(INDIRECT("R"&amp;TEXT(A559+4,"0")&amp;"C"&amp;TEXT(D559+7,"0"),FALSE()))),E558)</f>
        <v>0Hello World!</v>
      </c>
      <c r="F559" s="38" t="n">
        <f aca="false">IF(B559=",",IF(LEN(F558)=0,"",RIGHT(F558,LEN(F558)-1)),F558)</f>
        <v>0</v>
      </c>
      <c r="G559" s="39" t="n">
        <f aca="false">IF(G$2=$D559,IF($B559="+",G558+1,IF($B559="-",G558-1,IF($B559=",",IF(LEN(F558)=0,0,CODE(F558)),G558))),G558)</f>
        <v>0</v>
      </c>
      <c r="H559" s="37" t="n">
        <f aca="false">IF(H$2=$D559,IF($B559="+",H558+1,IF($B559="-",H558-1,IF($B559=",",IF(LEN(G558)=0,0,CODE(G558)),H558))),H558)</f>
        <v>87</v>
      </c>
      <c r="I559" s="37" t="n">
        <f aca="false">IF(I$2=$D559,IF($B559="+",I558+1,IF($B559="-",I558-1,IF($B559=",",IF(LEN(H558)=0,0,CODE(H558)),I558))),I558)</f>
        <v>100</v>
      </c>
      <c r="J559" s="37" t="n">
        <f aca="false">IF(J$2=$D559,IF($B559="+",J558+1,IF($B559="-",J558-1,IF($B559=",",IF(LEN(I558)=0,0,CODE(I558)),J558))),J558)</f>
        <v>33</v>
      </c>
      <c r="K559" s="37" t="n">
        <f aca="false">IF(K$2=$D559,IF($B559="+",K558+1,IF($B559="-",K558-1,IF($B559=",",IF(LEN(J558)=0,0,CODE(J558)),K558))),K558)</f>
        <v>10</v>
      </c>
      <c r="L559" s="37" t="n">
        <f aca="false">IF(L$2=$D559,IF($B559="+",L558+1,IF($B559="-",L558-1,IF($B559=",",IF(LEN(K558)=0,0,CODE(K558)),L558))),L558)</f>
        <v>0</v>
      </c>
      <c r="M559" s="37" t="n">
        <f aca="false">IF(M$2=$D559,IF($B559="+",M558+1,IF($B559="-",M558-1,IF($B559=",",IF(LEN(L558)=0,0,CODE(L558)),M558))),M558)</f>
        <v>0</v>
      </c>
      <c r="N559" s="37" t="n">
        <f aca="false">IF(N$2=$D559,IF($B559="+",N558+1,IF($B559="-",N558-1,IF($B559=",",IF(LEN(M558)=0,0,CODE(M558)),N558))),N558)</f>
        <v>0</v>
      </c>
      <c r="O559" s="37" t="n">
        <f aca="false">IF(O$2=$D559,IF($B559="+",O558+1,IF($B559="-",O558-1,IF($B559=",",IF(LEN(N558)=0,0,CODE(N558)),O558))),O558)</f>
        <v>0</v>
      </c>
      <c r="P559" s="37" t="n">
        <f aca="false">IF(P$2=$D559,IF($B559="+",P558+1,IF($B559="-",P558-1,IF($B559=",",IF(LEN(O558)=0,0,CODE(O558)),P558))),P558)</f>
        <v>0</v>
      </c>
      <c r="Q559" s="37" t="n">
        <f aca="false">IF(Q$2=$D559,IF($B559="+",Q558+1,IF($B559="-",Q558-1,IF($B559=",",IF(LEN(P558)=0,0,CODE(P558)),Q558))),Q558)</f>
        <v>0</v>
      </c>
      <c r="R559" s="37" t="n">
        <f aca="false">IF(R$2=$D559,IF($B559="+",R558+1,IF($B559="-",R558-1,IF($B559=",",IF(LEN(Q558)=0,0,CODE(Q558)),R558))),R558)</f>
        <v>0</v>
      </c>
      <c r="S559" s="37" t="n">
        <f aca="false">IF(S$2=$D559,IF($B559="+",S558+1,IF($B559="-",S558-1,IF($B559=",",IF(LEN(R558)=0,0,CODE(R558)),S558))),S558)</f>
        <v>0</v>
      </c>
      <c r="T559" s="37" t="n">
        <f aca="false">IF(T$2=$D559,IF($B559="+",T558+1,IF($B559="-",T558-1,IF($B559=",",IF(LEN(S558)=0,0,CODE(S558)),T558))),T558)</f>
        <v>0</v>
      </c>
      <c r="U559" s="37" t="n">
        <f aca="false">IF(U$2=$D559,IF($B559="+",U558+1,IF($B559="-",U558-1,IF($B559=",",IF(LEN(T558)=0,0,CODE(T558)),U558))),U558)</f>
        <v>0</v>
      </c>
      <c r="V559" s="40" t="n">
        <f aca="false">IF(V$2=$D559,IF($B559="+",V558+1,IF($B559="-",V558-1,IF($B559=",",IF(LEN(U558)=0,0,CODE(U558)),V558))),V558)</f>
        <v>0</v>
      </c>
    </row>
    <row r="560" customFormat="false" ht="13.5" hidden="false" customHeight="false" outlineLevel="0" collapsed="false">
      <c r="A560" s="36" t="n">
        <v>556</v>
      </c>
      <c r="B560" s="37" t="str">
        <f aca="false">VLOOKUP(C559+1,プログラム解析!$A$3:$B$1027,2)</f>
        <v>HALT</v>
      </c>
      <c r="C560" s="37" t="n">
        <f aca="true">IF(AND(B560="[",INDIRECT("R"&amp;TEXT(A560+4,"0")&amp;"C"&amp;TEXT(D560+7,"0"),FALSE())=0),VLOOKUP(C559+1,プログラム解析!$A$3:$G$1027,7),IF(B560="]",VLOOKUP(C559+1,プログラム解析!$A$3:$G$1027,7)-1,C559+1))</f>
        <v>267</v>
      </c>
      <c r="D560" s="37" t="n">
        <f aca="false">IF(B560="&gt;",D559+1,IF(B560="&lt;",D559-1,D559))</f>
        <v>4</v>
      </c>
      <c r="E560" s="17" t="str">
        <f aca="true">IF(AND(B560=".",INDIRECT("R"&amp;TEXT(A560+4,"0")&amp;"C"&amp;TEXT(D560+7,"0"),FALSE())&lt;&gt;0),E559&amp;CLEAN(CHAR(INDIRECT("R"&amp;TEXT(A560+4,"0")&amp;"C"&amp;TEXT(D560+7,"0"),FALSE()))),E559)</f>
        <v>0Hello World!</v>
      </c>
      <c r="F560" s="38" t="n">
        <f aca="false">IF(B560=",",IF(LEN(F559)=0,"",RIGHT(F559,LEN(F559)-1)),F559)</f>
        <v>0</v>
      </c>
      <c r="G560" s="39" t="n">
        <f aca="false">IF(G$2=$D560,IF($B560="+",G559+1,IF($B560="-",G559-1,IF($B560=",",IF(LEN(F559)=0,0,CODE(F559)),G559))),G559)</f>
        <v>0</v>
      </c>
      <c r="H560" s="37" t="n">
        <f aca="false">IF(H$2=$D560,IF($B560="+",H559+1,IF($B560="-",H559-1,IF($B560=",",IF(LEN(G559)=0,0,CODE(G559)),H559))),H559)</f>
        <v>87</v>
      </c>
      <c r="I560" s="37" t="n">
        <f aca="false">IF(I$2=$D560,IF($B560="+",I559+1,IF($B560="-",I559-1,IF($B560=",",IF(LEN(H559)=0,0,CODE(H559)),I559))),I559)</f>
        <v>100</v>
      </c>
      <c r="J560" s="37" t="n">
        <f aca="false">IF(J$2=$D560,IF($B560="+",J559+1,IF($B560="-",J559-1,IF($B560=",",IF(LEN(I559)=0,0,CODE(I559)),J559))),J559)</f>
        <v>33</v>
      </c>
      <c r="K560" s="37" t="n">
        <f aca="false">IF(K$2=$D560,IF($B560="+",K559+1,IF($B560="-",K559-1,IF($B560=",",IF(LEN(J559)=0,0,CODE(J559)),K559))),K559)</f>
        <v>10</v>
      </c>
      <c r="L560" s="37" t="n">
        <f aca="false">IF(L$2=$D560,IF($B560="+",L559+1,IF($B560="-",L559-1,IF($B560=",",IF(LEN(K559)=0,0,CODE(K559)),L559))),L559)</f>
        <v>0</v>
      </c>
      <c r="M560" s="37" t="n">
        <f aca="false">IF(M$2=$D560,IF($B560="+",M559+1,IF($B560="-",M559-1,IF($B560=",",IF(LEN(L559)=0,0,CODE(L559)),M559))),M559)</f>
        <v>0</v>
      </c>
      <c r="N560" s="37" t="n">
        <f aca="false">IF(N$2=$D560,IF($B560="+",N559+1,IF($B560="-",N559-1,IF($B560=",",IF(LEN(M559)=0,0,CODE(M559)),N559))),N559)</f>
        <v>0</v>
      </c>
      <c r="O560" s="37" t="n">
        <f aca="false">IF(O$2=$D560,IF($B560="+",O559+1,IF($B560="-",O559-1,IF($B560=",",IF(LEN(N559)=0,0,CODE(N559)),O559))),O559)</f>
        <v>0</v>
      </c>
      <c r="P560" s="37" t="n">
        <f aca="false">IF(P$2=$D560,IF($B560="+",P559+1,IF($B560="-",P559-1,IF($B560=",",IF(LEN(O559)=0,0,CODE(O559)),P559))),P559)</f>
        <v>0</v>
      </c>
      <c r="Q560" s="37" t="n">
        <f aca="false">IF(Q$2=$D560,IF($B560="+",Q559+1,IF($B560="-",Q559-1,IF($B560=",",IF(LEN(P559)=0,0,CODE(P559)),Q559))),Q559)</f>
        <v>0</v>
      </c>
      <c r="R560" s="37" t="n">
        <f aca="false">IF(R$2=$D560,IF($B560="+",R559+1,IF($B560="-",R559-1,IF($B560=",",IF(LEN(Q559)=0,0,CODE(Q559)),R559))),R559)</f>
        <v>0</v>
      </c>
      <c r="S560" s="37" t="n">
        <f aca="false">IF(S$2=$D560,IF($B560="+",S559+1,IF($B560="-",S559-1,IF($B560=",",IF(LEN(R559)=0,0,CODE(R559)),S559))),S559)</f>
        <v>0</v>
      </c>
      <c r="T560" s="37" t="n">
        <f aca="false">IF(T$2=$D560,IF($B560="+",T559+1,IF($B560="-",T559-1,IF($B560=",",IF(LEN(S559)=0,0,CODE(S559)),T559))),T559)</f>
        <v>0</v>
      </c>
      <c r="U560" s="37" t="n">
        <f aca="false">IF(U$2=$D560,IF($B560="+",U559+1,IF($B560="-",U559-1,IF($B560=",",IF(LEN(T559)=0,0,CODE(T559)),U559))),U559)</f>
        <v>0</v>
      </c>
      <c r="V560" s="40" t="n">
        <f aca="false">IF(V$2=$D560,IF($B560="+",V559+1,IF($B560="-",V559-1,IF($B560=",",IF(LEN(U559)=0,0,CODE(U559)),V559))),V559)</f>
        <v>0</v>
      </c>
    </row>
    <row r="561" customFormat="false" ht="13.5" hidden="false" customHeight="false" outlineLevel="0" collapsed="false">
      <c r="A561" s="36" t="n">
        <v>557</v>
      </c>
      <c r="B561" s="37" t="str">
        <f aca="false">VLOOKUP(C560+1,プログラム解析!$A$3:$B$1027,2)</f>
        <v>HALT</v>
      </c>
      <c r="C561" s="37" t="n">
        <f aca="true">IF(AND(B561="[",INDIRECT("R"&amp;TEXT(A561+4,"0")&amp;"C"&amp;TEXT(D561+7,"0"),FALSE())=0),VLOOKUP(C560+1,プログラム解析!$A$3:$G$1027,7),IF(B561="]",VLOOKUP(C560+1,プログラム解析!$A$3:$G$1027,7)-1,C560+1))</f>
        <v>268</v>
      </c>
      <c r="D561" s="37" t="n">
        <f aca="false">IF(B561="&gt;",D560+1,IF(B561="&lt;",D560-1,D560))</f>
        <v>4</v>
      </c>
      <c r="E561" s="17" t="str">
        <f aca="true">IF(AND(B561=".",INDIRECT("R"&amp;TEXT(A561+4,"0")&amp;"C"&amp;TEXT(D561+7,"0"),FALSE())&lt;&gt;0),E560&amp;CLEAN(CHAR(INDIRECT("R"&amp;TEXT(A561+4,"0")&amp;"C"&amp;TEXT(D561+7,"0"),FALSE()))),E560)</f>
        <v>0Hello World!</v>
      </c>
      <c r="F561" s="38" t="n">
        <f aca="false">IF(B561=",",IF(LEN(F560)=0,"",RIGHT(F560,LEN(F560)-1)),F560)</f>
        <v>0</v>
      </c>
      <c r="G561" s="39" t="n">
        <f aca="false">IF(G$2=$D561,IF($B561="+",G560+1,IF($B561="-",G560-1,IF($B561=",",IF(LEN(F560)=0,0,CODE(F560)),G560))),G560)</f>
        <v>0</v>
      </c>
      <c r="H561" s="37" t="n">
        <f aca="false">IF(H$2=$D561,IF($B561="+",H560+1,IF($B561="-",H560-1,IF($B561=",",IF(LEN(G560)=0,0,CODE(G560)),H560))),H560)</f>
        <v>87</v>
      </c>
      <c r="I561" s="37" t="n">
        <f aca="false">IF(I$2=$D561,IF($B561="+",I560+1,IF($B561="-",I560-1,IF($B561=",",IF(LEN(H560)=0,0,CODE(H560)),I560))),I560)</f>
        <v>100</v>
      </c>
      <c r="J561" s="37" t="n">
        <f aca="false">IF(J$2=$D561,IF($B561="+",J560+1,IF($B561="-",J560-1,IF($B561=",",IF(LEN(I560)=0,0,CODE(I560)),J560))),J560)</f>
        <v>33</v>
      </c>
      <c r="K561" s="37" t="n">
        <f aca="false">IF(K$2=$D561,IF($B561="+",K560+1,IF($B561="-",K560-1,IF($B561=",",IF(LEN(J560)=0,0,CODE(J560)),K560))),K560)</f>
        <v>10</v>
      </c>
      <c r="L561" s="37" t="n">
        <f aca="false">IF(L$2=$D561,IF($B561="+",L560+1,IF($B561="-",L560-1,IF($B561=",",IF(LEN(K560)=0,0,CODE(K560)),L560))),L560)</f>
        <v>0</v>
      </c>
      <c r="M561" s="37" t="n">
        <f aca="false">IF(M$2=$D561,IF($B561="+",M560+1,IF($B561="-",M560-1,IF($B561=",",IF(LEN(L560)=0,0,CODE(L560)),M560))),M560)</f>
        <v>0</v>
      </c>
      <c r="N561" s="37" t="n">
        <f aca="false">IF(N$2=$D561,IF($B561="+",N560+1,IF($B561="-",N560-1,IF($B561=",",IF(LEN(M560)=0,0,CODE(M560)),N560))),N560)</f>
        <v>0</v>
      </c>
      <c r="O561" s="37" t="n">
        <f aca="false">IF(O$2=$D561,IF($B561="+",O560+1,IF($B561="-",O560-1,IF($B561=",",IF(LEN(N560)=0,0,CODE(N560)),O560))),O560)</f>
        <v>0</v>
      </c>
      <c r="P561" s="37" t="n">
        <f aca="false">IF(P$2=$D561,IF($B561="+",P560+1,IF($B561="-",P560-1,IF($B561=",",IF(LEN(O560)=0,0,CODE(O560)),P560))),P560)</f>
        <v>0</v>
      </c>
      <c r="Q561" s="37" t="n">
        <f aca="false">IF(Q$2=$D561,IF($B561="+",Q560+1,IF($B561="-",Q560-1,IF($B561=",",IF(LEN(P560)=0,0,CODE(P560)),Q560))),Q560)</f>
        <v>0</v>
      </c>
      <c r="R561" s="37" t="n">
        <f aca="false">IF(R$2=$D561,IF($B561="+",R560+1,IF($B561="-",R560-1,IF($B561=",",IF(LEN(Q560)=0,0,CODE(Q560)),R560))),R560)</f>
        <v>0</v>
      </c>
      <c r="S561" s="37" t="n">
        <f aca="false">IF(S$2=$D561,IF($B561="+",S560+1,IF($B561="-",S560-1,IF($B561=",",IF(LEN(R560)=0,0,CODE(R560)),S560))),S560)</f>
        <v>0</v>
      </c>
      <c r="T561" s="37" t="n">
        <f aca="false">IF(T$2=$D561,IF($B561="+",T560+1,IF($B561="-",T560-1,IF($B561=",",IF(LEN(S560)=0,0,CODE(S560)),T560))),T560)</f>
        <v>0</v>
      </c>
      <c r="U561" s="37" t="n">
        <f aca="false">IF(U$2=$D561,IF($B561="+",U560+1,IF($B561="-",U560-1,IF($B561=",",IF(LEN(T560)=0,0,CODE(T560)),U560))),U560)</f>
        <v>0</v>
      </c>
      <c r="V561" s="40" t="n">
        <f aca="false">IF(V$2=$D561,IF($B561="+",V560+1,IF($B561="-",V560-1,IF($B561=",",IF(LEN(U560)=0,0,CODE(U560)),V560))),V560)</f>
        <v>0</v>
      </c>
    </row>
    <row r="562" customFormat="false" ht="13.5" hidden="false" customHeight="false" outlineLevel="0" collapsed="false">
      <c r="A562" s="36" t="n">
        <v>558</v>
      </c>
      <c r="B562" s="37" t="str">
        <f aca="false">VLOOKUP(C561+1,プログラム解析!$A$3:$B$1027,2)</f>
        <v>HALT</v>
      </c>
      <c r="C562" s="37" t="n">
        <f aca="true">IF(AND(B562="[",INDIRECT("R"&amp;TEXT(A562+4,"0")&amp;"C"&amp;TEXT(D562+7,"0"),FALSE())=0),VLOOKUP(C561+1,プログラム解析!$A$3:$G$1027,7),IF(B562="]",VLOOKUP(C561+1,プログラム解析!$A$3:$G$1027,7)-1,C561+1))</f>
        <v>269</v>
      </c>
      <c r="D562" s="37" t="n">
        <f aca="false">IF(B562="&gt;",D561+1,IF(B562="&lt;",D561-1,D561))</f>
        <v>4</v>
      </c>
      <c r="E562" s="17" t="str">
        <f aca="true">IF(AND(B562=".",INDIRECT("R"&amp;TEXT(A562+4,"0")&amp;"C"&amp;TEXT(D562+7,"0"),FALSE())&lt;&gt;0),E561&amp;CLEAN(CHAR(INDIRECT("R"&amp;TEXT(A562+4,"0")&amp;"C"&amp;TEXT(D562+7,"0"),FALSE()))),E561)</f>
        <v>0Hello World!</v>
      </c>
      <c r="F562" s="38" t="n">
        <f aca="false">IF(B562=",",IF(LEN(F561)=0,"",RIGHT(F561,LEN(F561)-1)),F561)</f>
        <v>0</v>
      </c>
      <c r="G562" s="39" t="n">
        <f aca="false">IF(G$2=$D562,IF($B562="+",G561+1,IF($B562="-",G561-1,IF($B562=",",IF(LEN(F561)=0,0,CODE(F561)),G561))),G561)</f>
        <v>0</v>
      </c>
      <c r="H562" s="37" t="n">
        <f aca="false">IF(H$2=$D562,IF($B562="+",H561+1,IF($B562="-",H561-1,IF($B562=",",IF(LEN(G561)=0,0,CODE(G561)),H561))),H561)</f>
        <v>87</v>
      </c>
      <c r="I562" s="37" t="n">
        <f aca="false">IF(I$2=$D562,IF($B562="+",I561+1,IF($B562="-",I561-1,IF($B562=",",IF(LEN(H561)=0,0,CODE(H561)),I561))),I561)</f>
        <v>100</v>
      </c>
      <c r="J562" s="37" t="n">
        <f aca="false">IF(J$2=$D562,IF($B562="+",J561+1,IF($B562="-",J561-1,IF($B562=",",IF(LEN(I561)=0,0,CODE(I561)),J561))),J561)</f>
        <v>33</v>
      </c>
      <c r="K562" s="37" t="n">
        <f aca="false">IF(K$2=$D562,IF($B562="+",K561+1,IF($B562="-",K561-1,IF($B562=",",IF(LEN(J561)=0,0,CODE(J561)),K561))),K561)</f>
        <v>10</v>
      </c>
      <c r="L562" s="37" t="n">
        <f aca="false">IF(L$2=$D562,IF($B562="+",L561+1,IF($B562="-",L561-1,IF($B562=",",IF(LEN(K561)=0,0,CODE(K561)),L561))),L561)</f>
        <v>0</v>
      </c>
      <c r="M562" s="37" t="n">
        <f aca="false">IF(M$2=$D562,IF($B562="+",M561+1,IF($B562="-",M561-1,IF($B562=",",IF(LEN(L561)=0,0,CODE(L561)),M561))),M561)</f>
        <v>0</v>
      </c>
      <c r="N562" s="37" t="n">
        <f aca="false">IF(N$2=$D562,IF($B562="+",N561+1,IF($B562="-",N561-1,IF($B562=",",IF(LEN(M561)=0,0,CODE(M561)),N561))),N561)</f>
        <v>0</v>
      </c>
      <c r="O562" s="37" t="n">
        <f aca="false">IF(O$2=$D562,IF($B562="+",O561+1,IF($B562="-",O561-1,IF($B562=",",IF(LEN(N561)=0,0,CODE(N561)),O561))),O561)</f>
        <v>0</v>
      </c>
      <c r="P562" s="37" t="n">
        <f aca="false">IF(P$2=$D562,IF($B562="+",P561+1,IF($B562="-",P561-1,IF($B562=",",IF(LEN(O561)=0,0,CODE(O561)),P561))),P561)</f>
        <v>0</v>
      </c>
      <c r="Q562" s="37" t="n">
        <f aca="false">IF(Q$2=$D562,IF($B562="+",Q561+1,IF($B562="-",Q561-1,IF($B562=",",IF(LEN(P561)=0,0,CODE(P561)),Q561))),Q561)</f>
        <v>0</v>
      </c>
      <c r="R562" s="37" t="n">
        <f aca="false">IF(R$2=$D562,IF($B562="+",R561+1,IF($B562="-",R561-1,IF($B562=",",IF(LEN(Q561)=0,0,CODE(Q561)),R561))),R561)</f>
        <v>0</v>
      </c>
      <c r="S562" s="37" t="n">
        <f aca="false">IF(S$2=$D562,IF($B562="+",S561+1,IF($B562="-",S561-1,IF($B562=",",IF(LEN(R561)=0,0,CODE(R561)),S561))),S561)</f>
        <v>0</v>
      </c>
      <c r="T562" s="37" t="n">
        <f aca="false">IF(T$2=$D562,IF($B562="+",T561+1,IF($B562="-",T561-1,IF($B562=",",IF(LEN(S561)=0,0,CODE(S561)),T561))),T561)</f>
        <v>0</v>
      </c>
      <c r="U562" s="37" t="n">
        <f aca="false">IF(U$2=$D562,IF($B562="+",U561+1,IF($B562="-",U561-1,IF($B562=",",IF(LEN(T561)=0,0,CODE(T561)),U561))),U561)</f>
        <v>0</v>
      </c>
      <c r="V562" s="40" t="n">
        <f aca="false">IF(V$2=$D562,IF($B562="+",V561+1,IF($B562="-",V561-1,IF($B562=",",IF(LEN(U561)=0,0,CODE(U561)),V561))),V561)</f>
        <v>0</v>
      </c>
    </row>
    <row r="563" customFormat="false" ht="13.5" hidden="false" customHeight="false" outlineLevel="0" collapsed="false">
      <c r="A563" s="36" t="n">
        <v>559</v>
      </c>
      <c r="B563" s="37" t="str">
        <f aca="false">VLOOKUP(C562+1,プログラム解析!$A$3:$B$1027,2)</f>
        <v>HALT</v>
      </c>
      <c r="C563" s="37" t="n">
        <f aca="true">IF(AND(B563="[",INDIRECT("R"&amp;TEXT(A563+4,"0")&amp;"C"&amp;TEXT(D563+7,"0"),FALSE())=0),VLOOKUP(C562+1,プログラム解析!$A$3:$G$1027,7),IF(B563="]",VLOOKUP(C562+1,プログラム解析!$A$3:$G$1027,7)-1,C562+1))</f>
        <v>270</v>
      </c>
      <c r="D563" s="37" t="n">
        <f aca="false">IF(B563="&gt;",D562+1,IF(B563="&lt;",D562-1,D562))</f>
        <v>4</v>
      </c>
      <c r="E563" s="17" t="str">
        <f aca="true">IF(AND(B563=".",INDIRECT("R"&amp;TEXT(A563+4,"0")&amp;"C"&amp;TEXT(D563+7,"0"),FALSE())&lt;&gt;0),E562&amp;CLEAN(CHAR(INDIRECT("R"&amp;TEXT(A563+4,"0")&amp;"C"&amp;TEXT(D563+7,"0"),FALSE()))),E562)</f>
        <v>0Hello World!</v>
      </c>
      <c r="F563" s="38" t="n">
        <f aca="false">IF(B563=",",IF(LEN(F562)=0,"",RIGHT(F562,LEN(F562)-1)),F562)</f>
        <v>0</v>
      </c>
      <c r="G563" s="39" t="n">
        <f aca="false">IF(G$2=$D563,IF($B563="+",G562+1,IF($B563="-",G562-1,IF($B563=",",IF(LEN(F562)=0,0,CODE(F562)),G562))),G562)</f>
        <v>0</v>
      </c>
      <c r="H563" s="37" t="n">
        <f aca="false">IF(H$2=$D563,IF($B563="+",H562+1,IF($B563="-",H562-1,IF($B563=",",IF(LEN(G562)=0,0,CODE(G562)),H562))),H562)</f>
        <v>87</v>
      </c>
      <c r="I563" s="37" t="n">
        <f aca="false">IF(I$2=$D563,IF($B563="+",I562+1,IF($B563="-",I562-1,IF($B563=",",IF(LEN(H562)=0,0,CODE(H562)),I562))),I562)</f>
        <v>100</v>
      </c>
      <c r="J563" s="37" t="n">
        <f aca="false">IF(J$2=$D563,IF($B563="+",J562+1,IF($B563="-",J562-1,IF($B563=",",IF(LEN(I562)=0,0,CODE(I562)),J562))),J562)</f>
        <v>33</v>
      </c>
      <c r="K563" s="37" t="n">
        <f aca="false">IF(K$2=$D563,IF($B563="+",K562+1,IF($B563="-",K562-1,IF($B563=",",IF(LEN(J562)=0,0,CODE(J562)),K562))),K562)</f>
        <v>10</v>
      </c>
      <c r="L563" s="37" t="n">
        <f aca="false">IF(L$2=$D563,IF($B563="+",L562+1,IF($B563="-",L562-1,IF($B563=",",IF(LEN(K562)=0,0,CODE(K562)),L562))),L562)</f>
        <v>0</v>
      </c>
      <c r="M563" s="37" t="n">
        <f aca="false">IF(M$2=$D563,IF($B563="+",M562+1,IF($B563="-",M562-1,IF($B563=",",IF(LEN(L562)=0,0,CODE(L562)),M562))),M562)</f>
        <v>0</v>
      </c>
      <c r="N563" s="37" t="n">
        <f aca="false">IF(N$2=$D563,IF($B563="+",N562+1,IF($B563="-",N562-1,IF($B563=",",IF(LEN(M562)=0,0,CODE(M562)),N562))),N562)</f>
        <v>0</v>
      </c>
      <c r="O563" s="37" t="n">
        <f aca="false">IF(O$2=$D563,IF($B563="+",O562+1,IF($B563="-",O562-1,IF($B563=",",IF(LEN(N562)=0,0,CODE(N562)),O562))),O562)</f>
        <v>0</v>
      </c>
      <c r="P563" s="37" t="n">
        <f aca="false">IF(P$2=$D563,IF($B563="+",P562+1,IF($B563="-",P562-1,IF($B563=",",IF(LEN(O562)=0,0,CODE(O562)),P562))),P562)</f>
        <v>0</v>
      </c>
      <c r="Q563" s="37" t="n">
        <f aca="false">IF(Q$2=$D563,IF($B563="+",Q562+1,IF($B563="-",Q562-1,IF($B563=",",IF(LEN(P562)=0,0,CODE(P562)),Q562))),Q562)</f>
        <v>0</v>
      </c>
      <c r="R563" s="37" t="n">
        <f aca="false">IF(R$2=$D563,IF($B563="+",R562+1,IF($B563="-",R562-1,IF($B563=",",IF(LEN(Q562)=0,0,CODE(Q562)),R562))),R562)</f>
        <v>0</v>
      </c>
      <c r="S563" s="37" t="n">
        <f aca="false">IF(S$2=$D563,IF($B563="+",S562+1,IF($B563="-",S562-1,IF($B563=",",IF(LEN(R562)=0,0,CODE(R562)),S562))),S562)</f>
        <v>0</v>
      </c>
      <c r="T563" s="37" t="n">
        <f aca="false">IF(T$2=$D563,IF($B563="+",T562+1,IF($B563="-",T562-1,IF($B563=",",IF(LEN(S562)=0,0,CODE(S562)),T562))),T562)</f>
        <v>0</v>
      </c>
      <c r="U563" s="37" t="n">
        <f aca="false">IF(U$2=$D563,IF($B563="+",U562+1,IF($B563="-",U562-1,IF($B563=",",IF(LEN(T562)=0,0,CODE(T562)),U562))),U562)</f>
        <v>0</v>
      </c>
      <c r="V563" s="40" t="n">
        <f aca="false">IF(V$2=$D563,IF($B563="+",V562+1,IF($B563="-",V562-1,IF($B563=",",IF(LEN(U562)=0,0,CODE(U562)),V562))),V562)</f>
        <v>0</v>
      </c>
    </row>
    <row r="564" customFormat="false" ht="13.5" hidden="false" customHeight="false" outlineLevel="0" collapsed="false">
      <c r="A564" s="36" t="n">
        <v>560</v>
      </c>
      <c r="B564" s="37" t="str">
        <f aca="false">VLOOKUP(C563+1,プログラム解析!$A$3:$B$1027,2)</f>
        <v>HALT</v>
      </c>
      <c r="C564" s="37" t="n">
        <f aca="true">IF(AND(B564="[",INDIRECT("R"&amp;TEXT(A564+4,"0")&amp;"C"&amp;TEXT(D564+7,"0"),FALSE())=0),VLOOKUP(C563+1,プログラム解析!$A$3:$G$1027,7),IF(B564="]",VLOOKUP(C563+1,プログラム解析!$A$3:$G$1027,7)-1,C563+1))</f>
        <v>271</v>
      </c>
      <c r="D564" s="37" t="n">
        <f aca="false">IF(B564="&gt;",D563+1,IF(B564="&lt;",D563-1,D563))</f>
        <v>4</v>
      </c>
      <c r="E564" s="17" t="str">
        <f aca="true">IF(AND(B564=".",INDIRECT("R"&amp;TEXT(A564+4,"0")&amp;"C"&amp;TEXT(D564+7,"0"),FALSE())&lt;&gt;0),E563&amp;CLEAN(CHAR(INDIRECT("R"&amp;TEXT(A564+4,"0")&amp;"C"&amp;TEXT(D564+7,"0"),FALSE()))),E563)</f>
        <v>0Hello World!</v>
      </c>
      <c r="F564" s="38" t="n">
        <f aca="false">IF(B564=",",IF(LEN(F563)=0,"",RIGHT(F563,LEN(F563)-1)),F563)</f>
        <v>0</v>
      </c>
      <c r="G564" s="39" t="n">
        <f aca="false">IF(G$2=$D564,IF($B564="+",G563+1,IF($B564="-",G563-1,IF($B564=",",IF(LEN(F563)=0,0,CODE(F563)),G563))),G563)</f>
        <v>0</v>
      </c>
      <c r="H564" s="37" t="n">
        <f aca="false">IF(H$2=$D564,IF($B564="+",H563+1,IF($B564="-",H563-1,IF($B564=",",IF(LEN(G563)=0,0,CODE(G563)),H563))),H563)</f>
        <v>87</v>
      </c>
      <c r="I564" s="37" t="n">
        <f aca="false">IF(I$2=$D564,IF($B564="+",I563+1,IF($B564="-",I563-1,IF($B564=",",IF(LEN(H563)=0,0,CODE(H563)),I563))),I563)</f>
        <v>100</v>
      </c>
      <c r="J564" s="37" t="n">
        <f aca="false">IF(J$2=$D564,IF($B564="+",J563+1,IF($B564="-",J563-1,IF($B564=",",IF(LEN(I563)=0,0,CODE(I563)),J563))),J563)</f>
        <v>33</v>
      </c>
      <c r="K564" s="37" t="n">
        <f aca="false">IF(K$2=$D564,IF($B564="+",K563+1,IF($B564="-",K563-1,IF($B564=",",IF(LEN(J563)=0,0,CODE(J563)),K563))),K563)</f>
        <v>10</v>
      </c>
      <c r="L564" s="37" t="n">
        <f aca="false">IF(L$2=$D564,IF($B564="+",L563+1,IF($B564="-",L563-1,IF($B564=",",IF(LEN(K563)=0,0,CODE(K563)),L563))),L563)</f>
        <v>0</v>
      </c>
      <c r="M564" s="37" t="n">
        <f aca="false">IF(M$2=$D564,IF($B564="+",M563+1,IF($B564="-",M563-1,IF($B564=",",IF(LEN(L563)=0,0,CODE(L563)),M563))),M563)</f>
        <v>0</v>
      </c>
      <c r="N564" s="37" t="n">
        <f aca="false">IF(N$2=$D564,IF($B564="+",N563+1,IF($B564="-",N563-1,IF($B564=",",IF(LEN(M563)=0,0,CODE(M563)),N563))),N563)</f>
        <v>0</v>
      </c>
      <c r="O564" s="37" t="n">
        <f aca="false">IF(O$2=$D564,IF($B564="+",O563+1,IF($B564="-",O563-1,IF($B564=",",IF(LEN(N563)=0,0,CODE(N563)),O563))),O563)</f>
        <v>0</v>
      </c>
      <c r="P564" s="37" t="n">
        <f aca="false">IF(P$2=$D564,IF($B564="+",P563+1,IF($B564="-",P563-1,IF($B564=",",IF(LEN(O563)=0,0,CODE(O563)),P563))),P563)</f>
        <v>0</v>
      </c>
      <c r="Q564" s="37" t="n">
        <f aca="false">IF(Q$2=$D564,IF($B564="+",Q563+1,IF($B564="-",Q563-1,IF($B564=",",IF(LEN(P563)=0,0,CODE(P563)),Q563))),Q563)</f>
        <v>0</v>
      </c>
      <c r="R564" s="37" t="n">
        <f aca="false">IF(R$2=$D564,IF($B564="+",R563+1,IF($B564="-",R563-1,IF($B564=",",IF(LEN(Q563)=0,0,CODE(Q563)),R563))),R563)</f>
        <v>0</v>
      </c>
      <c r="S564" s="37" t="n">
        <f aca="false">IF(S$2=$D564,IF($B564="+",S563+1,IF($B564="-",S563-1,IF($B564=",",IF(LEN(R563)=0,0,CODE(R563)),S563))),S563)</f>
        <v>0</v>
      </c>
      <c r="T564" s="37" t="n">
        <f aca="false">IF(T$2=$D564,IF($B564="+",T563+1,IF($B564="-",T563-1,IF($B564=",",IF(LEN(S563)=0,0,CODE(S563)),T563))),T563)</f>
        <v>0</v>
      </c>
      <c r="U564" s="37" t="n">
        <f aca="false">IF(U$2=$D564,IF($B564="+",U563+1,IF($B564="-",U563-1,IF($B564=",",IF(LEN(T563)=0,0,CODE(T563)),U563))),U563)</f>
        <v>0</v>
      </c>
      <c r="V564" s="40" t="n">
        <f aca="false">IF(V$2=$D564,IF($B564="+",V563+1,IF($B564="-",V563-1,IF($B564=",",IF(LEN(U563)=0,0,CODE(U563)),V563))),V563)</f>
        <v>0</v>
      </c>
    </row>
    <row r="565" customFormat="false" ht="13.5" hidden="false" customHeight="false" outlineLevel="0" collapsed="false">
      <c r="A565" s="36" t="n">
        <v>561</v>
      </c>
      <c r="B565" s="37" t="str">
        <f aca="false">VLOOKUP(C564+1,プログラム解析!$A$3:$B$1027,2)</f>
        <v>HALT</v>
      </c>
      <c r="C565" s="37" t="n">
        <f aca="true">IF(AND(B565="[",INDIRECT("R"&amp;TEXT(A565+4,"0")&amp;"C"&amp;TEXT(D565+7,"0"),FALSE())=0),VLOOKUP(C564+1,プログラム解析!$A$3:$G$1027,7),IF(B565="]",VLOOKUP(C564+1,プログラム解析!$A$3:$G$1027,7)-1,C564+1))</f>
        <v>272</v>
      </c>
      <c r="D565" s="37" t="n">
        <f aca="false">IF(B565="&gt;",D564+1,IF(B565="&lt;",D564-1,D564))</f>
        <v>4</v>
      </c>
      <c r="E565" s="17" t="str">
        <f aca="true">IF(AND(B565=".",INDIRECT("R"&amp;TEXT(A565+4,"0")&amp;"C"&amp;TEXT(D565+7,"0"),FALSE())&lt;&gt;0),E564&amp;CLEAN(CHAR(INDIRECT("R"&amp;TEXT(A565+4,"0")&amp;"C"&amp;TEXT(D565+7,"0"),FALSE()))),E564)</f>
        <v>0Hello World!</v>
      </c>
      <c r="F565" s="38" t="n">
        <f aca="false">IF(B565=",",IF(LEN(F564)=0,"",RIGHT(F564,LEN(F564)-1)),F564)</f>
        <v>0</v>
      </c>
      <c r="G565" s="39" t="n">
        <f aca="false">IF(G$2=$D565,IF($B565="+",G564+1,IF($B565="-",G564-1,IF($B565=",",IF(LEN(F564)=0,0,CODE(F564)),G564))),G564)</f>
        <v>0</v>
      </c>
      <c r="H565" s="37" t="n">
        <f aca="false">IF(H$2=$D565,IF($B565="+",H564+1,IF($B565="-",H564-1,IF($B565=",",IF(LEN(G564)=0,0,CODE(G564)),H564))),H564)</f>
        <v>87</v>
      </c>
      <c r="I565" s="37" t="n">
        <f aca="false">IF(I$2=$D565,IF($B565="+",I564+1,IF($B565="-",I564-1,IF($B565=",",IF(LEN(H564)=0,0,CODE(H564)),I564))),I564)</f>
        <v>100</v>
      </c>
      <c r="J565" s="37" t="n">
        <f aca="false">IF(J$2=$D565,IF($B565="+",J564+1,IF($B565="-",J564-1,IF($B565=",",IF(LEN(I564)=0,0,CODE(I564)),J564))),J564)</f>
        <v>33</v>
      </c>
      <c r="K565" s="37" t="n">
        <f aca="false">IF(K$2=$D565,IF($B565="+",K564+1,IF($B565="-",K564-1,IF($B565=",",IF(LEN(J564)=0,0,CODE(J564)),K564))),K564)</f>
        <v>10</v>
      </c>
      <c r="L565" s="37" t="n">
        <f aca="false">IF(L$2=$D565,IF($B565="+",L564+1,IF($B565="-",L564-1,IF($B565=",",IF(LEN(K564)=0,0,CODE(K564)),L564))),L564)</f>
        <v>0</v>
      </c>
      <c r="M565" s="37" t="n">
        <f aca="false">IF(M$2=$D565,IF($B565="+",M564+1,IF($B565="-",M564-1,IF($B565=",",IF(LEN(L564)=0,0,CODE(L564)),M564))),M564)</f>
        <v>0</v>
      </c>
      <c r="N565" s="37" t="n">
        <f aca="false">IF(N$2=$D565,IF($B565="+",N564+1,IF($B565="-",N564-1,IF($B565=",",IF(LEN(M564)=0,0,CODE(M564)),N564))),N564)</f>
        <v>0</v>
      </c>
      <c r="O565" s="37" t="n">
        <f aca="false">IF(O$2=$D565,IF($B565="+",O564+1,IF($B565="-",O564-1,IF($B565=",",IF(LEN(N564)=0,0,CODE(N564)),O564))),O564)</f>
        <v>0</v>
      </c>
      <c r="P565" s="37" t="n">
        <f aca="false">IF(P$2=$D565,IF($B565="+",P564+1,IF($B565="-",P564-1,IF($B565=",",IF(LEN(O564)=0,0,CODE(O564)),P564))),P564)</f>
        <v>0</v>
      </c>
      <c r="Q565" s="37" t="n">
        <f aca="false">IF(Q$2=$D565,IF($B565="+",Q564+1,IF($B565="-",Q564-1,IF($B565=",",IF(LEN(P564)=0,0,CODE(P564)),Q564))),Q564)</f>
        <v>0</v>
      </c>
      <c r="R565" s="37" t="n">
        <f aca="false">IF(R$2=$D565,IF($B565="+",R564+1,IF($B565="-",R564-1,IF($B565=",",IF(LEN(Q564)=0,0,CODE(Q564)),R564))),R564)</f>
        <v>0</v>
      </c>
      <c r="S565" s="37" t="n">
        <f aca="false">IF(S$2=$D565,IF($B565="+",S564+1,IF($B565="-",S564-1,IF($B565=",",IF(LEN(R564)=0,0,CODE(R564)),S564))),S564)</f>
        <v>0</v>
      </c>
      <c r="T565" s="37" t="n">
        <f aca="false">IF(T$2=$D565,IF($B565="+",T564+1,IF($B565="-",T564-1,IF($B565=",",IF(LEN(S564)=0,0,CODE(S564)),T564))),T564)</f>
        <v>0</v>
      </c>
      <c r="U565" s="37" t="n">
        <f aca="false">IF(U$2=$D565,IF($B565="+",U564+1,IF($B565="-",U564-1,IF($B565=",",IF(LEN(T564)=0,0,CODE(T564)),U564))),U564)</f>
        <v>0</v>
      </c>
      <c r="V565" s="40" t="n">
        <f aca="false">IF(V$2=$D565,IF($B565="+",V564+1,IF($B565="-",V564-1,IF($B565=",",IF(LEN(U564)=0,0,CODE(U564)),V564))),V564)</f>
        <v>0</v>
      </c>
    </row>
    <row r="566" customFormat="false" ht="13.5" hidden="false" customHeight="false" outlineLevel="0" collapsed="false">
      <c r="A566" s="36" t="n">
        <v>562</v>
      </c>
      <c r="B566" s="37" t="str">
        <f aca="false">VLOOKUP(C565+1,プログラム解析!$A$3:$B$1027,2)</f>
        <v>HALT</v>
      </c>
      <c r="C566" s="37" t="n">
        <f aca="true">IF(AND(B566="[",INDIRECT("R"&amp;TEXT(A566+4,"0")&amp;"C"&amp;TEXT(D566+7,"0"),FALSE())=0),VLOOKUP(C565+1,プログラム解析!$A$3:$G$1027,7),IF(B566="]",VLOOKUP(C565+1,プログラム解析!$A$3:$G$1027,7)-1,C565+1))</f>
        <v>273</v>
      </c>
      <c r="D566" s="37" t="n">
        <f aca="false">IF(B566="&gt;",D565+1,IF(B566="&lt;",D565-1,D565))</f>
        <v>4</v>
      </c>
      <c r="E566" s="17" t="str">
        <f aca="true">IF(AND(B566=".",INDIRECT("R"&amp;TEXT(A566+4,"0")&amp;"C"&amp;TEXT(D566+7,"0"),FALSE())&lt;&gt;0),E565&amp;CLEAN(CHAR(INDIRECT("R"&amp;TEXT(A566+4,"0")&amp;"C"&amp;TEXT(D566+7,"0"),FALSE()))),E565)</f>
        <v>0Hello World!</v>
      </c>
      <c r="F566" s="38" t="n">
        <f aca="false">IF(B566=",",IF(LEN(F565)=0,"",RIGHT(F565,LEN(F565)-1)),F565)</f>
        <v>0</v>
      </c>
      <c r="G566" s="39" t="n">
        <f aca="false">IF(G$2=$D566,IF($B566="+",G565+1,IF($B566="-",G565-1,IF($B566=",",IF(LEN(F565)=0,0,CODE(F565)),G565))),G565)</f>
        <v>0</v>
      </c>
      <c r="H566" s="37" t="n">
        <f aca="false">IF(H$2=$D566,IF($B566="+",H565+1,IF($B566="-",H565-1,IF($B566=",",IF(LEN(G565)=0,0,CODE(G565)),H565))),H565)</f>
        <v>87</v>
      </c>
      <c r="I566" s="37" t="n">
        <f aca="false">IF(I$2=$D566,IF($B566="+",I565+1,IF($B566="-",I565-1,IF($B566=",",IF(LEN(H565)=0,0,CODE(H565)),I565))),I565)</f>
        <v>100</v>
      </c>
      <c r="J566" s="37" t="n">
        <f aca="false">IF(J$2=$D566,IF($B566="+",J565+1,IF($B566="-",J565-1,IF($B566=",",IF(LEN(I565)=0,0,CODE(I565)),J565))),J565)</f>
        <v>33</v>
      </c>
      <c r="K566" s="37" t="n">
        <f aca="false">IF(K$2=$D566,IF($B566="+",K565+1,IF($B566="-",K565-1,IF($B566=",",IF(LEN(J565)=0,0,CODE(J565)),K565))),K565)</f>
        <v>10</v>
      </c>
      <c r="L566" s="37" t="n">
        <f aca="false">IF(L$2=$D566,IF($B566="+",L565+1,IF($B566="-",L565-1,IF($B566=",",IF(LEN(K565)=0,0,CODE(K565)),L565))),L565)</f>
        <v>0</v>
      </c>
      <c r="M566" s="37" t="n">
        <f aca="false">IF(M$2=$D566,IF($B566="+",M565+1,IF($B566="-",M565-1,IF($B566=",",IF(LEN(L565)=0,0,CODE(L565)),M565))),M565)</f>
        <v>0</v>
      </c>
      <c r="N566" s="37" t="n">
        <f aca="false">IF(N$2=$D566,IF($B566="+",N565+1,IF($B566="-",N565-1,IF($B566=",",IF(LEN(M565)=0,0,CODE(M565)),N565))),N565)</f>
        <v>0</v>
      </c>
      <c r="O566" s="37" t="n">
        <f aca="false">IF(O$2=$D566,IF($B566="+",O565+1,IF($B566="-",O565-1,IF($B566=",",IF(LEN(N565)=0,0,CODE(N565)),O565))),O565)</f>
        <v>0</v>
      </c>
      <c r="P566" s="37" t="n">
        <f aca="false">IF(P$2=$D566,IF($B566="+",P565+1,IF($B566="-",P565-1,IF($B566=",",IF(LEN(O565)=0,0,CODE(O565)),P565))),P565)</f>
        <v>0</v>
      </c>
      <c r="Q566" s="37" t="n">
        <f aca="false">IF(Q$2=$D566,IF($B566="+",Q565+1,IF($B566="-",Q565-1,IF($B566=",",IF(LEN(P565)=0,0,CODE(P565)),Q565))),Q565)</f>
        <v>0</v>
      </c>
      <c r="R566" s="37" t="n">
        <f aca="false">IF(R$2=$D566,IF($B566="+",R565+1,IF($B566="-",R565-1,IF($B566=",",IF(LEN(Q565)=0,0,CODE(Q565)),R565))),R565)</f>
        <v>0</v>
      </c>
      <c r="S566" s="37" t="n">
        <f aca="false">IF(S$2=$D566,IF($B566="+",S565+1,IF($B566="-",S565-1,IF($B566=",",IF(LEN(R565)=0,0,CODE(R565)),S565))),S565)</f>
        <v>0</v>
      </c>
      <c r="T566" s="37" t="n">
        <f aca="false">IF(T$2=$D566,IF($B566="+",T565+1,IF($B566="-",T565-1,IF($B566=",",IF(LEN(S565)=0,0,CODE(S565)),T565))),T565)</f>
        <v>0</v>
      </c>
      <c r="U566" s="37" t="n">
        <f aca="false">IF(U$2=$D566,IF($B566="+",U565+1,IF($B566="-",U565-1,IF($B566=",",IF(LEN(T565)=0,0,CODE(T565)),U565))),U565)</f>
        <v>0</v>
      </c>
      <c r="V566" s="40" t="n">
        <f aca="false">IF(V$2=$D566,IF($B566="+",V565+1,IF($B566="-",V565-1,IF($B566=",",IF(LEN(U565)=0,0,CODE(U565)),V565))),V565)</f>
        <v>0</v>
      </c>
    </row>
    <row r="567" customFormat="false" ht="13.5" hidden="false" customHeight="false" outlineLevel="0" collapsed="false">
      <c r="A567" s="36" t="n">
        <v>563</v>
      </c>
      <c r="B567" s="37" t="str">
        <f aca="false">VLOOKUP(C566+1,プログラム解析!$A$3:$B$1027,2)</f>
        <v>HALT</v>
      </c>
      <c r="C567" s="37" t="n">
        <f aca="true">IF(AND(B567="[",INDIRECT("R"&amp;TEXT(A567+4,"0")&amp;"C"&amp;TEXT(D567+7,"0"),FALSE())=0),VLOOKUP(C566+1,プログラム解析!$A$3:$G$1027,7),IF(B567="]",VLOOKUP(C566+1,プログラム解析!$A$3:$G$1027,7)-1,C566+1))</f>
        <v>274</v>
      </c>
      <c r="D567" s="37" t="n">
        <f aca="false">IF(B567="&gt;",D566+1,IF(B567="&lt;",D566-1,D566))</f>
        <v>4</v>
      </c>
      <c r="E567" s="17" t="str">
        <f aca="true">IF(AND(B567=".",INDIRECT("R"&amp;TEXT(A567+4,"0")&amp;"C"&amp;TEXT(D567+7,"0"),FALSE())&lt;&gt;0),E566&amp;CLEAN(CHAR(INDIRECT("R"&amp;TEXT(A567+4,"0")&amp;"C"&amp;TEXT(D567+7,"0"),FALSE()))),E566)</f>
        <v>0Hello World!</v>
      </c>
      <c r="F567" s="38" t="n">
        <f aca="false">IF(B567=",",IF(LEN(F566)=0,"",RIGHT(F566,LEN(F566)-1)),F566)</f>
        <v>0</v>
      </c>
      <c r="G567" s="39" t="n">
        <f aca="false">IF(G$2=$D567,IF($B567="+",G566+1,IF($B567="-",G566-1,IF($B567=",",IF(LEN(F566)=0,0,CODE(F566)),G566))),G566)</f>
        <v>0</v>
      </c>
      <c r="H567" s="37" t="n">
        <f aca="false">IF(H$2=$D567,IF($B567="+",H566+1,IF($B567="-",H566-1,IF($B567=",",IF(LEN(G566)=0,0,CODE(G566)),H566))),H566)</f>
        <v>87</v>
      </c>
      <c r="I567" s="37" t="n">
        <f aca="false">IF(I$2=$D567,IF($B567="+",I566+1,IF($B567="-",I566-1,IF($B567=",",IF(LEN(H566)=0,0,CODE(H566)),I566))),I566)</f>
        <v>100</v>
      </c>
      <c r="J567" s="37" t="n">
        <f aca="false">IF(J$2=$D567,IF($B567="+",J566+1,IF($B567="-",J566-1,IF($B567=",",IF(LEN(I566)=0,0,CODE(I566)),J566))),J566)</f>
        <v>33</v>
      </c>
      <c r="K567" s="37" t="n">
        <f aca="false">IF(K$2=$D567,IF($B567="+",K566+1,IF($B567="-",K566-1,IF($B567=",",IF(LEN(J566)=0,0,CODE(J566)),K566))),K566)</f>
        <v>10</v>
      </c>
      <c r="L567" s="37" t="n">
        <f aca="false">IF(L$2=$D567,IF($B567="+",L566+1,IF($B567="-",L566-1,IF($B567=",",IF(LEN(K566)=0,0,CODE(K566)),L566))),L566)</f>
        <v>0</v>
      </c>
      <c r="M567" s="37" t="n">
        <f aca="false">IF(M$2=$D567,IF($B567="+",M566+1,IF($B567="-",M566-1,IF($B567=",",IF(LEN(L566)=0,0,CODE(L566)),M566))),M566)</f>
        <v>0</v>
      </c>
      <c r="N567" s="37" t="n">
        <f aca="false">IF(N$2=$D567,IF($B567="+",N566+1,IF($B567="-",N566-1,IF($B567=",",IF(LEN(M566)=0,0,CODE(M566)),N566))),N566)</f>
        <v>0</v>
      </c>
      <c r="O567" s="37" t="n">
        <f aca="false">IF(O$2=$D567,IF($B567="+",O566+1,IF($B567="-",O566-1,IF($B567=",",IF(LEN(N566)=0,0,CODE(N566)),O566))),O566)</f>
        <v>0</v>
      </c>
      <c r="P567" s="37" t="n">
        <f aca="false">IF(P$2=$D567,IF($B567="+",P566+1,IF($B567="-",P566-1,IF($B567=",",IF(LEN(O566)=0,0,CODE(O566)),P566))),P566)</f>
        <v>0</v>
      </c>
      <c r="Q567" s="37" t="n">
        <f aca="false">IF(Q$2=$D567,IF($B567="+",Q566+1,IF($B567="-",Q566-1,IF($B567=",",IF(LEN(P566)=0,0,CODE(P566)),Q566))),Q566)</f>
        <v>0</v>
      </c>
      <c r="R567" s="37" t="n">
        <f aca="false">IF(R$2=$D567,IF($B567="+",R566+1,IF($B567="-",R566-1,IF($B567=",",IF(LEN(Q566)=0,0,CODE(Q566)),R566))),R566)</f>
        <v>0</v>
      </c>
      <c r="S567" s="37" t="n">
        <f aca="false">IF(S$2=$D567,IF($B567="+",S566+1,IF($B567="-",S566-1,IF($B567=",",IF(LEN(R566)=0,0,CODE(R566)),S566))),S566)</f>
        <v>0</v>
      </c>
      <c r="T567" s="37" t="n">
        <f aca="false">IF(T$2=$D567,IF($B567="+",T566+1,IF($B567="-",T566-1,IF($B567=",",IF(LEN(S566)=0,0,CODE(S566)),T566))),T566)</f>
        <v>0</v>
      </c>
      <c r="U567" s="37" t="n">
        <f aca="false">IF(U$2=$D567,IF($B567="+",U566+1,IF($B567="-",U566-1,IF($B567=",",IF(LEN(T566)=0,0,CODE(T566)),U566))),U566)</f>
        <v>0</v>
      </c>
      <c r="V567" s="40" t="n">
        <f aca="false">IF(V$2=$D567,IF($B567="+",V566+1,IF($B567="-",V566-1,IF($B567=",",IF(LEN(U566)=0,0,CODE(U566)),V566))),V566)</f>
        <v>0</v>
      </c>
    </row>
    <row r="568" customFormat="false" ht="13.5" hidden="false" customHeight="false" outlineLevel="0" collapsed="false">
      <c r="A568" s="36" t="n">
        <v>564</v>
      </c>
      <c r="B568" s="37" t="str">
        <f aca="false">VLOOKUP(C567+1,プログラム解析!$A$3:$B$1027,2)</f>
        <v>HALT</v>
      </c>
      <c r="C568" s="37" t="n">
        <f aca="true">IF(AND(B568="[",INDIRECT("R"&amp;TEXT(A568+4,"0")&amp;"C"&amp;TEXT(D568+7,"0"),FALSE())=0),VLOOKUP(C567+1,プログラム解析!$A$3:$G$1027,7),IF(B568="]",VLOOKUP(C567+1,プログラム解析!$A$3:$G$1027,7)-1,C567+1))</f>
        <v>275</v>
      </c>
      <c r="D568" s="37" t="n">
        <f aca="false">IF(B568="&gt;",D567+1,IF(B568="&lt;",D567-1,D567))</f>
        <v>4</v>
      </c>
      <c r="E568" s="17" t="str">
        <f aca="true">IF(AND(B568=".",INDIRECT("R"&amp;TEXT(A568+4,"0")&amp;"C"&amp;TEXT(D568+7,"0"),FALSE())&lt;&gt;0),E567&amp;CLEAN(CHAR(INDIRECT("R"&amp;TEXT(A568+4,"0")&amp;"C"&amp;TEXT(D568+7,"0"),FALSE()))),E567)</f>
        <v>0Hello World!</v>
      </c>
      <c r="F568" s="38" t="n">
        <f aca="false">IF(B568=",",IF(LEN(F567)=0,"",RIGHT(F567,LEN(F567)-1)),F567)</f>
        <v>0</v>
      </c>
      <c r="G568" s="39" t="n">
        <f aca="false">IF(G$2=$D568,IF($B568="+",G567+1,IF($B568="-",G567-1,IF($B568=",",IF(LEN(F567)=0,0,CODE(F567)),G567))),G567)</f>
        <v>0</v>
      </c>
      <c r="H568" s="37" t="n">
        <f aca="false">IF(H$2=$D568,IF($B568="+",H567+1,IF($B568="-",H567-1,IF($B568=",",IF(LEN(G567)=0,0,CODE(G567)),H567))),H567)</f>
        <v>87</v>
      </c>
      <c r="I568" s="37" t="n">
        <f aca="false">IF(I$2=$D568,IF($B568="+",I567+1,IF($B568="-",I567-1,IF($B568=",",IF(LEN(H567)=0,0,CODE(H567)),I567))),I567)</f>
        <v>100</v>
      </c>
      <c r="J568" s="37" t="n">
        <f aca="false">IF(J$2=$D568,IF($B568="+",J567+1,IF($B568="-",J567-1,IF($B568=",",IF(LEN(I567)=0,0,CODE(I567)),J567))),J567)</f>
        <v>33</v>
      </c>
      <c r="K568" s="37" t="n">
        <f aca="false">IF(K$2=$D568,IF($B568="+",K567+1,IF($B568="-",K567-1,IF($B568=",",IF(LEN(J567)=0,0,CODE(J567)),K567))),K567)</f>
        <v>10</v>
      </c>
      <c r="L568" s="37" t="n">
        <f aca="false">IF(L$2=$D568,IF($B568="+",L567+1,IF($B568="-",L567-1,IF($B568=",",IF(LEN(K567)=0,0,CODE(K567)),L567))),L567)</f>
        <v>0</v>
      </c>
      <c r="M568" s="37" t="n">
        <f aca="false">IF(M$2=$D568,IF($B568="+",M567+1,IF($B568="-",M567-1,IF($B568=",",IF(LEN(L567)=0,0,CODE(L567)),M567))),M567)</f>
        <v>0</v>
      </c>
      <c r="N568" s="37" t="n">
        <f aca="false">IF(N$2=$D568,IF($B568="+",N567+1,IF($B568="-",N567-1,IF($B568=",",IF(LEN(M567)=0,0,CODE(M567)),N567))),N567)</f>
        <v>0</v>
      </c>
      <c r="O568" s="37" t="n">
        <f aca="false">IF(O$2=$D568,IF($B568="+",O567+1,IF($B568="-",O567-1,IF($B568=",",IF(LEN(N567)=0,0,CODE(N567)),O567))),O567)</f>
        <v>0</v>
      </c>
      <c r="P568" s="37" t="n">
        <f aca="false">IF(P$2=$D568,IF($B568="+",P567+1,IF($B568="-",P567-1,IF($B568=",",IF(LEN(O567)=0,0,CODE(O567)),P567))),P567)</f>
        <v>0</v>
      </c>
      <c r="Q568" s="37" t="n">
        <f aca="false">IF(Q$2=$D568,IF($B568="+",Q567+1,IF($B568="-",Q567-1,IF($B568=",",IF(LEN(P567)=0,0,CODE(P567)),Q567))),Q567)</f>
        <v>0</v>
      </c>
      <c r="R568" s="37" t="n">
        <f aca="false">IF(R$2=$D568,IF($B568="+",R567+1,IF($B568="-",R567-1,IF($B568=",",IF(LEN(Q567)=0,0,CODE(Q567)),R567))),R567)</f>
        <v>0</v>
      </c>
      <c r="S568" s="37" t="n">
        <f aca="false">IF(S$2=$D568,IF($B568="+",S567+1,IF($B568="-",S567-1,IF($B568=",",IF(LEN(R567)=0,0,CODE(R567)),S567))),S567)</f>
        <v>0</v>
      </c>
      <c r="T568" s="37" t="n">
        <f aca="false">IF(T$2=$D568,IF($B568="+",T567+1,IF($B568="-",T567-1,IF($B568=",",IF(LEN(S567)=0,0,CODE(S567)),T567))),T567)</f>
        <v>0</v>
      </c>
      <c r="U568" s="37" t="n">
        <f aca="false">IF(U$2=$D568,IF($B568="+",U567+1,IF($B568="-",U567-1,IF($B568=",",IF(LEN(T567)=0,0,CODE(T567)),U567))),U567)</f>
        <v>0</v>
      </c>
      <c r="V568" s="40" t="n">
        <f aca="false">IF(V$2=$D568,IF($B568="+",V567+1,IF($B568="-",V567-1,IF($B568=",",IF(LEN(U567)=0,0,CODE(U567)),V567))),V567)</f>
        <v>0</v>
      </c>
    </row>
    <row r="569" customFormat="false" ht="13.5" hidden="false" customHeight="false" outlineLevel="0" collapsed="false">
      <c r="A569" s="36" t="n">
        <v>565</v>
      </c>
      <c r="B569" s="37" t="str">
        <f aca="false">VLOOKUP(C568+1,プログラム解析!$A$3:$B$1027,2)</f>
        <v>HALT</v>
      </c>
      <c r="C569" s="37" t="n">
        <f aca="true">IF(AND(B569="[",INDIRECT("R"&amp;TEXT(A569+4,"0")&amp;"C"&amp;TEXT(D569+7,"0"),FALSE())=0),VLOOKUP(C568+1,プログラム解析!$A$3:$G$1027,7),IF(B569="]",VLOOKUP(C568+1,プログラム解析!$A$3:$G$1027,7)-1,C568+1))</f>
        <v>276</v>
      </c>
      <c r="D569" s="37" t="n">
        <f aca="false">IF(B569="&gt;",D568+1,IF(B569="&lt;",D568-1,D568))</f>
        <v>4</v>
      </c>
      <c r="E569" s="17" t="str">
        <f aca="true">IF(AND(B569=".",INDIRECT("R"&amp;TEXT(A569+4,"0")&amp;"C"&amp;TEXT(D569+7,"0"),FALSE())&lt;&gt;0),E568&amp;CLEAN(CHAR(INDIRECT("R"&amp;TEXT(A569+4,"0")&amp;"C"&amp;TEXT(D569+7,"0"),FALSE()))),E568)</f>
        <v>0Hello World!</v>
      </c>
      <c r="F569" s="38" t="n">
        <f aca="false">IF(B569=",",IF(LEN(F568)=0,"",RIGHT(F568,LEN(F568)-1)),F568)</f>
        <v>0</v>
      </c>
      <c r="G569" s="39" t="n">
        <f aca="false">IF(G$2=$D569,IF($B569="+",G568+1,IF($B569="-",G568-1,IF($B569=",",IF(LEN(F568)=0,0,CODE(F568)),G568))),G568)</f>
        <v>0</v>
      </c>
      <c r="H569" s="37" t="n">
        <f aca="false">IF(H$2=$D569,IF($B569="+",H568+1,IF($B569="-",H568-1,IF($B569=",",IF(LEN(G568)=0,0,CODE(G568)),H568))),H568)</f>
        <v>87</v>
      </c>
      <c r="I569" s="37" t="n">
        <f aca="false">IF(I$2=$D569,IF($B569="+",I568+1,IF($B569="-",I568-1,IF($B569=",",IF(LEN(H568)=0,0,CODE(H568)),I568))),I568)</f>
        <v>100</v>
      </c>
      <c r="J569" s="37" t="n">
        <f aca="false">IF(J$2=$D569,IF($B569="+",J568+1,IF($B569="-",J568-1,IF($B569=",",IF(LEN(I568)=0,0,CODE(I568)),J568))),J568)</f>
        <v>33</v>
      </c>
      <c r="K569" s="37" t="n">
        <f aca="false">IF(K$2=$D569,IF($B569="+",K568+1,IF($B569="-",K568-1,IF($B569=",",IF(LEN(J568)=0,0,CODE(J568)),K568))),K568)</f>
        <v>10</v>
      </c>
      <c r="L569" s="37" t="n">
        <f aca="false">IF(L$2=$D569,IF($B569="+",L568+1,IF($B569="-",L568-1,IF($B569=",",IF(LEN(K568)=0,0,CODE(K568)),L568))),L568)</f>
        <v>0</v>
      </c>
      <c r="M569" s="37" t="n">
        <f aca="false">IF(M$2=$D569,IF($B569="+",M568+1,IF($B569="-",M568-1,IF($B569=",",IF(LEN(L568)=0,0,CODE(L568)),M568))),M568)</f>
        <v>0</v>
      </c>
      <c r="N569" s="37" t="n">
        <f aca="false">IF(N$2=$D569,IF($B569="+",N568+1,IF($B569="-",N568-1,IF($B569=",",IF(LEN(M568)=0,0,CODE(M568)),N568))),N568)</f>
        <v>0</v>
      </c>
      <c r="O569" s="37" t="n">
        <f aca="false">IF(O$2=$D569,IF($B569="+",O568+1,IF($B569="-",O568-1,IF($B569=",",IF(LEN(N568)=0,0,CODE(N568)),O568))),O568)</f>
        <v>0</v>
      </c>
      <c r="P569" s="37" t="n">
        <f aca="false">IF(P$2=$D569,IF($B569="+",P568+1,IF($B569="-",P568-1,IF($B569=",",IF(LEN(O568)=0,0,CODE(O568)),P568))),P568)</f>
        <v>0</v>
      </c>
      <c r="Q569" s="37" t="n">
        <f aca="false">IF(Q$2=$D569,IF($B569="+",Q568+1,IF($B569="-",Q568-1,IF($B569=",",IF(LEN(P568)=0,0,CODE(P568)),Q568))),Q568)</f>
        <v>0</v>
      </c>
      <c r="R569" s="37" t="n">
        <f aca="false">IF(R$2=$D569,IF($B569="+",R568+1,IF($B569="-",R568-1,IF($B569=",",IF(LEN(Q568)=0,0,CODE(Q568)),R568))),R568)</f>
        <v>0</v>
      </c>
      <c r="S569" s="37" t="n">
        <f aca="false">IF(S$2=$D569,IF($B569="+",S568+1,IF($B569="-",S568-1,IF($B569=",",IF(LEN(R568)=0,0,CODE(R568)),S568))),S568)</f>
        <v>0</v>
      </c>
      <c r="T569" s="37" t="n">
        <f aca="false">IF(T$2=$D569,IF($B569="+",T568+1,IF($B569="-",T568-1,IF($B569=",",IF(LEN(S568)=0,0,CODE(S568)),T568))),T568)</f>
        <v>0</v>
      </c>
      <c r="U569" s="37" t="n">
        <f aca="false">IF(U$2=$D569,IF($B569="+",U568+1,IF($B569="-",U568-1,IF($B569=",",IF(LEN(T568)=0,0,CODE(T568)),U568))),U568)</f>
        <v>0</v>
      </c>
      <c r="V569" s="40" t="n">
        <f aca="false">IF(V$2=$D569,IF($B569="+",V568+1,IF($B569="-",V568-1,IF($B569=",",IF(LEN(U568)=0,0,CODE(U568)),V568))),V568)</f>
        <v>0</v>
      </c>
    </row>
    <row r="570" customFormat="false" ht="13.5" hidden="false" customHeight="false" outlineLevel="0" collapsed="false">
      <c r="A570" s="36" t="n">
        <v>566</v>
      </c>
      <c r="B570" s="37" t="str">
        <f aca="false">VLOOKUP(C569+1,プログラム解析!$A$3:$B$1027,2)</f>
        <v>HALT</v>
      </c>
      <c r="C570" s="37" t="n">
        <f aca="true">IF(AND(B570="[",INDIRECT("R"&amp;TEXT(A570+4,"0")&amp;"C"&amp;TEXT(D570+7,"0"),FALSE())=0),VLOOKUP(C569+1,プログラム解析!$A$3:$G$1027,7),IF(B570="]",VLOOKUP(C569+1,プログラム解析!$A$3:$G$1027,7)-1,C569+1))</f>
        <v>277</v>
      </c>
      <c r="D570" s="37" t="n">
        <f aca="false">IF(B570="&gt;",D569+1,IF(B570="&lt;",D569-1,D569))</f>
        <v>4</v>
      </c>
      <c r="E570" s="17" t="str">
        <f aca="true">IF(AND(B570=".",INDIRECT("R"&amp;TEXT(A570+4,"0")&amp;"C"&amp;TEXT(D570+7,"0"),FALSE())&lt;&gt;0),E569&amp;CLEAN(CHAR(INDIRECT("R"&amp;TEXT(A570+4,"0")&amp;"C"&amp;TEXT(D570+7,"0"),FALSE()))),E569)</f>
        <v>0Hello World!</v>
      </c>
      <c r="F570" s="38" t="n">
        <f aca="false">IF(B570=",",IF(LEN(F569)=0,"",RIGHT(F569,LEN(F569)-1)),F569)</f>
        <v>0</v>
      </c>
      <c r="G570" s="39" t="n">
        <f aca="false">IF(G$2=$D570,IF($B570="+",G569+1,IF($B570="-",G569-1,IF($B570=",",IF(LEN(F569)=0,0,CODE(F569)),G569))),G569)</f>
        <v>0</v>
      </c>
      <c r="H570" s="37" t="n">
        <f aca="false">IF(H$2=$D570,IF($B570="+",H569+1,IF($B570="-",H569-1,IF($B570=",",IF(LEN(G569)=0,0,CODE(G569)),H569))),H569)</f>
        <v>87</v>
      </c>
      <c r="I570" s="37" t="n">
        <f aca="false">IF(I$2=$D570,IF($B570="+",I569+1,IF($B570="-",I569-1,IF($B570=",",IF(LEN(H569)=0,0,CODE(H569)),I569))),I569)</f>
        <v>100</v>
      </c>
      <c r="J570" s="37" t="n">
        <f aca="false">IF(J$2=$D570,IF($B570="+",J569+1,IF($B570="-",J569-1,IF($B570=",",IF(LEN(I569)=0,0,CODE(I569)),J569))),J569)</f>
        <v>33</v>
      </c>
      <c r="K570" s="37" t="n">
        <f aca="false">IF(K$2=$D570,IF($B570="+",K569+1,IF($B570="-",K569-1,IF($B570=",",IF(LEN(J569)=0,0,CODE(J569)),K569))),K569)</f>
        <v>10</v>
      </c>
      <c r="L570" s="37" t="n">
        <f aca="false">IF(L$2=$D570,IF($B570="+",L569+1,IF($B570="-",L569-1,IF($B570=",",IF(LEN(K569)=0,0,CODE(K569)),L569))),L569)</f>
        <v>0</v>
      </c>
      <c r="M570" s="37" t="n">
        <f aca="false">IF(M$2=$D570,IF($B570="+",M569+1,IF($B570="-",M569-1,IF($B570=",",IF(LEN(L569)=0,0,CODE(L569)),M569))),M569)</f>
        <v>0</v>
      </c>
      <c r="N570" s="37" t="n">
        <f aca="false">IF(N$2=$D570,IF($B570="+",N569+1,IF($B570="-",N569-1,IF($B570=",",IF(LEN(M569)=0,0,CODE(M569)),N569))),N569)</f>
        <v>0</v>
      </c>
      <c r="O570" s="37" t="n">
        <f aca="false">IF(O$2=$D570,IF($B570="+",O569+1,IF($B570="-",O569-1,IF($B570=",",IF(LEN(N569)=0,0,CODE(N569)),O569))),O569)</f>
        <v>0</v>
      </c>
      <c r="P570" s="37" t="n">
        <f aca="false">IF(P$2=$D570,IF($B570="+",P569+1,IF($B570="-",P569-1,IF($B570=",",IF(LEN(O569)=0,0,CODE(O569)),P569))),P569)</f>
        <v>0</v>
      </c>
      <c r="Q570" s="37" t="n">
        <f aca="false">IF(Q$2=$D570,IF($B570="+",Q569+1,IF($B570="-",Q569-1,IF($B570=",",IF(LEN(P569)=0,0,CODE(P569)),Q569))),Q569)</f>
        <v>0</v>
      </c>
      <c r="R570" s="37" t="n">
        <f aca="false">IF(R$2=$D570,IF($B570="+",R569+1,IF($B570="-",R569-1,IF($B570=",",IF(LEN(Q569)=0,0,CODE(Q569)),R569))),R569)</f>
        <v>0</v>
      </c>
      <c r="S570" s="37" t="n">
        <f aca="false">IF(S$2=$D570,IF($B570="+",S569+1,IF($B570="-",S569-1,IF($B570=",",IF(LEN(R569)=0,0,CODE(R569)),S569))),S569)</f>
        <v>0</v>
      </c>
      <c r="T570" s="37" t="n">
        <f aca="false">IF(T$2=$D570,IF($B570="+",T569+1,IF($B570="-",T569-1,IF($B570=",",IF(LEN(S569)=0,0,CODE(S569)),T569))),T569)</f>
        <v>0</v>
      </c>
      <c r="U570" s="37" t="n">
        <f aca="false">IF(U$2=$D570,IF($B570="+",U569+1,IF($B570="-",U569-1,IF($B570=",",IF(LEN(T569)=0,0,CODE(T569)),U569))),U569)</f>
        <v>0</v>
      </c>
      <c r="V570" s="40" t="n">
        <f aca="false">IF(V$2=$D570,IF($B570="+",V569+1,IF($B570="-",V569-1,IF($B570=",",IF(LEN(U569)=0,0,CODE(U569)),V569))),V569)</f>
        <v>0</v>
      </c>
    </row>
    <row r="571" customFormat="false" ht="13.5" hidden="false" customHeight="false" outlineLevel="0" collapsed="false">
      <c r="A571" s="36" t="n">
        <v>567</v>
      </c>
      <c r="B571" s="37" t="str">
        <f aca="false">VLOOKUP(C570+1,プログラム解析!$A$3:$B$1027,2)</f>
        <v>HALT</v>
      </c>
      <c r="C571" s="37" t="n">
        <f aca="true">IF(AND(B571="[",INDIRECT("R"&amp;TEXT(A571+4,"0")&amp;"C"&amp;TEXT(D571+7,"0"),FALSE())=0),VLOOKUP(C570+1,プログラム解析!$A$3:$G$1027,7),IF(B571="]",VLOOKUP(C570+1,プログラム解析!$A$3:$G$1027,7)-1,C570+1))</f>
        <v>278</v>
      </c>
      <c r="D571" s="37" t="n">
        <f aca="false">IF(B571="&gt;",D570+1,IF(B571="&lt;",D570-1,D570))</f>
        <v>4</v>
      </c>
      <c r="E571" s="17" t="str">
        <f aca="true">IF(AND(B571=".",INDIRECT("R"&amp;TEXT(A571+4,"0")&amp;"C"&amp;TEXT(D571+7,"0"),FALSE())&lt;&gt;0),E570&amp;CLEAN(CHAR(INDIRECT("R"&amp;TEXT(A571+4,"0")&amp;"C"&amp;TEXT(D571+7,"0"),FALSE()))),E570)</f>
        <v>0Hello World!</v>
      </c>
      <c r="F571" s="38" t="n">
        <f aca="false">IF(B571=",",IF(LEN(F570)=0,"",RIGHT(F570,LEN(F570)-1)),F570)</f>
        <v>0</v>
      </c>
      <c r="G571" s="39" t="n">
        <f aca="false">IF(G$2=$D571,IF($B571="+",G570+1,IF($B571="-",G570-1,IF($B571=",",IF(LEN(F570)=0,0,CODE(F570)),G570))),G570)</f>
        <v>0</v>
      </c>
      <c r="H571" s="37" t="n">
        <f aca="false">IF(H$2=$D571,IF($B571="+",H570+1,IF($B571="-",H570-1,IF($B571=",",IF(LEN(G570)=0,0,CODE(G570)),H570))),H570)</f>
        <v>87</v>
      </c>
      <c r="I571" s="37" t="n">
        <f aca="false">IF(I$2=$D571,IF($B571="+",I570+1,IF($B571="-",I570-1,IF($B571=",",IF(LEN(H570)=0,0,CODE(H570)),I570))),I570)</f>
        <v>100</v>
      </c>
      <c r="J571" s="37" t="n">
        <f aca="false">IF(J$2=$D571,IF($B571="+",J570+1,IF($B571="-",J570-1,IF($B571=",",IF(LEN(I570)=0,0,CODE(I570)),J570))),J570)</f>
        <v>33</v>
      </c>
      <c r="K571" s="37" t="n">
        <f aca="false">IF(K$2=$D571,IF($B571="+",K570+1,IF($B571="-",K570-1,IF($B571=",",IF(LEN(J570)=0,0,CODE(J570)),K570))),K570)</f>
        <v>10</v>
      </c>
      <c r="L571" s="37" t="n">
        <f aca="false">IF(L$2=$D571,IF($B571="+",L570+1,IF($B571="-",L570-1,IF($B571=",",IF(LEN(K570)=0,0,CODE(K570)),L570))),L570)</f>
        <v>0</v>
      </c>
      <c r="M571" s="37" t="n">
        <f aca="false">IF(M$2=$D571,IF($B571="+",M570+1,IF($B571="-",M570-1,IF($B571=",",IF(LEN(L570)=0,0,CODE(L570)),M570))),M570)</f>
        <v>0</v>
      </c>
      <c r="N571" s="37" t="n">
        <f aca="false">IF(N$2=$D571,IF($B571="+",N570+1,IF($B571="-",N570-1,IF($B571=",",IF(LEN(M570)=0,0,CODE(M570)),N570))),N570)</f>
        <v>0</v>
      </c>
      <c r="O571" s="37" t="n">
        <f aca="false">IF(O$2=$D571,IF($B571="+",O570+1,IF($B571="-",O570-1,IF($B571=",",IF(LEN(N570)=0,0,CODE(N570)),O570))),O570)</f>
        <v>0</v>
      </c>
      <c r="P571" s="37" t="n">
        <f aca="false">IF(P$2=$D571,IF($B571="+",P570+1,IF($B571="-",P570-1,IF($B571=",",IF(LEN(O570)=0,0,CODE(O570)),P570))),P570)</f>
        <v>0</v>
      </c>
      <c r="Q571" s="37" t="n">
        <f aca="false">IF(Q$2=$D571,IF($B571="+",Q570+1,IF($B571="-",Q570-1,IF($B571=",",IF(LEN(P570)=0,0,CODE(P570)),Q570))),Q570)</f>
        <v>0</v>
      </c>
      <c r="R571" s="37" t="n">
        <f aca="false">IF(R$2=$D571,IF($B571="+",R570+1,IF($B571="-",R570-1,IF($B571=",",IF(LEN(Q570)=0,0,CODE(Q570)),R570))),R570)</f>
        <v>0</v>
      </c>
      <c r="S571" s="37" t="n">
        <f aca="false">IF(S$2=$D571,IF($B571="+",S570+1,IF($B571="-",S570-1,IF($B571=",",IF(LEN(R570)=0,0,CODE(R570)),S570))),S570)</f>
        <v>0</v>
      </c>
      <c r="T571" s="37" t="n">
        <f aca="false">IF(T$2=$D571,IF($B571="+",T570+1,IF($B571="-",T570-1,IF($B571=",",IF(LEN(S570)=0,0,CODE(S570)),T570))),T570)</f>
        <v>0</v>
      </c>
      <c r="U571" s="37" t="n">
        <f aca="false">IF(U$2=$D571,IF($B571="+",U570+1,IF($B571="-",U570-1,IF($B571=",",IF(LEN(T570)=0,0,CODE(T570)),U570))),U570)</f>
        <v>0</v>
      </c>
      <c r="V571" s="40" t="n">
        <f aca="false">IF(V$2=$D571,IF($B571="+",V570+1,IF($B571="-",V570-1,IF($B571=",",IF(LEN(U570)=0,0,CODE(U570)),V570))),V570)</f>
        <v>0</v>
      </c>
    </row>
    <row r="572" customFormat="false" ht="13.5" hidden="false" customHeight="false" outlineLevel="0" collapsed="false">
      <c r="A572" s="36" t="n">
        <v>568</v>
      </c>
      <c r="B572" s="37" t="str">
        <f aca="false">VLOOKUP(C571+1,プログラム解析!$A$3:$B$1027,2)</f>
        <v>HALT</v>
      </c>
      <c r="C572" s="37" t="n">
        <f aca="true">IF(AND(B572="[",INDIRECT("R"&amp;TEXT(A572+4,"0")&amp;"C"&amp;TEXT(D572+7,"0"),FALSE())=0),VLOOKUP(C571+1,プログラム解析!$A$3:$G$1027,7),IF(B572="]",VLOOKUP(C571+1,プログラム解析!$A$3:$G$1027,7)-1,C571+1))</f>
        <v>279</v>
      </c>
      <c r="D572" s="37" t="n">
        <f aca="false">IF(B572="&gt;",D571+1,IF(B572="&lt;",D571-1,D571))</f>
        <v>4</v>
      </c>
      <c r="E572" s="17" t="str">
        <f aca="true">IF(AND(B572=".",INDIRECT("R"&amp;TEXT(A572+4,"0")&amp;"C"&amp;TEXT(D572+7,"0"),FALSE())&lt;&gt;0),E571&amp;CLEAN(CHAR(INDIRECT("R"&amp;TEXT(A572+4,"0")&amp;"C"&amp;TEXT(D572+7,"0"),FALSE()))),E571)</f>
        <v>0Hello World!</v>
      </c>
      <c r="F572" s="38" t="n">
        <f aca="false">IF(B572=",",IF(LEN(F571)=0,"",RIGHT(F571,LEN(F571)-1)),F571)</f>
        <v>0</v>
      </c>
      <c r="G572" s="39" t="n">
        <f aca="false">IF(G$2=$D572,IF($B572="+",G571+1,IF($B572="-",G571-1,IF($B572=",",IF(LEN(F571)=0,0,CODE(F571)),G571))),G571)</f>
        <v>0</v>
      </c>
      <c r="H572" s="37" t="n">
        <f aca="false">IF(H$2=$D572,IF($B572="+",H571+1,IF($B572="-",H571-1,IF($B572=",",IF(LEN(G571)=0,0,CODE(G571)),H571))),H571)</f>
        <v>87</v>
      </c>
      <c r="I572" s="37" t="n">
        <f aca="false">IF(I$2=$D572,IF($B572="+",I571+1,IF($B572="-",I571-1,IF($B572=",",IF(LEN(H571)=0,0,CODE(H571)),I571))),I571)</f>
        <v>100</v>
      </c>
      <c r="J572" s="37" t="n">
        <f aca="false">IF(J$2=$D572,IF($B572="+",J571+1,IF($B572="-",J571-1,IF($B572=",",IF(LEN(I571)=0,0,CODE(I571)),J571))),J571)</f>
        <v>33</v>
      </c>
      <c r="K572" s="37" t="n">
        <f aca="false">IF(K$2=$D572,IF($B572="+",K571+1,IF($B572="-",K571-1,IF($B572=",",IF(LEN(J571)=0,0,CODE(J571)),K571))),K571)</f>
        <v>10</v>
      </c>
      <c r="L572" s="37" t="n">
        <f aca="false">IF(L$2=$D572,IF($B572="+",L571+1,IF($B572="-",L571-1,IF($B572=",",IF(LEN(K571)=0,0,CODE(K571)),L571))),L571)</f>
        <v>0</v>
      </c>
      <c r="M572" s="37" t="n">
        <f aca="false">IF(M$2=$D572,IF($B572="+",M571+1,IF($B572="-",M571-1,IF($B572=",",IF(LEN(L571)=0,0,CODE(L571)),M571))),M571)</f>
        <v>0</v>
      </c>
      <c r="N572" s="37" t="n">
        <f aca="false">IF(N$2=$D572,IF($B572="+",N571+1,IF($B572="-",N571-1,IF($B572=",",IF(LEN(M571)=0,0,CODE(M571)),N571))),N571)</f>
        <v>0</v>
      </c>
      <c r="O572" s="37" t="n">
        <f aca="false">IF(O$2=$D572,IF($B572="+",O571+1,IF($B572="-",O571-1,IF($B572=",",IF(LEN(N571)=0,0,CODE(N571)),O571))),O571)</f>
        <v>0</v>
      </c>
      <c r="P572" s="37" t="n">
        <f aca="false">IF(P$2=$D572,IF($B572="+",P571+1,IF($B572="-",P571-1,IF($B572=",",IF(LEN(O571)=0,0,CODE(O571)),P571))),P571)</f>
        <v>0</v>
      </c>
      <c r="Q572" s="37" t="n">
        <f aca="false">IF(Q$2=$D572,IF($B572="+",Q571+1,IF($B572="-",Q571-1,IF($B572=",",IF(LEN(P571)=0,0,CODE(P571)),Q571))),Q571)</f>
        <v>0</v>
      </c>
      <c r="R572" s="37" t="n">
        <f aca="false">IF(R$2=$D572,IF($B572="+",R571+1,IF($B572="-",R571-1,IF($B572=",",IF(LEN(Q571)=0,0,CODE(Q571)),R571))),R571)</f>
        <v>0</v>
      </c>
      <c r="S572" s="37" t="n">
        <f aca="false">IF(S$2=$D572,IF($B572="+",S571+1,IF($B572="-",S571-1,IF($B572=",",IF(LEN(R571)=0,0,CODE(R571)),S571))),S571)</f>
        <v>0</v>
      </c>
      <c r="T572" s="37" t="n">
        <f aca="false">IF(T$2=$D572,IF($B572="+",T571+1,IF($B572="-",T571-1,IF($B572=",",IF(LEN(S571)=0,0,CODE(S571)),T571))),T571)</f>
        <v>0</v>
      </c>
      <c r="U572" s="37" t="n">
        <f aca="false">IF(U$2=$D572,IF($B572="+",U571+1,IF($B572="-",U571-1,IF($B572=",",IF(LEN(T571)=0,0,CODE(T571)),U571))),U571)</f>
        <v>0</v>
      </c>
      <c r="V572" s="40" t="n">
        <f aca="false">IF(V$2=$D572,IF($B572="+",V571+1,IF($B572="-",V571-1,IF($B572=",",IF(LEN(U571)=0,0,CODE(U571)),V571))),V571)</f>
        <v>0</v>
      </c>
    </row>
    <row r="573" customFormat="false" ht="13.5" hidden="false" customHeight="false" outlineLevel="0" collapsed="false">
      <c r="A573" s="36" t="n">
        <v>569</v>
      </c>
      <c r="B573" s="37" t="str">
        <f aca="false">VLOOKUP(C572+1,プログラム解析!$A$3:$B$1027,2)</f>
        <v>HALT</v>
      </c>
      <c r="C573" s="37" t="n">
        <f aca="true">IF(AND(B573="[",INDIRECT("R"&amp;TEXT(A573+4,"0")&amp;"C"&amp;TEXT(D573+7,"0"),FALSE())=0),VLOOKUP(C572+1,プログラム解析!$A$3:$G$1027,7),IF(B573="]",VLOOKUP(C572+1,プログラム解析!$A$3:$G$1027,7)-1,C572+1))</f>
        <v>280</v>
      </c>
      <c r="D573" s="37" t="n">
        <f aca="false">IF(B573="&gt;",D572+1,IF(B573="&lt;",D572-1,D572))</f>
        <v>4</v>
      </c>
      <c r="E573" s="17" t="str">
        <f aca="true">IF(AND(B573=".",INDIRECT("R"&amp;TEXT(A573+4,"0")&amp;"C"&amp;TEXT(D573+7,"0"),FALSE())&lt;&gt;0),E572&amp;CLEAN(CHAR(INDIRECT("R"&amp;TEXT(A573+4,"0")&amp;"C"&amp;TEXT(D573+7,"0"),FALSE()))),E572)</f>
        <v>0Hello World!</v>
      </c>
      <c r="F573" s="38" t="n">
        <f aca="false">IF(B573=",",IF(LEN(F572)=0,"",RIGHT(F572,LEN(F572)-1)),F572)</f>
        <v>0</v>
      </c>
      <c r="G573" s="39" t="n">
        <f aca="false">IF(G$2=$D573,IF($B573="+",G572+1,IF($B573="-",G572-1,IF($B573=",",IF(LEN(F572)=0,0,CODE(F572)),G572))),G572)</f>
        <v>0</v>
      </c>
      <c r="H573" s="37" t="n">
        <f aca="false">IF(H$2=$D573,IF($B573="+",H572+1,IF($B573="-",H572-1,IF($B573=",",IF(LEN(G572)=0,0,CODE(G572)),H572))),H572)</f>
        <v>87</v>
      </c>
      <c r="I573" s="37" t="n">
        <f aca="false">IF(I$2=$D573,IF($B573="+",I572+1,IF($B573="-",I572-1,IF($B573=",",IF(LEN(H572)=0,0,CODE(H572)),I572))),I572)</f>
        <v>100</v>
      </c>
      <c r="J573" s="37" t="n">
        <f aca="false">IF(J$2=$D573,IF($B573="+",J572+1,IF($B573="-",J572-1,IF($B573=",",IF(LEN(I572)=0,0,CODE(I572)),J572))),J572)</f>
        <v>33</v>
      </c>
      <c r="K573" s="37" t="n">
        <f aca="false">IF(K$2=$D573,IF($B573="+",K572+1,IF($B573="-",K572-1,IF($B573=",",IF(LEN(J572)=0,0,CODE(J572)),K572))),K572)</f>
        <v>10</v>
      </c>
      <c r="L573" s="37" t="n">
        <f aca="false">IF(L$2=$D573,IF($B573="+",L572+1,IF($B573="-",L572-1,IF($B573=",",IF(LEN(K572)=0,0,CODE(K572)),L572))),L572)</f>
        <v>0</v>
      </c>
      <c r="M573" s="37" t="n">
        <f aca="false">IF(M$2=$D573,IF($B573="+",M572+1,IF($B573="-",M572-1,IF($B573=",",IF(LEN(L572)=0,0,CODE(L572)),M572))),M572)</f>
        <v>0</v>
      </c>
      <c r="N573" s="37" t="n">
        <f aca="false">IF(N$2=$D573,IF($B573="+",N572+1,IF($B573="-",N572-1,IF($B573=",",IF(LEN(M572)=0,0,CODE(M572)),N572))),N572)</f>
        <v>0</v>
      </c>
      <c r="O573" s="37" t="n">
        <f aca="false">IF(O$2=$D573,IF($B573="+",O572+1,IF($B573="-",O572-1,IF($B573=",",IF(LEN(N572)=0,0,CODE(N572)),O572))),O572)</f>
        <v>0</v>
      </c>
      <c r="P573" s="37" t="n">
        <f aca="false">IF(P$2=$D573,IF($B573="+",P572+1,IF($B573="-",P572-1,IF($B573=",",IF(LEN(O572)=0,0,CODE(O572)),P572))),P572)</f>
        <v>0</v>
      </c>
      <c r="Q573" s="37" t="n">
        <f aca="false">IF(Q$2=$D573,IF($B573="+",Q572+1,IF($B573="-",Q572-1,IF($B573=",",IF(LEN(P572)=0,0,CODE(P572)),Q572))),Q572)</f>
        <v>0</v>
      </c>
      <c r="R573" s="37" t="n">
        <f aca="false">IF(R$2=$D573,IF($B573="+",R572+1,IF($B573="-",R572-1,IF($B573=",",IF(LEN(Q572)=0,0,CODE(Q572)),R572))),R572)</f>
        <v>0</v>
      </c>
      <c r="S573" s="37" t="n">
        <f aca="false">IF(S$2=$D573,IF($B573="+",S572+1,IF($B573="-",S572-1,IF($B573=",",IF(LEN(R572)=0,0,CODE(R572)),S572))),S572)</f>
        <v>0</v>
      </c>
      <c r="T573" s="37" t="n">
        <f aca="false">IF(T$2=$D573,IF($B573="+",T572+1,IF($B573="-",T572-1,IF($B573=",",IF(LEN(S572)=0,0,CODE(S572)),T572))),T572)</f>
        <v>0</v>
      </c>
      <c r="U573" s="37" t="n">
        <f aca="false">IF(U$2=$D573,IF($B573="+",U572+1,IF($B573="-",U572-1,IF($B573=",",IF(LEN(T572)=0,0,CODE(T572)),U572))),U572)</f>
        <v>0</v>
      </c>
      <c r="V573" s="40" t="n">
        <f aca="false">IF(V$2=$D573,IF($B573="+",V572+1,IF($B573="-",V572-1,IF($B573=",",IF(LEN(U572)=0,0,CODE(U572)),V572))),V572)</f>
        <v>0</v>
      </c>
    </row>
    <row r="574" customFormat="false" ht="13.5" hidden="false" customHeight="false" outlineLevel="0" collapsed="false">
      <c r="A574" s="36" t="n">
        <v>570</v>
      </c>
      <c r="B574" s="37" t="str">
        <f aca="false">VLOOKUP(C573+1,プログラム解析!$A$3:$B$1027,2)</f>
        <v>HALT</v>
      </c>
      <c r="C574" s="37" t="n">
        <f aca="true">IF(AND(B574="[",INDIRECT("R"&amp;TEXT(A574+4,"0")&amp;"C"&amp;TEXT(D574+7,"0"),FALSE())=0),VLOOKUP(C573+1,プログラム解析!$A$3:$G$1027,7),IF(B574="]",VLOOKUP(C573+1,プログラム解析!$A$3:$G$1027,7)-1,C573+1))</f>
        <v>281</v>
      </c>
      <c r="D574" s="37" t="n">
        <f aca="false">IF(B574="&gt;",D573+1,IF(B574="&lt;",D573-1,D573))</f>
        <v>4</v>
      </c>
      <c r="E574" s="17" t="str">
        <f aca="true">IF(AND(B574=".",INDIRECT("R"&amp;TEXT(A574+4,"0")&amp;"C"&amp;TEXT(D574+7,"0"),FALSE())&lt;&gt;0),E573&amp;CLEAN(CHAR(INDIRECT("R"&amp;TEXT(A574+4,"0")&amp;"C"&amp;TEXT(D574+7,"0"),FALSE()))),E573)</f>
        <v>0Hello World!</v>
      </c>
      <c r="F574" s="38" t="n">
        <f aca="false">IF(B574=",",IF(LEN(F573)=0,"",RIGHT(F573,LEN(F573)-1)),F573)</f>
        <v>0</v>
      </c>
      <c r="G574" s="39" t="n">
        <f aca="false">IF(G$2=$D574,IF($B574="+",G573+1,IF($B574="-",G573-1,IF($B574=",",IF(LEN(F573)=0,0,CODE(F573)),G573))),G573)</f>
        <v>0</v>
      </c>
      <c r="H574" s="37" t="n">
        <f aca="false">IF(H$2=$D574,IF($B574="+",H573+1,IF($B574="-",H573-1,IF($B574=",",IF(LEN(G573)=0,0,CODE(G573)),H573))),H573)</f>
        <v>87</v>
      </c>
      <c r="I574" s="37" t="n">
        <f aca="false">IF(I$2=$D574,IF($B574="+",I573+1,IF($B574="-",I573-1,IF($B574=",",IF(LEN(H573)=0,0,CODE(H573)),I573))),I573)</f>
        <v>100</v>
      </c>
      <c r="J574" s="37" t="n">
        <f aca="false">IF(J$2=$D574,IF($B574="+",J573+1,IF($B574="-",J573-1,IF($B574=",",IF(LEN(I573)=0,0,CODE(I573)),J573))),J573)</f>
        <v>33</v>
      </c>
      <c r="K574" s="37" t="n">
        <f aca="false">IF(K$2=$D574,IF($B574="+",K573+1,IF($B574="-",K573-1,IF($B574=",",IF(LEN(J573)=0,0,CODE(J573)),K573))),K573)</f>
        <v>10</v>
      </c>
      <c r="L574" s="37" t="n">
        <f aca="false">IF(L$2=$D574,IF($B574="+",L573+1,IF($B574="-",L573-1,IF($B574=",",IF(LEN(K573)=0,0,CODE(K573)),L573))),L573)</f>
        <v>0</v>
      </c>
      <c r="M574" s="37" t="n">
        <f aca="false">IF(M$2=$D574,IF($B574="+",M573+1,IF($B574="-",M573-1,IF($B574=",",IF(LEN(L573)=0,0,CODE(L573)),M573))),M573)</f>
        <v>0</v>
      </c>
      <c r="N574" s="37" t="n">
        <f aca="false">IF(N$2=$D574,IF($B574="+",N573+1,IF($B574="-",N573-1,IF($B574=",",IF(LEN(M573)=0,0,CODE(M573)),N573))),N573)</f>
        <v>0</v>
      </c>
      <c r="O574" s="37" t="n">
        <f aca="false">IF(O$2=$D574,IF($B574="+",O573+1,IF($B574="-",O573-1,IF($B574=",",IF(LEN(N573)=0,0,CODE(N573)),O573))),O573)</f>
        <v>0</v>
      </c>
      <c r="P574" s="37" t="n">
        <f aca="false">IF(P$2=$D574,IF($B574="+",P573+1,IF($B574="-",P573-1,IF($B574=",",IF(LEN(O573)=0,0,CODE(O573)),P573))),P573)</f>
        <v>0</v>
      </c>
      <c r="Q574" s="37" t="n">
        <f aca="false">IF(Q$2=$D574,IF($B574="+",Q573+1,IF($B574="-",Q573-1,IF($B574=",",IF(LEN(P573)=0,0,CODE(P573)),Q573))),Q573)</f>
        <v>0</v>
      </c>
      <c r="R574" s="37" t="n">
        <f aca="false">IF(R$2=$D574,IF($B574="+",R573+1,IF($B574="-",R573-1,IF($B574=",",IF(LEN(Q573)=0,0,CODE(Q573)),R573))),R573)</f>
        <v>0</v>
      </c>
      <c r="S574" s="37" t="n">
        <f aca="false">IF(S$2=$D574,IF($B574="+",S573+1,IF($B574="-",S573-1,IF($B574=",",IF(LEN(R573)=0,0,CODE(R573)),S573))),S573)</f>
        <v>0</v>
      </c>
      <c r="T574" s="37" t="n">
        <f aca="false">IF(T$2=$D574,IF($B574="+",T573+1,IF($B574="-",T573-1,IF($B574=",",IF(LEN(S573)=0,0,CODE(S573)),T573))),T573)</f>
        <v>0</v>
      </c>
      <c r="U574" s="37" t="n">
        <f aca="false">IF(U$2=$D574,IF($B574="+",U573+1,IF($B574="-",U573-1,IF($B574=",",IF(LEN(T573)=0,0,CODE(T573)),U573))),U573)</f>
        <v>0</v>
      </c>
      <c r="V574" s="40" t="n">
        <f aca="false">IF(V$2=$D574,IF($B574="+",V573+1,IF($B574="-",V573-1,IF($B574=",",IF(LEN(U573)=0,0,CODE(U573)),V573))),V573)</f>
        <v>0</v>
      </c>
    </row>
    <row r="575" customFormat="false" ht="13.5" hidden="false" customHeight="false" outlineLevel="0" collapsed="false">
      <c r="A575" s="36" t="n">
        <v>571</v>
      </c>
      <c r="B575" s="37" t="str">
        <f aca="false">VLOOKUP(C574+1,プログラム解析!$A$3:$B$1027,2)</f>
        <v>HALT</v>
      </c>
      <c r="C575" s="37" t="n">
        <f aca="true">IF(AND(B575="[",INDIRECT("R"&amp;TEXT(A575+4,"0")&amp;"C"&amp;TEXT(D575+7,"0"),FALSE())=0),VLOOKUP(C574+1,プログラム解析!$A$3:$G$1027,7),IF(B575="]",VLOOKUP(C574+1,プログラム解析!$A$3:$G$1027,7)-1,C574+1))</f>
        <v>282</v>
      </c>
      <c r="D575" s="37" t="n">
        <f aca="false">IF(B575="&gt;",D574+1,IF(B575="&lt;",D574-1,D574))</f>
        <v>4</v>
      </c>
      <c r="E575" s="17" t="str">
        <f aca="true">IF(AND(B575=".",INDIRECT("R"&amp;TEXT(A575+4,"0")&amp;"C"&amp;TEXT(D575+7,"0"),FALSE())&lt;&gt;0),E574&amp;CLEAN(CHAR(INDIRECT("R"&amp;TEXT(A575+4,"0")&amp;"C"&amp;TEXT(D575+7,"0"),FALSE()))),E574)</f>
        <v>0Hello World!</v>
      </c>
      <c r="F575" s="38" t="n">
        <f aca="false">IF(B575=",",IF(LEN(F574)=0,"",RIGHT(F574,LEN(F574)-1)),F574)</f>
        <v>0</v>
      </c>
      <c r="G575" s="39" t="n">
        <f aca="false">IF(G$2=$D575,IF($B575="+",G574+1,IF($B575="-",G574-1,IF($B575=",",IF(LEN(F574)=0,0,CODE(F574)),G574))),G574)</f>
        <v>0</v>
      </c>
      <c r="H575" s="37" t="n">
        <f aca="false">IF(H$2=$D575,IF($B575="+",H574+1,IF($B575="-",H574-1,IF($B575=",",IF(LEN(G574)=0,0,CODE(G574)),H574))),H574)</f>
        <v>87</v>
      </c>
      <c r="I575" s="37" t="n">
        <f aca="false">IF(I$2=$D575,IF($B575="+",I574+1,IF($B575="-",I574-1,IF($B575=",",IF(LEN(H574)=0,0,CODE(H574)),I574))),I574)</f>
        <v>100</v>
      </c>
      <c r="J575" s="37" t="n">
        <f aca="false">IF(J$2=$D575,IF($B575="+",J574+1,IF($B575="-",J574-1,IF($B575=",",IF(LEN(I574)=0,0,CODE(I574)),J574))),J574)</f>
        <v>33</v>
      </c>
      <c r="K575" s="37" t="n">
        <f aca="false">IF(K$2=$D575,IF($B575="+",K574+1,IF($B575="-",K574-1,IF($B575=",",IF(LEN(J574)=0,0,CODE(J574)),K574))),K574)</f>
        <v>10</v>
      </c>
      <c r="L575" s="37" t="n">
        <f aca="false">IF(L$2=$D575,IF($B575="+",L574+1,IF($B575="-",L574-1,IF($B575=",",IF(LEN(K574)=0,0,CODE(K574)),L574))),L574)</f>
        <v>0</v>
      </c>
      <c r="M575" s="37" t="n">
        <f aca="false">IF(M$2=$D575,IF($B575="+",M574+1,IF($B575="-",M574-1,IF($B575=",",IF(LEN(L574)=0,0,CODE(L574)),M574))),M574)</f>
        <v>0</v>
      </c>
      <c r="N575" s="37" t="n">
        <f aca="false">IF(N$2=$D575,IF($B575="+",N574+1,IF($B575="-",N574-1,IF($B575=",",IF(LEN(M574)=0,0,CODE(M574)),N574))),N574)</f>
        <v>0</v>
      </c>
      <c r="O575" s="37" t="n">
        <f aca="false">IF(O$2=$D575,IF($B575="+",O574+1,IF($B575="-",O574-1,IF($B575=",",IF(LEN(N574)=0,0,CODE(N574)),O574))),O574)</f>
        <v>0</v>
      </c>
      <c r="P575" s="37" t="n">
        <f aca="false">IF(P$2=$D575,IF($B575="+",P574+1,IF($B575="-",P574-1,IF($B575=",",IF(LEN(O574)=0,0,CODE(O574)),P574))),P574)</f>
        <v>0</v>
      </c>
      <c r="Q575" s="37" t="n">
        <f aca="false">IF(Q$2=$D575,IF($B575="+",Q574+1,IF($B575="-",Q574-1,IF($B575=",",IF(LEN(P574)=0,0,CODE(P574)),Q574))),Q574)</f>
        <v>0</v>
      </c>
      <c r="R575" s="37" t="n">
        <f aca="false">IF(R$2=$D575,IF($B575="+",R574+1,IF($B575="-",R574-1,IF($B575=",",IF(LEN(Q574)=0,0,CODE(Q574)),R574))),R574)</f>
        <v>0</v>
      </c>
      <c r="S575" s="37" t="n">
        <f aca="false">IF(S$2=$D575,IF($B575="+",S574+1,IF($B575="-",S574-1,IF($B575=",",IF(LEN(R574)=0,0,CODE(R574)),S574))),S574)</f>
        <v>0</v>
      </c>
      <c r="T575" s="37" t="n">
        <f aca="false">IF(T$2=$D575,IF($B575="+",T574+1,IF($B575="-",T574-1,IF($B575=",",IF(LEN(S574)=0,0,CODE(S574)),T574))),T574)</f>
        <v>0</v>
      </c>
      <c r="U575" s="37" t="n">
        <f aca="false">IF(U$2=$D575,IF($B575="+",U574+1,IF($B575="-",U574-1,IF($B575=",",IF(LEN(T574)=0,0,CODE(T574)),U574))),U574)</f>
        <v>0</v>
      </c>
      <c r="V575" s="40" t="n">
        <f aca="false">IF(V$2=$D575,IF($B575="+",V574+1,IF($B575="-",V574-1,IF($B575=",",IF(LEN(U574)=0,0,CODE(U574)),V574))),V574)</f>
        <v>0</v>
      </c>
    </row>
    <row r="576" customFormat="false" ht="13.5" hidden="false" customHeight="false" outlineLevel="0" collapsed="false">
      <c r="A576" s="36" t="n">
        <v>572</v>
      </c>
      <c r="B576" s="37" t="str">
        <f aca="false">VLOOKUP(C575+1,プログラム解析!$A$3:$B$1027,2)</f>
        <v>HALT</v>
      </c>
      <c r="C576" s="37" t="n">
        <f aca="true">IF(AND(B576="[",INDIRECT("R"&amp;TEXT(A576+4,"0")&amp;"C"&amp;TEXT(D576+7,"0"),FALSE())=0),VLOOKUP(C575+1,プログラム解析!$A$3:$G$1027,7),IF(B576="]",VLOOKUP(C575+1,プログラム解析!$A$3:$G$1027,7)-1,C575+1))</f>
        <v>283</v>
      </c>
      <c r="D576" s="37" t="n">
        <f aca="false">IF(B576="&gt;",D575+1,IF(B576="&lt;",D575-1,D575))</f>
        <v>4</v>
      </c>
      <c r="E576" s="17" t="str">
        <f aca="true">IF(AND(B576=".",INDIRECT("R"&amp;TEXT(A576+4,"0")&amp;"C"&amp;TEXT(D576+7,"0"),FALSE())&lt;&gt;0),E575&amp;CLEAN(CHAR(INDIRECT("R"&amp;TEXT(A576+4,"0")&amp;"C"&amp;TEXT(D576+7,"0"),FALSE()))),E575)</f>
        <v>0Hello World!</v>
      </c>
      <c r="F576" s="38" t="n">
        <f aca="false">IF(B576=",",IF(LEN(F575)=0,"",RIGHT(F575,LEN(F575)-1)),F575)</f>
        <v>0</v>
      </c>
      <c r="G576" s="39" t="n">
        <f aca="false">IF(G$2=$D576,IF($B576="+",G575+1,IF($B576="-",G575-1,IF($B576=",",IF(LEN(F575)=0,0,CODE(F575)),G575))),G575)</f>
        <v>0</v>
      </c>
      <c r="H576" s="37" t="n">
        <f aca="false">IF(H$2=$D576,IF($B576="+",H575+1,IF($B576="-",H575-1,IF($B576=",",IF(LEN(G575)=0,0,CODE(G575)),H575))),H575)</f>
        <v>87</v>
      </c>
      <c r="I576" s="37" t="n">
        <f aca="false">IF(I$2=$D576,IF($B576="+",I575+1,IF($B576="-",I575-1,IF($B576=",",IF(LEN(H575)=0,0,CODE(H575)),I575))),I575)</f>
        <v>100</v>
      </c>
      <c r="J576" s="37" t="n">
        <f aca="false">IF(J$2=$D576,IF($B576="+",J575+1,IF($B576="-",J575-1,IF($B576=",",IF(LEN(I575)=0,0,CODE(I575)),J575))),J575)</f>
        <v>33</v>
      </c>
      <c r="K576" s="37" t="n">
        <f aca="false">IF(K$2=$D576,IF($B576="+",K575+1,IF($B576="-",K575-1,IF($B576=",",IF(LEN(J575)=0,0,CODE(J575)),K575))),K575)</f>
        <v>10</v>
      </c>
      <c r="L576" s="37" t="n">
        <f aca="false">IF(L$2=$D576,IF($B576="+",L575+1,IF($B576="-",L575-1,IF($B576=",",IF(LEN(K575)=0,0,CODE(K575)),L575))),L575)</f>
        <v>0</v>
      </c>
      <c r="M576" s="37" t="n">
        <f aca="false">IF(M$2=$D576,IF($B576="+",M575+1,IF($B576="-",M575-1,IF($B576=",",IF(LEN(L575)=0,0,CODE(L575)),M575))),M575)</f>
        <v>0</v>
      </c>
      <c r="N576" s="37" t="n">
        <f aca="false">IF(N$2=$D576,IF($B576="+",N575+1,IF($B576="-",N575-1,IF($B576=",",IF(LEN(M575)=0,0,CODE(M575)),N575))),N575)</f>
        <v>0</v>
      </c>
      <c r="O576" s="37" t="n">
        <f aca="false">IF(O$2=$D576,IF($B576="+",O575+1,IF($B576="-",O575-1,IF($B576=",",IF(LEN(N575)=0,0,CODE(N575)),O575))),O575)</f>
        <v>0</v>
      </c>
      <c r="P576" s="37" t="n">
        <f aca="false">IF(P$2=$D576,IF($B576="+",P575+1,IF($B576="-",P575-1,IF($B576=",",IF(LEN(O575)=0,0,CODE(O575)),P575))),P575)</f>
        <v>0</v>
      </c>
      <c r="Q576" s="37" t="n">
        <f aca="false">IF(Q$2=$D576,IF($B576="+",Q575+1,IF($B576="-",Q575-1,IF($B576=",",IF(LEN(P575)=0,0,CODE(P575)),Q575))),Q575)</f>
        <v>0</v>
      </c>
      <c r="R576" s="37" t="n">
        <f aca="false">IF(R$2=$D576,IF($B576="+",R575+1,IF($B576="-",R575-1,IF($B576=",",IF(LEN(Q575)=0,0,CODE(Q575)),R575))),R575)</f>
        <v>0</v>
      </c>
      <c r="S576" s="37" t="n">
        <f aca="false">IF(S$2=$D576,IF($B576="+",S575+1,IF($B576="-",S575-1,IF($B576=",",IF(LEN(R575)=0,0,CODE(R575)),S575))),S575)</f>
        <v>0</v>
      </c>
      <c r="T576" s="37" t="n">
        <f aca="false">IF(T$2=$D576,IF($B576="+",T575+1,IF($B576="-",T575-1,IF($B576=",",IF(LEN(S575)=0,0,CODE(S575)),T575))),T575)</f>
        <v>0</v>
      </c>
      <c r="U576" s="37" t="n">
        <f aca="false">IF(U$2=$D576,IF($B576="+",U575+1,IF($B576="-",U575-1,IF($B576=",",IF(LEN(T575)=0,0,CODE(T575)),U575))),U575)</f>
        <v>0</v>
      </c>
      <c r="V576" s="40" t="n">
        <f aca="false">IF(V$2=$D576,IF($B576="+",V575+1,IF($B576="-",V575-1,IF($B576=",",IF(LEN(U575)=0,0,CODE(U575)),V575))),V575)</f>
        <v>0</v>
      </c>
    </row>
    <row r="577" customFormat="false" ht="13.5" hidden="false" customHeight="false" outlineLevel="0" collapsed="false">
      <c r="A577" s="36" t="n">
        <v>573</v>
      </c>
      <c r="B577" s="37" t="str">
        <f aca="false">VLOOKUP(C576+1,プログラム解析!$A$3:$B$1027,2)</f>
        <v>HALT</v>
      </c>
      <c r="C577" s="37" t="n">
        <f aca="true">IF(AND(B577="[",INDIRECT("R"&amp;TEXT(A577+4,"0")&amp;"C"&amp;TEXT(D577+7,"0"),FALSE())=0),VLOOKUP(C576+1,プログラム解析!$A$3:$G$1027,7),IF(B577="]",VLOOKUP(C576+1,プログラム解析!$A$3:$G$1027,7)-1,C576+1))</f>
        <v>284</v>
      </c>
      <c r="D577" s="37" t="n">
        <f aca="false">IF(B577="&gt;",D576+1,IF(B577="&lt;",D576-1,D576))</f>
        <v>4</v>
      </c>
      <c r="E577" s="17" t="str">
        <f aca="true">IF(AND(B577=".",INDIRECT("R"&amp;TEXT(A577+4,"0")&amp;"C"&amp;TEXT(D577+7,"0"),FALSE())&lt;&gt;0),E576&amp;CLEAN(CHAR(INDIRECT("R"&amp;TEXT(A577+4,"0")&amp;"C"&amp;TEXT(D577+7,"0"),FALSE()))),E576)</f>
        <v>0Hello World!</v>
      </c>
      <c r="F577" s="38" t="n">
        <f aca="false">IF(B577=",",IF(LEN(F576)=0,"",RIGHT(F576,LEN(F576)-1)),F576)</f>
        <v>0</v>
      </c>
      <c r="G577" s="39" t="n">
        <f aca="false">IF(G$2=$D577,IF($B577="+",G576+1,IF($B577="-",G576-1,IF($B577=",",IF(LEN(F576)=0,0,CODE(F576)),G576))),G576)</f>
        <v>0</v>
      </c>
      <c r="H577" s="37" t="n">
        <f aca="false">IF(H$2=$D577,IF($B577="+",H576+1,IF($B577="-",H576-1,IF($B577=",",IF(LEN(G576)=0,0,CODE(G576)),H576))),H576)</f>
        <v>87</v>
      </c>
      <c r="I577" s="37" t="n">
        <f aca="false">IF(I$2=$D577,IF($B577="+",I576+1,IF($B577="-",I576-1,IF($B577=",",IF(LEN(H576)=0,0,CODE(H576)),I576))),I576)</f>
        <v>100</v>
      </c>
      <c r="J577" s="37" t="n">
        <f aca="false">IF(J$2=$D577,IF($B577="+",J576+1,IF($B577="-",J576-1,IF($B577=",",IF(LEN(I576)=0,0,CODE(I576)),J576))),J576)</f>
        <v>33</v>
      </c>
      <c r="K577" s="37" t="n">
        <f aca="false">IF(K$2=$D577,IF($B577="+",K576+1,IF($B577="-",K576-1,IF($B577=",",IF(LEN(J576)=0,0,CODE(J576)),K576))),K576)</f>
        <v>10</v>
      </c>
      <c r="L577" s="37" t="n">
        <f aca="false">IF(L$2=$D577,IF($B577="+",L576+1,IF($B577="-",L576-1,IF($B577=",",IF(LEN(K576)=0,0,CODE(K576)),L576))),L576)</f>
        <v>0</v>
      </c>
      <c r="M577" s="37" t="n">
        <f aca="false">IF(M$2=$D577,IF($B577="+",M576+1,IF($B577="-",M576-1,IF($B577=",",IF(LEN(L576)=0,0,CODE(L576)),M576))),M576)</f>
        <v>0</v>
      </c>
      <c r="N577" s="37" t="n">
        <f aca="false">IF(N$2=$D577,IF($B577="+",N576+1,IF($B577="-",N576-1,IF($B577=",",IF(LEN(M576)=0,0,CODE(M576)),N576))),N576)</f>
        <v>0</v>
      </c>
      <c r="O577" s="37" t="n">
        <f aca="false">IF(O$2=$D577,IF($B577="+",O576+1,IF($B577="-",O576-1,IF($B577=",",IF(LEN(N576)=0,0,CODE(N576)),O576))),O576)</f>
        <v>0</v>
      </c>
      <c r="P577" s="37" t="n">
        <f aca="false">IF(P$2=$D577,IF($B577="+",P576+1,IF($B577="-",P576-1,IF($B577=",",IF(LEN(O576)=0,0,CODE(O576)),P576))),P576)</f>
        <v>0</v>
      </c>
      <c r="Q577" s="37" t="n">
        <f aca="false">IF(Q$2=$D577,IF($B577="+",Q576+1,IF($B577="-",Q576-1,IF($B577=",",IF(LEN(P576)=0,0,CODE(P576)),Q576))),Q576)</f>
        <v>0</v>
      </c>
      <c r="R577" s="37" t="n">
        <f aca="false">IF(R$2=$D577,IF($B577="+",R576+1,IF($B577="-",R576-1,IF($B577=",",IF(LEN(Q576)=0,0,CODE(Q576)),R576))),R576)</f>
        <v>0</v>
      </c>
      <c r="S577" s="37" t="n">
        <f aca="false">IF(S$2=$D577,IF($B577="+",S576+1,IF($B577="-",S576-1,IF($B577=",",IF(LEN(R576)=0,0,CODE(R576)),S576))),S576)</f>
        <v>0</v>
      </c>
      <c r="T577" s="37" t="n">
        <f aca="false">IF(T$2=$D577,IF($B577="+",T576+1,IF($B577="-",T576-1,IF($B577=",",IF(LEN(S576)=0,0,CODE(S576)),T576))),T576)</f>
        <v>0</v>
      </c>
      <c r="U577" s="37" t="n">
        <f aca="false">IF(U$2=$D577,IF($B577="+",U576+1,IF($B577="-",U576-1,IF($B577=",",IF(LEN(T576)=0,0,CODE(T576)),U576))),U576)</f>
        <v>0</v>
      </c>
      <c r="V577" s="40" t="n">
        <f aca="false">IF(V$2=$D577,IF($B577="+",V576+1,IF($B577="-",V576-1,IF($B577=",",IF(LEN(U576)=0,0,CODE(U576)),V576))),V576)</f>
        <v>0</v>
      </c>
    </row>
    <row r="578" customFormat="false" ht="13.5" hidden="false" customHeight="false" outlineLevel="0" collapsed="false">
      <c r="A578" s="36" t="n">
        <v>574</v>
      </c>
      <c r="B578" s="37" t="str">
        <f aca="false">VLOOKUP(C577+1,プログラム解析!$A$3:$B$1027,2)</f>
        <v>HALT</v>
      </c>
      <c r="C578" s="37" t="n">
        <f aca="true">IF(AND(B578="[",INDIRECT("R"&amp;TEXT(A578+4,"0")&amp;"C"&amp;TEXT(D578+7,"0"),FALSE())=0),VLOOKUP(C577+1,プログラム解析!$A$3:$G$1027,7),IF(B578="]",VLOOKUP(C577+1,プログラム解析!$A$3:$G$1027,7)-1,C577+1))</f>
        <v>285</v>
      </c>
      <c r="D578" s="37" t="n">
        <f aca="false">IF(B578="&gt;",D577+1,IF(B578="&lt;",D577-1,D577))</f>
        <v>4</v>
      </c>
      <c r="E578" s="17" t="str">
        <f aca="true">IF(AND(B578=".",INDIRECT("R"&amp;TEXT(A578+4,"0")&amp;"C"&amp;TEXT(D578+7,"0"),FALSE())&lt;&gt;0),E577&amp;CLEAN(CHAR(INDIRECT("R"&amp;TEXT(A578+4,"0")&amp;"C"&amp;TEXT(D578+7,"0"),FALSE()))),E577)</f>
        <v>0Hello World!</v>
      </c>
      <c r="F578" s="38" t="n">
        <f aca="false">IF(B578=",",IF(LEN(F577)=0,"",RIGHT(F577,LEN(F577)-1)),F577)</f>
        <v>0</v>
      </c>
      <c r="G578" s="39" t="n">
        <f aca="false">IF(G$2=$D578,IF($B578="+",G577+1,IF($B578="-",G577-1,IF($B578=",",IF(LEN(F577)=0,0,CODE(F577)),G577))),G577)</f>
        <v>0</v>
      </c>
      <c r="H578" s="37" t="n">
        <f aca="false">IF(H$2=$D578,IF($B578="+",H577+1,IF($B578="-",H577-1,IF($B578=",",IF(LEN(G577)=0,0,CODE(G577)),H577))),H577)</f>
        <v>87</v>
      </c>
      <c r="I578" s="37" t="n">
        <f aca="false">IF(I$2=$D578,IF($B578="+",I577+1,IF($B578="-",I577-1,IF($B578=",",IF(LEN(H577)=0,0,CODE(H577)),I577))),I577)</f>
        <v>100</v>
      </c>
      <c r="J578" s="37" t="n">
        <f aca="false">IF(J$2=$D578,IF($B578="+",J577+1,IF($B578="-",J577-1,IF($B578=",",IF(LEN(I577)=0,0,CODE(I577)),J577))),J577)</f>
        <v>33</v>
      </c>
      <c r="K578" s="37" t="n">
        <f aca="false">IF(K$2=$D578,IF($B578="+",K577+1,IF($B578="-",K577-1,IF($B578=",",IF(LEN(J577)=0,0,CODE(J577)),K577))),K577)</f>
        <v>10</v>
      </c>
      <c r="L578" s="37" t="n">
        <f aca="false">IF(L$2=$D578,IF($B578="+",L577+1,IF($B578="-",L577-1,IF($B578=",",IF(LEN(K577)=0,0,CODE(K577)),L577))),L577)</f>
        <v>0</v>
      </c>
      <c r="M578" s="37" t="n">
        <f aca="false">IF(M$2=$D578,IF($B578="+",M577+1,IF($B578="-",M577-1,IF($B578=",",IF(LEN(L577)=0,0,CODE(L577)),M577))),M577)</f>
        <v>0</v>
      </c>
      <c r="N578" s="37" t="n">
        <f aca="false">IF(N$2=$D578,IF($B578="+",N577+1,IF($B578="-",N577-1,IF($B578=",",IF(LEN(M577)=0,0,CODE(M577)),N577))),N577)</f>
        <v>0</v>
      </c>
      <c r="O578" s="37" t="n">
        <f aca="false">IF(O$2=$D578,IF($B578="+",O577+1,IF($B578="-",O577-1,IF($B578=",",IF(LEN(N577)=0,0,CODE(N577)),O577))),O577)</f>
        <v>0</v>
      </c>
      <c r="P578" s="37" t="n">
        <f aca="false">IF(P$2=$D578,IF($B578="+",P577+1,IF($B578="-",P577-1,IF($B578=",",IF(LEN(O577)=0,0,CODE(O577)),P577))),P577)</f>
        <v>0</v>
      </c>
      <c r="Q578" s="37" t="n">
        <f aca="false">IF(Q$2=$D578,IF($B578="+",Q577+1,IF($B578="-",Q577-1,IF($B578=",",IF(LEN(P577)=0,0,CODE(P577)),Q577))),Q577)</f>
        <v>0</v>
      </c>
      <c r="R578" s="37" t="n">
        <f aca="false">IF(R$2=$D578,IF($B578="+",R577+1,IF($B578="-",R577-1,IF($B578=",",IF(LEN(Q577)=0,0,CODE(Q577)),R577))),R577)</f>
        <v>0</v>
      </c>
      <c r="S578" s="37" t="n">
        <f aca="false">IF(S$2=$D578,IF($B578="+",S577+1,IF($B578="-",S577-1,IF($B578=",",IF(LEN(R577)=0,0,CODE(R577)),S577))),S577)</f>
        <v>0</v>
      </c>
      <c r="T578" s="37" t="n">
        <f aca="false">IF(T$2=$D578,IF($B578="+",T577+1,IF($B578="-",T577-1,IF($B578=",",IF(LEN(S577)=0,0,CODE(S577)),T577))),T577)</f>
        <v>0</v>
      </c>
      <c r="U578" s="37" t="n">
        <f aca="false">IF(U$2=$D578,IF($B578="+",U577+1,IF($B578="-",U577-1,IF($B578=",",IF(LEN(T577)=0,0,CODE(T577)),U577))),U577)</f>
        <v>0</v>
      </c>
      <c r="V578" s="40" t="n">
        <f aca="false">IF(V$2=$D578,IF($B578="+",V577+1,IF($B578="-",V577-1,IF($B578=",",IF(LEN(U577)=0,0,CODE(U577)),V577))),V577)</f>
        <v>0</v>
      </c>
    </row>
    <row r="579" customFormat="false" ht="13.5" hidden="false" customHeight="false" outlineLevel="0" collapsed="false">
      <c r="A579" s="36" t="n">
        <v>575</v>
      </c>
      <c r="B579" s="37" t="str">
        <f aca="false">VLOOKUP(C578+1,プログラム解析!$A$3:$B$1027,2)</f>
        <v>HALT</v>
      </c>
      <c r="C579" s="37" t="n">
        <f aca="true">IF(AND(B579="[",INDIRECT("R"&amp;TEXT(A579+4,"0")&amp;"C"&amp;TEXT(D579+7,"0"),FALSE())=0),VLOOKUP(C578+1,プログラム解析!$A$3:$G$1027,7),IF(B579="]",VLOOKUP(C578+1,プログラム解析!$A$3:$G$1027,7)-1,C578+1))</f>
        <v>286</v>
      </c>
      <c r="D579" s="37" t="n">
        <f aca="false">IF(B579="&gt;",D578+1,IF(B579="&lt;",D578-1,D578))</f>
        <v>4</v>
      </c>
      <c r="E579" s="17" t="str">
        <f aca="true">IF(AND(B579=".",INDIRECT("R"&amp;TEXT(A579+4,"0")&amp;"C"&amp;TEXT(D579+7,"0"),FALSE())&lt;&gt;0),E578&amp;CLEAN(CHAR(INDIRECT("R"&amp;TEXT(A579+4,"0")&amp;"C"&amp;TEXT(D579+7,"0"),FALSE()))),E578)</f>
        <v>0Hello World!</v>
      </c>
      <c r="F579" s="38" t="n">
        <f aca="false">IF(B579=",",IF(LEN(F578)=0,"",RIGHT(F578,LEN(F578)-1)),F578)</f>
        <v>0</v>
      </c>
      <c r="G579" s="39" t="n">
        <f aca="false">IF(G$2=$D579,IF($B579="+",G578+1,IF($B579="-",G578-1,IF($B579=",",IF(LEN(F578)=0,0,CODE(F578)),G578))),G578)</f>
        <v>0</v>
      </c>
      <c r="H579" s="37" t="n">
        <f aca="false">IF(H$2=$D579,IF($B579="+",H578+1,IF($B579="-",H578-1,IF($B579=",",IF(LEN(G578)=0,0,CODE(G578)),H578))),H578)</f>
        <v>87</v>
      </c>
      <c r="I579" s="37" t="n">
        <f aca="false">IF(I$2=$D579,IF($B579="+",I578+1,IF($B579="-",I578-1,IF($B579=",",IF(LEN(H578)=0,0,CODE(H578)),I578))),I578)</f>
        <v>100</v>
      </c>
      <c r="J579" s="37" t="n">
        <f aca="false">IF(J$2=$D579,IF($B579="+",J578+1,IF($B579="-",J578-1,IF($B579=",",IF(LEN(I578)=0,0,CODE(I578)),J578))),J578)</f>
        <v>33</v>
      </c>
      <c r="K579" s="37" t="n">
        <f aca="false">IF(K$2=$D579,IF($B579="+",K578+1,IF($B579="-",K578-1,IF($B579=",",IF(LEN(J578)=0,0,CODE(J578)),K578))),K578)</f>
        <v>10</v>
      </c>
      <c r="L579" s="37" t="n">
        <f aca="false">IF(L$2=$D579,IF($B579="+",L578+1,IF($B579="-",L578-1,IF($B579=",",IF(LEN(K578)=0,0,CODE(K578)),L578))),L578)</f>
        <v>0</v>
      </c>
      <c r="M579" s="37" t="n">
        <f aca="false">IF(M$2=$D579,IF($B579="+",M578+1,IF($B579="-",M578-1,IF($B579=",",IF(LEN(L578)=0,0,CODE(L578)),M578))),M578)</f>
        <v>0</v>
      </c>
      <c r="N579" s="37" t="n">
        <f aca="false">IF(N$2=$D579,IF($B579="+",N578+1,IF($B579="-",N578-1,IF($B579=",",IF(LEN(M578)=0,0,CODE(M578)),N578))),N578)</f>
        <v>0</v>
      </c>
      <c r="O579" s="37" t="n">
        <f aca="false">IF(O$2=$D579,IF($B579="+",O578+1,IF($B579="-",O578-1,IF($B579=",",IF(LEN(N578)=0,0,CODE(N578)),O578))),O578)</f>
        <v>0</v>
      </c>
      <c r="P579" s="37" t="n">
        <f aca="false">IF(P$2=$D579,IF($B579="+",P578+1,IF($B579="-",P578-1,IF($B579=",",IF(LEN(O578)=0,0,CODE(O578)),P578))),P578)</f>
        <v>0</v>
      </c>
      <c r="Q579" s="37" t="n">
        <f aca="false">IF(Q$2=$D579,IF($B579="+",Q578+1,IF($B579="-",Q578-1,IF($B579=",",IF(LEN(P578)=0,0,CODE(P578)),Q578))),Q578)</f>
        <v>0</v>
      </c>
      <c r="R579" s="37" t="n">
        <f aca="false">IF(R$2=$D579,IF($B579="+",R578+1,IF($B579="-",R578-1,IF($B579=",",IF(LEN(Q578)=0,0,CODE(Q578)),R578))),R578)</f>
        <v>0</v>
      </c>
      <c r="S579" s="37" t="n">
        <f aca="false">IF(S$2=$D579,IF($B579="+",S578+1,IF($B579="-",S578-1,IF($B579=",",IF(LEN(R578)=0,0,CODE(R578)),S578))),S578)</f>
        <v>0</v>
      </c>
      <c r="T579" s="37" t="n">
        <f aca="false">IF(T$2=$D579,IF($B579="+",T578+1,IF($B579="-",T578-1,IF($B579=",",IF(LEN(S578)=0,0,CODE(S578)),T578))),T578)</f>
        <v>0</v>
      </c>
      <c r="U579" s="37" t="n">
        <f aca="false">IF(U$2=$D579,IF($B579="+",U578+1,IF($B579="-",U578-1,IF($B579=",",IF(LEN(T578)=0,0,CODE(T578)),U578))),U578)</f>
        <v>0</v>
      </c>
      <c r="V579" s="40" t="n">
        <f aca="false">IF(V$2=$D579,IF($B579="+",V578+1,IF($B579="-",V578-1,IF($B579=",",IF(LEN(U578)=0,0,CODE(U578)),V578))),V578)</f>
        <v>0</v>
      </c>
    </row>
    <row r="580" customFormat="false" ht="13.5" hidden="false" customHeight="false" outlineLevel="0" collapsed="false">
      <c r="A580" s="36" t="n">
        <v>576</v>
      </c>
      <c r="B580" s="37" t="str">
        <f aca="false">VLOOKUP(C579+1,プログラム解析!$A$3:$B$1027,2)</f>
        <v>HALT</v>
      </c>
      <c r="C580" s="37" t="n">
        <f aca="true">IF(AND(B580="[",INDIRECT("R"&amp;TEXT(A580+4,"0")&amp;"C"&amp;TEXT(D580+7,"0"),FALSE())=0),VLOOKUP(C579+1,プログラム解析!$A$3:$G$1027,7),IF(B580="]",VLOOKUP(C579+1,プログラム解析!$A$3:$G$1027,7)-1,C579+1))</f>
        <v>287</v>
      </c>
      <c r="D580" s="37" t="n">
        <f aca="false">IF(B580="&gt;",D579+1,IF(B580="&lt;",D579-1,D579))</f>
        <v>4</v>
      </c>
      <c r="E580" s="17" t="str">
        <f aca="true">IF(AND(B580=".",INDIRECT("R"&amp;TEXT(A580+4,"0")&amp;"C"&amp;TEXT(D580+7,"0"),FALSE())&lt;&gt;0),E579&amp;CLEAN(CHAR(INDIRECT("R"&amp;TEXT(A580+4,"0")&amp;"C"&amp;TEXT(D580+7,"0"),FALSE()))),E579)</f>
        <v>0Hello World!</v>
      </c>
      <c r="F580" s="38" t="n">
        <f aca="false">IF(B580=",",IF(LEN(F579)=0,"",RIGHT(F579,LEN(F579)-1)),F579)</f>
        <v>0</v>
      </c>
      <c r="G580" s="39" t="n">
        <f aca="false">IF(G$2=$D580,IF($B580="+",G579+1,IF($B580="-",G579-1,IF($B580=",",IF(LEN(F579)=0,0,CODE(F579)),G579))),G579)</f>
        <v>0</v>
      </c>
      <c r="H580" s="37" t="n">
        <f aca="false">IF(H$2=$D580,IF($B580="+",H579+1,IF($B580="-",H579-1,IF($B580=",",IF(LEN(G579)=0,0,CODE(G579)),H579))),H579)</f>
        <v>87</v>
      </c>
      <c r="I580" s="37" t="n">
        <f aca="false">IF(I$2=$D580,IF($B580="+",I579+1,IF($B580="-",I579-1,IF($B580=",",IF(LEN(H579)=0,0,CODE(H579)),I579))),I579)</f>
        <v>100</v>
      </c>
      <c r="J580" s="37" t="n">
        <f aca="false">IF(J$2=$D580,IF($B580="+",J579+1,IF($B580="-",J579-1,IF($B580=",",IF(LEN(I579)=0,0,CODE(I579)),J579))),J579)</f>
        <v>33</v>
      </c>
      <c r="K580" s="37" t="n">
        <f aca="false">IF(K$2=$D580,IF($B580="+",K579+1,IF($B580="-",K579-1,IF($B580=",",IF(LEN(J579)=0,0,CODE(J579)),K579))),K579)</f>
        <v>10</v>
      </c>
      <c r="L580" s="37" t="n">
        <f aca="false">IF(L$2=$D580,IF($B580="+",L579+1,IF($B580="-",L579-1,IF($B580=",",IF(LEN(K579)=0,0,CODE(K579)),L579))),L579)</f>
        <v>0</v>
      </c>
      <c r="M580" s="37" t="n">
        <f aca="false">IF(M$2=$D580,IF($B580="+",M579+1,IF($B580="-",M579-1,IF($B580=",",IF(LEN(L579)=0,0,CODE(L579)),M579))),M579)</f>
        <v>0</v>
      </c>
      <c r="N580" s="37" t="n">
        <f aca="false">IF(N$2=$D580,IF($B580="+",N579+1,IF($B580="-",N579-1,IF($B580=",",IF(LEN(M579)=0,0,CODE(M579)),N579))),N579)</f>
        <v>0</v>
      </c>
      <c r="O580" s="37" t="n">
        <f aca="false">IF(O$2=$D580,IF($B580="+",O579+1,IF($B580="-",O579-1,IF($B580=",",IF(LEN(N579)=0,0,CODE(N579)),O579))),O579)</f>
        <v>0</v>
      </c>
      <c r="P580" s="37" t="n">
        <f aca="false">IF(P$2=$D580,IF($B580="+",P579+1,IF($B580="-",P579-1,IF($B580=",",IF(LEN(O579)=0,0,CODE(O579)),P579))),P579)</f>
        <v>0</v>
      </c>
      <c r="Q580" s="37" t="n">
        <f aca="false">IF(Q$2=$D580,IF($B580="+",Q579+1,IF($B580="-",Q579-1,IF($B580=",",IF(LEN(P579)=0,0,CODE(P579)),Q579))),Q579)</f>
        <v>0</v>
      </c>
      <c r="R580" s="37" t="n">
        <f aca="false">IF(R$2=$D580,IF($B580="+",R579+1,IF($B580="-",R579-1,IF($B580=",",IF(LEN(Q579)=0,0,CODE(Q579)),R579))),R579)</f>
        <v>0</v>
      </c>
      <c r="S580" s="37" t="n">
        <f aca="false">IF(S$2=$D580,IF($B580="+",S579+1,IF($B580="-",S579-1,IF($B580=",",IF(LEN(R579)=0,0,CODE(R579)),S579))),S579)</f>
        <v>0</v>
      </c>
      <c r="T580" s="37" t="n">
        <f aca="false">IF(T$2=$D580,IF($B580="+",T579+1,IF($B580="-",T579-1,IF($B580=",",IF(LEN(S579)=0,0,CODE(S579)),T579))),T579)</f>
        <v>0</v>
      </c>
      <c r="U580" s="37" t="n">
        <f aca="false">IF(U$2=$D580,IF($B580="+",U579+1,IF($B580="-",U579-1,IF($B580=",",IF(LEN(T579)=0,0,CODE(T579)),U579))),U579)</f>
        <v>0</v>
      </c>
      <c r="V580" s="40" t="n">
        <f aca="false">IF(V$2=$D580,IF($B580="+",V579+1,IF($B580="-",V579-1,IF($B580=",",IF(LEN(U579)=0,0,CODE(U579)),V579))),V579)</f>
        <v>0</v>
      </c>
    </row>
    <row r="581" customFormat="false" ht="13.5" hidden="false" customHeight="false" outlineLevel="0" collapsed="false">
      <c r="A581" s="36" t="n">
        <v>577</v>
      </c>
      <c r="B581" s="37" t="str">
        <f aca="false">VLOOKUP(C580+1,プログラム解析!$A$3:$B$1027,2)</f>
        <v>HALT</v>
      </c>
      <c r="C581" s="37" t="n">
        <f aca="true">IF(AND(B581="[",INDIRECT("R"&amp;TEXT(A581+4,"0")&amp;"C"&amp;TEXT(D581+7,"0"),FALSE())=0),VLOOKUP(C580+1,プログラム解析!$A$3:$G$1027,7),IF(B581="]",VLOOKUP(C580+1,プログラム解析!$A$3:$G$1027,7)-1,C580+1))</f>
        <v>288</v>
      </c>
      <c r="D581" s="37" t="n">
        <f aca="false">IF(B581="&gt;",D580+1,IF(B581="&lt;",D580-1,D580))</f>
        <v>4</v>
      </c>
      <c r="E581" s="17" t="str">
        <f aca="true">IF(AND(B581=".",INDIRECT("R"&amp;TEXT(A581+4,"0")&amp;"C"&amp;TEXT(D581+7,"0"),FALSE())&lt;&gt;0),E580&amp;CLEAN(CHAR(INDIRECT("R"&amp;TEXT(A581+4,"0")&amp;"C"&amp;TEXT(D581+7,"0"),FALSE()))),E580)</f>
        <v>0Hello World!</v>
      </c>
      <c r="F581" s="38" t="n">
        <f aca="false">IF(B581=",",IF(LEN(F580)=0,"",RIGHT(F580,LEN(F580)-1)),F580)</f>
        <v>0</v>
      </c>
      <c r="G581" s="39" t="n">
        <f aca="false">IF(G$2=$D581,IF($B581="+",G580+1,IF($B581="-",G580-1,IF($B581=",",IF(LEN(F580)=0,0,CODE(F580)),G580))),G580)</f>
        <v>0</v>
      </c>
      <c r="H581" s="37" t="n">
        <f aca="false">IF(H$2=$D581,IF($B581="+",H580+1,IF($B581="-",H580-1,IF($B581=",",IF(LEN(G580)=0,0,CODE(G580)),H580))),H580)</f>
        <v>87</v>
      </c>
      <c r="I581" s="37" t="n">
        <f aca="false">IF(I$2=$D581,IF($B581="+",I580+1,IF($B581="-",I580-1,IF($B581=",",IF(LEN(H580)=0,0,CODE(H580)),I580))),I580)</f>
        <v>100</v>
      </c>
      <c r="J581" s="37" t="n">
        <f aca="false">IF(J$2=$D581,IF($B581="+",J580+1,IF($B581="-",J580-1,IF($B581=",",IF(LEN(I580)=0,0,CODE(I580)),J580))),J580)</f>
        <v>33</v>
      </c>
      <c r="K581" s="37" t="n">
        <f aca="false">IF(K$2=$D581,IF($B581="+",K580+1,IF($B581="-",K580-1,IF($B581=",",IF(LEN(J580)=0,0,CODE(J580)),K580))),K580)</f>
        <v>10</v>
      </c>
      <c r="L581" s="37" t="n">
        <f aca="false">IF(L$2=$D581,IF($B581="+",L580+1,IF($B581="-",L580-1,IF($B581=",",IF(LEN(K580)=0,0,CODE(K580)),L580))),L580)</f>
        <v>0</v>
      </c>
      <c r="M581" s="37" t="n">
        <f aca="false">IF(M$2=$D581,IF($B581="+",M580+1,IF($B581="-",M580-1,IF($B581=",",IF(LEN(L580)=0,0,CODE(L580)),M580))),M580)</f>
        <v>0</v>
      </c>
      <c r="N581" s="37" t="n">
        <f aca="false">IF(N$2=$D581,IF($B581="+",N580+1,IF($B581="-",N580-1,IF($B581=",",IF(LEN(M580)=0,0,CODE(M580)),N580))),N580)</f>
        <v>0</v>
      </c>
      <c r="O581" s="37" t="n">
        <f aca="false">IF(O$2=$D581,IF($B581="+",O580+1,IF($B581="-",O580-1,IF($B581=",",IF(LEN(N580)=0,0,CODE(N580)),O580))),O580)</f>
        <v>0</v>
      </c>
      <c r="P581" s="37" t="n">
        <f aca="false">IF(P$2=$D581,IF($B581="+",P580+1,IF($B581="-",P580-1,IF($B581=",",IF(LEN(O580)=0,0,CODE(O580)),P580))),P580)</f>
        <v>0</v>
      </c>
      <c r="Q581" s="37" t="n">
        <f aca="false">IF(Q$2=$D581,IF($B581="+",Q580+1,IF($B581="-",Q580-1,IF($B581=",",IF(LEN(P580)=0,0,CODE(P580)),Q580))),Q580)</f>
        <v>0</v>
      </c>
      <c r="R581" s="37" t="n">
        <f aca="false">IF(R$2=$D581,IF($B581="+",R580+1,IF($B581="-",R580-1,IF($B581=",",IF(LEN(Q580)=0,0,CODE(Q580)),R580))),R580)</f>
        <v>0</v>
      </c>
      <c r="S581" s="37" t="n">
        <f aca="false">IF(S$2=$D581,IF($B581="+",S580+1,IF($B581="-",S580-1,IF($B581=",",IF(LEN(R580)=0,0,CODE(R580)),S580))),S580)</f>
        <v>0</v>
      </c>
      <c r="T581" s="37" t="n">
        <f aca="false">IF(T$2=$D581,IF($B581="+",T580+1,IF($B581="-",T580-1,IF($B581=",",IF(LEN(S580)=0,0,CODE(S580)),T580))),T580)</f>
        <v>0</v>
      </c>
      <c r="U581" s="37" t="n">
        <f aca="false">IF(U$2=$D581,IF($B581="+",U580+1,IF($B581="-",U580-1,IF($B581=",",IF(LEN(T580)=0,0,CODE(T580)),U580))),U580)</f>
        <v>0</v>
      </c>
      <c r="V581" s="40" t="n">
        <f aca="false">IF(V$2=$D581,IF($B581="+",V580+1,IF($B581="-",V580-1,IF($B581=",",IF(LEN(U580)=0,0,CODE(U580)),V580))),V580)</f>
        <v>0</v>
      </c>
    </row>
    <row r="582" customFormat="false" ht="13.5" hidden="false" customHeight="false" outlineLevel="0" collapsed="false">
      <c r="A582" s="36" t="n">
        <v>578</v>
      </c>
      <c r="B582" s="37" t="str">
        <f aca="false">VLOOKUP(C581+1,プログラム解析!$A$3:$B$1027,2)</f>
        <v>HALT</v>
      </c>
      <c r="C582" s="37" t="n">
        <f aca="true">IF(AND(B582="[",INDIRECT("R"&amp;TEXT(A582+4,"0")&amp;"C"&amp;TEXT(D582+7,"0"),FALSE())=0),VLOOKUP(C581+1,プログラム解析!$A$3:$G$1027,7),IF(B582="]",VLOOKUP(C581+1,プログラム解析!$A$3:$G$1027,7)-1,C581+1))</f>
        <v>289</v>
      </c>
      <c r="D582" s="37" t="n">
        <f aca="false">IF(B582="&gt;",D581+1,IF(B582="&lt;",D581-1,D581))</f>
        <v>4</v>
      </c>
      <c r="E582" s="17" t="str">
        <f aca="true">IF(AND(B582=".",INDIRECT("R"&amp;TEXT(A582+4,"0")&amp;"C"&amp;TEXT(D582+7,"0"),FALSE())&lt;&gt;0),E581&amp;CLEAN(CHAR(INDIRECT("R"&amp;TEXT(A582+4,"0")&amp;"C"&amp;TEXT(D582+7,"0"),FALSE()))),E581)</f>
        <v>0Hello World!</v>
      </c>
      <c r="F582" s="38" t="n">
        <f aca="false">IF(B582=",",IF(LEN(F581)=0,"",RIGHT(F581,LEN(F581)-1)),F581)</f>
        <v>0</v>
      </c>
      <c r="G582" s="39" t="n">
        <f aca="false">IF(G$2=$D582,IF($B582="+",G581+1,IF($B582="-",G581-1,IF($B582=",",IF(LEN(F581)=0,0,CODE(F581)),G581))),G581)</f>
        <v>0</v>
      </c>
      <c r="H582" s="37" t="n">
        <f aca="false">IF(H$2=$D582,IF($B582="+",H581+1,IF($B582="-",H581-1,IF($B582=",",IF(LEN(G581)=0,0,CODE(G581)),H581))),H581)</f>
        <v>87</v>
      </c>
      <c r="I582" s="37" t="n">
        <f aca="false">IF(I$2=$D582,IF($B582="+",I581+1,IF($B582="-",I581-1,IF($B582=",",IF(LEN(H581)=0,0,CODE(H581)),I581))),I581)</f>
        <v>100</v>
      </c>
      <c r="J582" s="37" t="n">
        <f aca="false">IF(J$2=$D582,IF($B582="+",J581+1,IF($B582="-",J581-1,IF($B582=",",IF(LEN(I581)=0,0,CODE(I581)),J581))),J581)</f>
        <v>33</v>
      </c>
      <c r="K582" s="37" t="n">
        <f aca="false">IF(K$2=$D582,IF($B582="+",K581+1,IF($B582="-",K581-1,IF($B582=",",IF(LEN(J581)=0,0,CODE(J581)),K581))),K581)</f>
        <v>10</v>
      </c>
      <c r="L582" s="37" t="n">
        <f aca="false">IF(L$2=$D582,IF($B582="+",L581+1,IF($B582="-",L581-1,IF($B582=",",IF(LEN(K581)=0,0,CODE(K581)),L581))),L581)</f>
        <v>0</v>
      </c>
      <c r="M582" s="37" t="n">
        <f aca="false">IF(M$2=$D582,IF($B582="+",M581+1,IF($B582="-",M581-1,IF($B582=",",IF(LEN(L581)=0,0,CODE(L581)),M581))),M581)</f>
        <v>0</v>
      </c>
      <c r="N582" s="37" t="n">
        <f aca="false">IF(N$2=$D582,IF($B582="+",N581+1,IF($B582="-",N581-1,IF($B582=",",IF(LEN(M581)=0,0,CODE(M581)),N581))),N581)</f>
        <v>0</v>
      </c>
      <c r="O582" s="37" t="n">
        <f aca="false">IF(O$2=$D582,IF($B582="+",O581+1,IF($B582="-",O581-1,IF($B582=",",IF(LEN(N581)=0,0,CODE(N581)),O581))),O581)</f>
        <v>0</v>
      </c>
      <c r="P582" s="37" t="n">
        <f aca="false">IF(P$2=$D582,IF($B582="+",P581+1,IF($B582="-",P581-1,IF($B582=",",IF(LEN(O581)=0,0,CODE(O581)),P581))),P581)</f>
        <v>0</v>
      </c>
      <c r="Q582" s="37" t="n">
        <f aca="false">IF(Q$2=$D582,IF($B582="+",Q581+1,IF($B582="-",Q581-1,IF($B582=",",IF(LEN(P581)=0,0,CODE(P581)),Q581))),Q581)</f>
        <v>0</v>
      </c>
      <c r="R582" s="37" t="n">
        <f aca="false">IF(R$2=$D582,IF($B582="+",R581+1,IF($B582="-",R581-1,IF($B582=",",IF(LEN(Q581)=0,0,CODE(Q581)),R581))),R581)</f>
        <v>0</v>
      </c>
      <c r="S582" s="37" t="n">
        <f aca="false">IF(S$2=$D582,IF($B582="+",S581+1,IF($B582="-",S581-1,IF($B582=",",IF(LEN(R581)=0,0,CODE(R581)),S581))),S581)</f>
        <v>0</v>
      </c>
      <c r="T582" s="37" t="n">
        <f aca="false">IF(T$2=$D582,IF($B582="+",T581+1,IF($B582="-",T581-1,IF($B582=",",IF(LEN(S581)=0,0,CODE(S581)),T581))),T581)</f>
        <v>0</v>
      </c>
      <c r="U582" s="37" t="n">
        <f aca="false">IF(U$2=$D582,IF($B582="+",U581+1,IF($B582="-",U581-1,IF($B582=",",IF(LEN(T581)=0,0,CODE(T581)),U581))),U581)</f>
        <v>0</v>
      </c>
      <c r="V582" s="40" t="n">
        <f aca="false">IF(V$2=$D582,IF($B582="+",V581+1,IF($B582="-",V581-1,IF($B582=",",IF(LEN(U581)=0,0,CODE(U581)),V581))),V581)</f>
        <v>0</v>
      </c>
    </row>
    <row r="583" customFormat="false" ht="13.5" hidden="false" customHeight="false" outlineLevel="0" collapsed="false">
      <c r="A583" s="36" t="n">
        <v>579</v>
      </c>
      <c r="B583" s="37" t="str">
        <f aca="false">VLOOKUP(C582+1,プログラム解析!$A$3:$B$1027,2)</f>
        <v>HALT</v>
      </c>
      <c r="C583" s="37" t="n">
        <f aca="true">IF(AND(B583="[",INDIRECT("R"&amp;TEXT(A583+4,"0")&amp;"C"&amp;TEXT(D583+7,"0"),FALSE())=0),VLOOKUP(C582+1,プログラム解析!$A$3:$G$1027,7),IF(B583="]",VLOOKUP(C582+1,プログラム解析!$A$3:$G$1027,7)-1,C582+1))</f>
        <v>290</v>
      </c>
      <c r="D583" s="37" t="n">
        <f aca="false">IF(B583="&gt;",D582+1,IF(B583="&lt;",D582-1,D582))</f>
        <v>4</v>
      </c>
      <c r="E583" s="17" t="str">
        <f aca="true">IF(AND(B583=".",INDIRECT("R"&amp;TEXT(A583+4,"0")&amp;"C"&amp;TEXT(D583+7,"0"),FALSE())&lt;&gt;0),E582&amp;CLEAN(CHAR(INDIRECT("R"&amp;TEXT(A583+4,"0")&amp;"C"&amp;TEXT(D583+7,"0"),FALSE()))),E582)</f>
        <v>0Hello World!</v>
      </c>
      <c r="F583" s="38" t="n">
        <f aca="false">IF(B583=",",IF(LEN(F582)=0,"",RIGHT(F582,LEN(F582)-1)),F582)</f>
        <v>0</v>
      </c>
      <c r="G583" s="39" t="n">
        <f aca="false">IF(G$2=$D583,IF($B583="+",G582+1,IF($B583="-",G582-1,IF($B583=",",IF(LEN(F582)=0,0,CODE(F582)),G582))),G582)</f>
        <v>0</v>
      </c>
      <c r="H583" s="37" t="n">
        <f aca="false">IF(H$2=$D583,IF($B583="+",H582+1,IF($B583="-",H582-1,IF($B583=",",IF(LEN(G582)=0,0,CODE(G582)),H582))),H582)</f>
        <v>87</v>
      </c>
      <c r="I583" s="37" t="n">
        <f aca="false">IF(I$2=$D583,IF($B583="+",I582+1,IF($B583="-",I582-1,IF($B583=",",IF(LEN(H582)=0,0,CODE(H582)),I582))),I582)</f>
        <v>100</v>
      </c>
      <c r="J583" s="37" t="n">
        <f aca="false">IF(J$2=$D583,IF($B583="+",J582+1,IF($B583="-",J582-1,IF($B583=",",IF(LEN(I582)=0,0,CODE(I582)),J582))),J582)</f>
        <v>33</v>
      </c>
      <c r="K583" s="37" t="n">
        <f aca="false">IF(K$2=$D583,IF($B583="+",K582+1,IF($B583="-",K582-1,IF($B583=",",IF(LEN(J582)=0,0,CODE(J582)),K582))),K582)</f>
        <v>10</v>
      </c>
      <c r="L583" s="37" t="n">
        <f aca="false">IF(L$2=$D583,IF($B583="+",L582+1,IF($B583="-",L582-1,IF($B583=",",IF(LEN(K582)=0,0,CODE(K582)),L582))),L582)</f>
        <v>0</v>
      </c>
      <c r="M583" s="37" t="n">
        <f aca="false">IF(M$2=$D583,IF($B583="+",M582+1,IF($B583="-",M582-1,IF($B583=",",IF(LEN(L582)=0,0,CODE(L582)),M582))),M582)</f>
        <v>0</v>
      </c>
      <c r="N583" s="37" t="n">
        <f aca="false">IF(N$2=$D583,IF($B583="+",N582+1,IF($B583="-",N582-1,IF($B583=",",IF(LEN(M582)=0,0,CODE(M582)),N582))),N582)</f>
        <v>0</v>
      </c>
      <c r="O583" s="37" t="n">
        <f aca="false">IF(O$2=$D583,IF($B583="+",O582+1,IF($B583="-",O582-1,IF($B583=",",IF(LEN(N582)=0,0,CODE(N582)),O582))),O582)</f>
        <v>0</v>
      </c>
      <c r="P583" s="37" t="n">
        <f aca="false">IF(P$2=$D583,IF($B583="+",P582+1,IF($B583="-",P582-1,IF($B583=",",IF(LEN(O582)=0,0,CODE(O582)),P582))),P582)</f>
        <v>0</v>
      </c>
      <c r="Q583" s="37" t="n">
        <f aca="false">IF(Q$2=$D583,IF($B583="+",Q582+1,IF($B583="-",Q582-1,IF($B583=",",IF(LEN(P582)=0,0,CODE(P582)),Q582))),Q582)</f>
        <v>0</v>
      </c>
      <c r="R583" s="37" t="n">
        <f aca="false">IF(R$2=$D583,IF($B583="+",R582+1,IF($B583="-",R582-1,IF($B583=",",IF(LEN(Q582)=0,0,CODE(Q582)),R582))),R582)</f>
        <v>0</v>
      </c>
      <c r="S583" s="37" t="n">
        <f aca="false">IF(S$2=$D583,IF($B583="+",S582+1,IF($B583="-",S582-1,IF($B583=",",IF(LEN(R582)=0,0,CODE(R582)),S582))),S582)</f>
        <v>0</v>
      </c>
      <c r="T583" s="37" t="n">
        <f aca="false">IF(T$2=$D583,IF($B583="+",T582+1,IF($B583="-",T582-1,IF($B583=",",IF(LEN(S582)=0,0,CODE(S582)),T582))),T582)</f>
        <v>0</v>
      </c>
      <c r="U583" s="37" t="n">
        <f aca="false">IF(U$2=$D583,IF($B583="+",U582+1,IF($B583="-",U582-1,IF($B583=",",IF(LEN(T582)=0,0,CODE(T582)),U582))),U582)</f>
        <v>0</v>
      </c>
      <c r="V583" s="40" t="n">
        <f aca="false">IF(V$2=$D583,IF($B583="+",V582+1,IF($B583="-",V582-1,IF($B583=",",IF(LEN(U582)=0,0,CODE(U582)),V582))),V582)</f>
        <v>0</v>
      </c>
    </row>
    <row r="584" customFormat="false" ht="13.5" hidden="false" customHeight="false" outlineLevel="0" collapsed="false">
      <c r="A584" s="36" t="n">
        <v>580</v>
      </c>
      <c r="B584" s="37" t="str">
        <f aca="false">VLOOKUP(C583+1,プログラム解析!$A$3:$B$1027,2)</f>
        <v>HALT</v>
      </c>
      <c r="C584" s="37" t="n">
        <f aca="true">IF(AND(B584="[",INDIRECT("R"&amp;TEXT(A584+4,"0")&amp;"C"&amp;TEXT(D584+7,"0"),FALSE())=0),VLOOKUP(C583+1,プログラム解析!$A$3:$G$1027,7),IF(B584="]",VLOOKUP(C583+1,プログラム解析!$A$3:$G$1027,7)-1,C583+1))</f>
        <v>291</v>
      </c>
      <c r="D584" s="37" t="n">
        <f aca="false">IF(B584="&gt;",D583+1,IF(B584="&lt;",D583-1,D583))</f>
        <v>4</v>
      </c>
      <c r="E584" s="17" t="str">
        <f aca="true">IF(AND(B584=".",INDIRECT("R"&amp;TEXT(A584+4,"0")&amp;"C"&amp;TEXT(D584+7,"0"),FALSE())&lt;&gt;0),E583&amp;CLEAN(CHAR(INDIRECT("R"&amp;TEXT(A584+4,"0")&amp;"C"&amp;TEXT(D584+7,"0"),FALSE()))),E583)</f>
        <v>0Hello World!</v>
      </c>
      <c r="F584" s="38" t="n">
        <f aca="false">IF(B584=",",IF(LEN(F583)=0,"",RIGHT(F583,LEN(F583)-1)),F583)</f>
        <v>0</v>
      </c>
      <c r="G584" s="39" t="n">
        <f aca="false">IF(G$2=$D584,IF($B584="+",G583+1,IF($B584="-",G583-1,IF($B584=",",IF(LEN(F583)=0,0,CODE(F583)),G583))),G583)</f>
        <v>0</v>
      </c>
      <c r="H584" s="37" t="n">
        <f aca="false">IF(H$2=$D584,IF($B584="+",H583+1,IF($B584="-",H583-1,IF($B584=",",IF(LEN(G583)=0,0,CODE(G583)),H583))),H583)</f>
        <v>87</v>
      </c>
      <c r="I584" s="37" t="n">
        <f aca="false">IF(I$2=$D584,IF($B584="+",I583+1,IF($B584="-",I583-1,IF($B584=",",IF(LEN(H583)=0,0,CODE(H583)),I583))),I583)</f>
        <v>100</v>
      </c>
      <c r="J584" s="37" t="n">
        <f aca="false">IF(J$2=$D584,IF($B584="+",J583+1,IF($B584="-",J583-1,IF($B584=",",IF(LEN(I583)=0,0,CODE(I583)),J583))),J583)</f>
        <v>33</v>
      </c>
      <c r="K584" s="37" t="n">
        <f aca="false">IF(K$2=$D584,IF($B584="+",K583+1,IF($B584="-",K583-1,IF($B584=",",IF(LEN(J583)=0,0,CODE(J583)),K583))),K583)</f>
        <v>10</v>
      </c>
      <c r="L584" s="37" t="n">
        <f aca="false">IF(L$2=$D584,IF($B584="+",L583+1,IF($B584="-",L583-1,IF($B584=",",IF(LEN(K583)=0,0,CODE(K583)),L583))),L583)</f>
        <v>0</v>
      </c>
      <c r="M584" s="37" t="n">
        <f aca="false">IF(M$2=$D584,IF($B584="+",M583+1,IF($B584="-",M583-1,IF($B584=",",IF(LEN(L583)=0,0,CODE(L583)),M583))),M583)</f>
        <v>0</v>
      </c>
      <c r="N584" s="37" t="n">
        <f aca="false">IF(N$2=$D584,IF($B584="+",N583+1,IF($B584="-",N583-1,IF($B584=",",IF(LEN(M583)=0,0,CODE(M583)),N583))),N583)</f>
        <v>0</v>
      </c>
      <c r="O584" s="37" t="n">
        <f aca="false">IF(O$2=$D584,IF($B584="+",O583+1,IF($B584="-",O583-1,IF($B584=",",IF(LEN(N583)=0,0,CODE(N583)),O583))),O583)</f>
        <v>0</v>
      </c>
      <c r="P584" s="37" t="n">
        <f aca="false">IF(P$2=$D584,IF($B584="+",P583+1,IF($B584="-",P583-1,IF($B584=",",IF(LEN(O583)=0,0,CODE(O583)),P583))),P583)</f>
        <v>0</v>
      </c>
      <c r="Q584" s="37" t="n">
        <f aca="false">IF(Q$2=$D584,IF($B584="+",Q583+1,IF($B584="-",Q583-1,IF($B584=",",IF(LEN(P583)=0,0,CODE(P583)),Q583))),Q583)</f>
        <v>0</v>
      </c>
      <c r="R584" s="37" t="n">
        <f aca="false">IF(R$2=$D584,IF($B584="+",R583+1,IF($B584="-",R583-1,IF($B584=",",IF(LEN(Q583)=0,0,CODE(Q583)),R583))),R583)</f>
        <v>0</v>
      </c>
      <c r="S584" s="37" t="n">
        <f aca="false">IF(S$2=$D584,IF($B584="+",S583+1,IF($B584="-",S583-1,IF($B584=",",IF(LEN(R583)=0,0,CODE(R583)),S583))),S583)</f>
        <v>0</v>
      </c>
      <c r="T584" s="37" t="n">
        <f aca="false">IF(T$2=$D584,IF($B584="+",T583+1,IF($B584="-",T583-1,IF($B584=",",IF(LEN(S583)=0,0,CODE(S583)),T583))),T583)</f>
        <v>0</v>
      </c>
      <c r="U584" s="37" t="n">
        <f aca="false">IF(U$2=$D584,IF($B584="+",U583+1,IF($B584="-",U583-1,IF($B584=",",IF(LEN(T583)=0,0,CODE(T583)),U583))),U583)</f>
        <v>0</v>
      </c>
      <c r="V584" s="40" t="n">
        <f aca="false">IF(V$2=$D584,IF($B584="+",V583+1,IF($B584="-",V583-1,IF($B584=",",IF(LEN(U583)=0,0,CODE(U583)),V583))),V583)</f>
        <v>0</v>
      </c>
    </row>
    <row r="585" customFormat="false" ht="13.5" hidden="false" customHeight="false" outlineLevel="0" collapsed="false">
      <c r="A585" s="36" t="n">
        <v>581</v>
      </c>
      <c r="B585" s="37" t="str">
        <f aca="false">VLOOKUP(C584+1,プログラム解析!$A$3:$B$1027,2)</f>
        <v>HALT</v>
      </c>
      <c r="C585" s="37" t="n">
        <f aca="true">IF(AND(B585="[",INDIRECT("R"&amp;TEXT(A585+4,"0")&amp;"C"&amp;TEXT(D585+7,"0"),FALSE())=0),VLOOKUP(C584+1,プログラム解析!$A$3:$G$1027,7),IF(B585="]",VLOOKUP(C584+1,プログラム解析!$A$3:$G$1027,7)-1,C584+1))</f>
        <v>292</v>
      </c>
      <c r="D585" s="37" t="n">
        <f aca="false">IF(B585="&gt;",D584+1,IF(B585="&lt;",D584-1,D584))</f>
        <v>4</v>
      </c>
      <c r="E585" s="17" t="str">
        <f aca="true">IF(AND(B585=".",INDIRECT("R"&amp;TEXT(A585+4,"0")&amp;"C"&amp;TEXT(D585+7,"0"),FALSE())&lt;&gt;0),E584&amp;CLEAN(CHAR(INDIRECT("R"&amp;TEXT(A585+4,"0")&amp;"C"&amp;TEXT(D585+7,"0"),FALSE()))),E584)</f>
        <v>0Hello World!</v>
      </c>
      <c r="F585" s="38" t="n">
        <f aca="false">IF(B585=",",IF(LEN(F584)=0,"",RIGHT(F584,LEN(F584)-1)),F584)</f>
        <v>0</v>
      </c>
      <c r="G585" s="39" t="n">
        <f aca="false">IF(G$2=$D585,IF($B585="+",G584+1,IF($B585="-",G584-1,IF($B585=",",IF(LEN(F584)=0,0,CODE(F584)),G584))),G584)</f>
        <v>0</v>
      </c>
      <c r="H585" s="37" t="n">
        <f aca="false">IF(H$2=$D585,IF($B585="+",H584+1,IF($B585="-",H584-1,IF($B585=",",IF(LEN(G584)=0,0,CODE(G584)),H584))),H584)</f>
        <v>87</v>
      </c>
      <c r="I585" s="37" t="n">
        <f aca="false">IF(I$2=$D585,IF($B585="+",I584+1,IF($B585="-",I584-1,IF($B585=",",IF(LEN(H584)=0,0,CODE(H584)),I584))),I584)</f>
        <v>100</v>
      </c>
      <c r="J585" s="37" t="n">
        <f aca="false">IF(J$2=$D585,IF($B585="+",J584+1,IF($B585="-",J584-1,IF($B585=",",IF(LEN(I584)=0,0,CODE(I584)),J584))),J584)</f>
        <v>33</v>
      </c>
      <c r="K585" s="37" t="n">
        <f aca="false">IF(K$2=$D585,IF($B585="+",K584+1,IF($B585="-",K584-1,IF($B585=",",IF(LEN(J584)=0,0,CODE(J584)),K584))),K584)</f>
        <v>10</v>
      </c>
      <c r="L585" s="37" t="n">
        <f aca="false">IF(L$2=$D585,IF($B585="+",L584+1,IF($B585="-",L584-1,IF($B585=",",IF(LEN(K584)=0,0,CODE(K584)),L584))),L584)</f>
        <v>0</v>
      </c>
      <c r="M585" s="37" t="n">
        <f aca="false">IF(M$2=$D585,IF($B585="+",M584+1,IF($B585="-",M584-1,IF($B585=",",IF(LEN(L584)=0,0,CODE(L584)),M584))),M584)</f>
        <v>0</v>
      </c>
      <c r="N585" s="37" t="n">
        <f aca="false">IF(N$2=$D585,IF($B585="+",N584+1,IF($B585="-",N584-1,IF($B585=",",IF(LEN(M584)=0,0,CODE(M584)),N584))),N584)</f>
        <v>0</v>
      </c>
      <c r="O585" s="37" t="n">
        <f aca="false">IF(O$2=$D585,IF($B585="+",O584+1,IF($B585="-",O584-1,IF($B585=",",IF(LEN(N584)=0,0,CODE(N584)),O584))),O584)</f>
        <v>0</v>
      </c>
      <c r="P585" s="37" t="n">
        <f aca="false">IF(P$2=$D585,IF($B585="+",P584+1,IF($B585="-",P584-1,IF($B585=",",IF(LEN(O584)=0,0,CODE(O584)),P584))),P584)</f>
        <v>0</v>
      </c>
      <c r="Q585" s="37" t="n">
        <f aca="false">IF(Q$2=$D585,IF($B585="+",Q584+1,IF($B585="-",Q584-1,IF($B585=",",IF(LEN(P584)=0,0,CODE(P584)),Q584))),Q584)</f>
        <v>0</v>
      </c>
      <c r="R585" s="37" t="n">
        <f aca="false">IF(R$2=$D585,IF($B585="+",R584+1,IF($B585="-",R584-1,IF($B585=",",IF(LEN(Q584)=0,0,CODE(Q584)),R584))),R584)</f>
        <v>0</v>
      </c>
      <c r="S585" s="37" t="n">
        <f aca="false">IF(S$2=$D585,IF($B585="+",S584+1,IF($B585="-",S584-1,IF($B585=",",IF(LEN(R584)=0,0,CODE(R584)),S584))),S584)</f>
        <v>0</v>
      </c>
      <c r="T585" s="37" t="n">
        <f aca="false">IF(T$2=$D585,IF($B585="+",T584+1,IF($B585="-",T584-1,IF($B585=",",IF(LEN(S584)=0,0,CODE(S584)),T584))),T584)</f>
        <v>0</v>
      </c>
      <c r="U585" s="37" t="n">
        <f aca="false">IF(U$2=$D585,IF($B585="+",U584+1,IF($B585="-",U584-1,IF($B585=",",IF(LEN(T584)=0,0,CODE(T584)),U584))),U584)</f>
        <v>0</v>
      </c>
      <c r="V585" s="40" t="n">
        <f aca="false">IF(V$2=$D585,IF($B585="+",V584+1,IF($B585="-",V584-1,IF($B585=",",IF(LEN(U584)=0,0,CODE(U584)),V584))),V584)</f>
        <v>0</v>
      </c>
    </row>
    <row r="586" customFormat="false" ht="13.5" hidden="false" customHeight="false" outlineLevel="0" collapsed="false">
      <c r="A586" s="36" t="n">
        <v>582</v>
      </c>
      <c r="B586" s="37" t="str">
        <f aca="false">VLOOKUP(C585+1,プログラム解析!$A$3:$B$1027,2)</f>
        <v>HALT</v>
      </c>
      <c r="C586" s="37" t="n">
        <f aca="true">IF(AND(B586="[",INDIRECT("R"&amp;TEXT(A586+4,"0")&amp;"C"&amp;TEXT(D586+7,"0"),FALSE())=0),VLOOKUP(C585+1,プログラム解析!$A$3:$G$1027,7),IF(B586="]",VLOOKUP(C585+1,プログラム解析!$A$3:$G$1027,7)-1,C585+1))</f>
        <v>293</v>
      </c>
      <c r="D586" s="37" t="n">
        <f aca="false">IF(B586="&gt;",D585+1,IF(B586="&lt;",D585-1,D585))</f>
        <v>4</v>
      </c>
      <c r="E586" s="17" t="str">
        <f aca="true">IF(AND(B586=".",INDIRECT("R"&amp;TEXT(A586+4,"0")&amp;"C"&amp;TEXT(D586+7,"0"),FALSE())&lt;&gt;0),E585&amp;CLEAN(CHAR(INDIRECT("R"&amp;TEXT(A586+4,"0")&amp;"C"&amp;TEXT(D586+7,"0"),FALSE()))),E585)</f>
        <v>0Hello World!</v>
      </c>
      <c r="F586" s="38" t="n">
        <f aca="false">IF(B586=",",IF(LEN(F585)=0,"",RIGHT(F585,LEN(F585)-1)),F585)</f>
        <v>0</v>
      </c>
      <c r="G586" s="39" t="n">
        <f aca="false">IF(G$2=$D586,IF($B586="+",G585+1,IF($B586="-",G585-1,IF($B586=",",IF(LEN(F585)=0,0,CODE(F585)),G585))),G585)</f>
        <v>0</v>
      </c>
      <c r="H586" s="37" t="n">
        <f aca="false">IF(H$2=$D586,IF($B586="+",H585+1,IF($B586="-",H585-1,IF($B586=",",IF(LEN(G585)=0,0,CODE(G585)),H585))),H585)</f>
        <v>87</v>
      </c>
      <c r="I586" s="37" t="n">
        <f aca="false">IF(I$2=$D586,IF($B586="+",I585+1,IF($B586="-",I585-1,IF($B586=",",IF(LEN(H585)=0,0,CODE(H585)),I585))),I585)</f>
        <v>100</v>
      </c>
      <c r="J586" s="37" t="n">
        <f aca="false">IF(J$2=$D586,IF($B586="+",J585+1,IF($B586="-",J585-1,IF($B586=",",IF(LEN(I585)=0,0,CODE(I585)),J585))),J585)</f>
        <v>33</v>
      </c>
      <c r="K586" s="37" t="n">
        <f aca="false">IF(K$2=$D586,IF($B586="+",K585+1,IF($B586="-",K585-1,IF($B586=",",IF(LEN(J585)=0,0,CODE(J585)),K585))),K585)</f>
        <v>10</v>
      </c>
      <c r="L586" s="37" t="n">
        <f aca="false">IF(L$2=$D586,IF($B586="+",L585+1,IF($B586="-",L585-1,IF($B586=",",IF(LEN(K585)=0,0,CODE(K585)),L585))),L585)</f>
        <v>0</v>
      </c>
      <c r="M586" s="37" t="n">
        <f aca="false">IF(M$2=$D586,IF($B586="+",M585+1,IF($B586="-",M585-1,IF($B586=",",IF(LEN(L585)=0,0,CODE(L585)),M585))),M585)</f>
        <v>0</v>
      </c>
      <c r="N586" s="37" t="n">
        <f aca="false">IF(N$2=$D586,IF($B586="+",N585+1,IF($B586="-",N585-1,IF($B586=",",IF(LEN(M585)=0,0,CODE(M585)),N585))),N585)</f>
        <v>0</v>
      </c>
      <c r="O586" s="37" t="n">
        <f aca="false">IF(O$2=$D586,IF($B586="+",O585+1,IF($B586="-",O585-1,IF($B586=",",IF(LEN(N585)=0,0,CODE(N585)),O585))),O585)</f>
        <v>0</v>
      </c>
      <c r="P586" s="37" t="n">
        <f aca="false">IF(P$2=$D586,IF($B586="+",P585+1,IF($B586="-",P585-1,IF($B586=",",IF(LEN(O585)=0,0,CODE(O585)),P585))),P585)</f>
        <v>0</v>
      </c>
      <c r="Q586" s="37" t="n">
        <f aca="false">IF(Q$2=$D586,IF($B586="+",Q585+1,IF($B586="-",Q585-1,IF($B586=",",IF(LEN(P585)=0,0,CODE(P585)),Q585))),Q585)</f>
        <v>0</v>
      </c>
      <c r="R586" s="37" t="n">
        <f aca="false">IF(R$2=$D586,IF($B586="+",R585+1,IF($B586="-",R585-1,IF($B586=",",IF(LEN(Q585)=0,0,CODE(Q585)),R585))),R585)</f>
        <v>0</v>
      </c>
      <c r="S586" s="37" t="n">
        <f aca="false">IF(S$2=$D586,IF($B586="+",S585+1,IF($B586="-",S585-1,IF($B586=",",IF(LEN(R585)=0,0,CODE(R585)),S585))),S585)</f>
        <v>0</v>
      </c>
      <c r="T586" s="37" t="n">
        <f aca="false">IF(T$2=$D586,IF($B586="+",T585+1,IF($B586="-",T585-1,IF($B586=",",IF(LEN(S585)=0,0,CODE(S585)),T585))),T585)</f>
        <v>0</v>
      </c>
      <c r="U586" s="37" t="n">
        <f aca="false">IF(U$2=$D586,IF($B586="+",U585+1,IF($B586="-",U585-1,IF($B586=",",IF(LEN(T585)=0,0,CODE(T585)),U585))),U585)</f>
        <v>0</v>
      </c>
      <c r="V586" s="40" t="n">
        <f aca="false">IF(V$2=$D586,IF($B586="+",V585+1,IF($B586="-",V585-1,IF($B586=",",IF(LEN(U585)=0,0,CODE(U585)),V585))),V585)</f>
        <v>0</v>
      </c>
    </row>
    <row r="587" customFormat="false" ht="13.5" hidden="false" customHeight="false" outlineLevel="0" collapsed="false">
      <c r="A587" s="36" t="n">
        <v>583</v>
      </c>
      <c r="B587" s="37" t="str">
        <f aca="false">VLOOKUP(C586+1,プログラム解析!$A$3:$B$1027,2)</f>
        <v>HALT</v>
      </c>
      <c r="C587" s="37" t="n">
        <f aca="true">IF(AND(B587="[",INDIRECT("R"&amp;TEXT(A587+4,"0")&amp;"C"&amp;TEXT(D587+7,"0"),FALSE())=0),VLOOKUP(C586+1,プログラム解析!$A$3:$G$1027,7),IF(B587="]",VLOOKUP(C586+1,プログラム解析!$A$3:$G$1027,7)-1,C586+1))</f>
        <v>294</v>
      </c>
      <c r="D587" s="37" t="n">
        <f aca="false">IF(B587="&gt;",D586+1,IF(B587="&lt;",D586-1,D586))</f>
        <v>4</v>
      </c>
      <c r="E587" s="17" t="str">
        <f aca="true">IF(AND(B587=".",INDIRECT("R"&amp;TEXT(A587+4,"0")&amp;"C"&amp;TEXT(D587+7,"0"),FALSE())&lt;&gt;0),E586&amp;CLEAN(CHAR(INDIRECT("R"&amp;TEXT(A587+4,"0")&amp;"C"&amp;TEXT(D587+7,"0"),FALSE()))),E586)</f>
        <v>0Hello World!</v>
      </c>
      <c r="F587" s="38" t="n">
        <f aca="false">IF(B587=",",IF(LEN(F586)=0,"",RIGHT(F586,LEN(F586)-1)),F586)</f>
        <v>0</v>
      </c>
      <c r="G587" s="39" t="n">
        <f aca="false">IF(G$2=$D587,IF($B587="+",G586+1,IF($B587="-",G586-1,IF($B587=",",IF(LEN(F586)=0,0,CODE(F586)),G586))),G586)</f>
        <v>0</v>
      </c>
      <c r="H587" s="37" t="n">
        <f aca="false">IF(H$2=$D587,IF($B587="+",H586+1,IF($B587="-",H586-1,IF($B587=",",IF(LEN(G586)=0,0,CODE(G586)),H586))),H586)</f>
        <v>87</v>
      </c>
      <c r="I587" s="37" t="n">
        <f aca="false">IF(I$2=$D587,IF($B587="+",I586+1,IF($B587="-",I586-1,IF($B587=",",IF(LEN(H586)=0,0,CODE(H586)),I586))),I586)</f>
        <v>100</v>
      </c>
      <c r="J587" s="37" t="n">
        <f aca="false">IF(J$2=$D587,IF($B587="+",J586+1,IF($B587="-",J586-1,IF($B587=",",IF(LEN(I586)=0,0,CODE(I586)),J586))),J586)</f>
        <v>33</v>
      </c>
      <c r="K587" s="37" t="n">
        <f aca="false">IF(K$2=$D587,IF($B587="+",K586+1,IF($B587="-",K586-1,IF($B587=",",IF(LEN(J586)=0,0,CODE(J586)),K586))),K586)</f>
        <v>10</v>
      </c>
      <c r="L587" s="37" t="n">
        <f aca="false">IF(L$2=$D587,IF($B587="+",L586+1,IF($B587="-",L586-1,IF($B587=",",IF(LEN(K586)=0,0,CODE(K586)),L586))),L586)</f>
        <v>0</v>
      </c>
      <c r="M587" s="37" t="n">
        <f aca="false">IF(M$2=$D587,IF($B587="+",M586+1,IF($B587="-",M586-1,IF($B587=",",IF(LEN(L586)=0,0,CODE(L586)),M586))),M586)</f>
        <v>0</v>
      </c>
      <c r="N587" s="37" t="n">
        <f aca="false">IF(N$2=$D587,IF($B587="+",N586+1,IF($B587="-",N586-1,IF($B587=",",IF(LEN(M586)=0,0,CODE(M586)),N586))),N586)</f>
        <v>0</v>
      </c>
      <c r="O587" s="37" t="n">
        <f aca="false">IF(O$2=$D587,IF($B587="+",O586+1,IF($B587="-",O586-1,IF($B587=",",IF(LEN(N586)=0,0,CODE(N586)),O586))),O586)</f>
        <v>0</v>
      </c>
      <c r="P587" s="37" t="n">
        <f aca="false">IF(P$2=$D587,IF($B587="+",P586+1,IF($B587="-",P586-1,IF($B587=",",IF(LEN(O586)=0,0,CODE(O586)),P586))),P586)</f>
        <v>0</v>
      </c>
      <c r="Q587" s="37" t="n">
        <f aca="false">IF(Q$2=$D587,IF($B587="+",Q586+1,IF($B587="-",Q586-1,IF($B587=",",IF(LEN(P586)=0,0,CODE(P586)),Q586))),Q586)</f>
        <v>0</v>
      </c>
      <c r="R587" s="37" t="n">
        <f aca="false">IF(R$2=$D587,IF($B587="+",R586+1,IF($B587="-",R586-1,IF($B587=",",IF(LEN(Q586)=0,0,CODE(Q586)),R586))),R586)</f>
        <v>0</v>
      </c>
      <c r="S587" s="37" t="n">
        <f aca="false">IF(S$2=$D587,IF($B587="+",S586+1,IF($B587="-",S586-1,IF($B587=",",IF(LEN(R586)=0,0,CODE(R586)),S586))),S586)</f>
        <v>0</v>
      </c>
      <c r="T587" s="37" t="n">
        <f aca="false">IF(T$2=$D587,IF($B587="+",T586+1,IF($B587="-",T586-1,IF($B587=",",IF(LEN(S586)=0,0,CODE(S586)),T586))),T586)</f>
        <v>0</v>
      </c>
      <c r="U587" s="37" t="n">
        <f aca="false">IF(U$2=$D587,IF($B587="+",U586+1,IF($B587="-",U586-1,IF($B587=",",IF(LEN(T586)=0,0,CODE(T586)),U586))),U586)</f>
        <v>0</v>
      </c>
      <c r="V587" s="40" t="n">
        <f aca="false">IF(V$2=$D587,IF($B587="+",V586+1,IF($B587="-",V586-1,IF($B587=",",IF(LEN(U586)=0,0,CODE(U586)),V586))),V586)</f>
        <v>0</v>
      </c>
    </row>
    <row r="588" customFormat="false" ht="13.5" hidden="false" customHeight="false" outlineLevel="0" collapsed="false">
      <c r="A588" s="36" t="n">
        <v>584</v>
      </c>
      <c r="B588" s="37" t="str">
        <f aca="false">VLOOKUP(C587+1,プログラム解析!$A$3:$B$1027,2)</f>
        <v>HALT</v>
      </c>
      <c r="C588" s="37" t="n">
        <f aca="true">IF(AND(B588="[",INDIRECT("R"&amp;TEXT(A588+4,"0")&amp;"C"&amp;TEXT(D588+7,"0"),FALSE())=0),VLOOKUP(C587+1,プログラム解析!$A$3:$G$1027,7),IF(B588="]",VLOOKUP(C587+1,プログラム解析!$A$3:$G$1027,7)-1,C587+1))</f>
        <v>295</v>
      </c>
      <c r="D588" s="37" t="n">
        <f aca="false">IF(B588="&gt;",D587+1,IF(B588="&lt;",D587-1,D587))</f>
        <v>4</v>
      </c>
      <c r="E588" s="17" t="str">
        <f aca="true">IF(AND(B588=".",INDIRECT("R"&amp;TEXT(A588+4,"0")&amp;"C"&amp;TEXT(D588+7,"0"),FALSE())&lt;&gt;0),E587&amp;CLEAN(CHAR(INDIRECT("R"&amp;TEXT(A588+4,"0")&amp;"C"&amp;TEXT(D588+7,"0"),FALSE()))),E587)</f>
        <v>0Hello World!</v>
      </c>
      <c r="F588" s="38" t="n">
        <f aca="false">IF(B588=",",IF(LEN(F587)=0,"",RIGHT(F587,LEN(F587)-1)),F587)</f>
        <v>0</v>
      </c>
      <c r="G588" s="39" t="n">
        <f aca="false">IF(G$2=$D588,IF($B588="+",G587+1,IF($B588="-",G587-1,IF($B588=",",IF(LEN(F587)=0,0,CODE(F587)),G587))),G587)</f>
        <v>0</v>
      </c>
      <c r="H588" s="37" t="n">
        <f aca="false">IF(H$2=$D588,IF($B588="+",H587+1,IF($B588="-",H587-1,IF($B588=",",IF(LEN(G587)=0,0,CODE(G587)),H587))),H587)</f>
        <v>87</v>
      </c>
      <c r="I588" s="37" t="n">
        <f aca="false">IF(I$2=$D588,IF($B588="+",I587+1,IF($B588="-",I587-1,IF($B588=",",IF(LEN(H587)=0,0,CODE(H587)),I587))),I587)</f>
        <v>100</v>
      </c>
      <c r="J588" s="37" t="n">
        <f aca="false">IF(J$2=$D588,IF($B588="+",J587+1,IF($B588="-",J587-1,IF($B588=",",IF(LEN(I587)=0,0,CODE(I587)),J587))),J587)</f>
        <v>33</v>
      </c>
      <c r="K588" s="37" t="n">
        <f aca="false">IF(K$2=$D588,IF($B588="+",K587+1,IF($B588="-",K587-1,IF($B588=",",IF(LEN(J587)=0,0,CODE(J587)),K587))),K587)</f>
        <v>10</v>
      </c>
      <c r="L588" s="37" t="n">
        <f aca="false">IF(L$2=$D588,IF($B588="+",L587+1,IF($B588="-",L587-1,IF($B588=",",IF(LEN(K587)=0,0,CODE(K587)),L587))),L587)</f>
        <v>0</v>
      </c>
      <c r="M588" s="37" t="n">
        <f aca="false">IF(M$2=$D588,IF($B588="+",M587+1,IF($B588="-",M587-1,IF($B588=",",IF(LEN(L587)=0,0,CODE(L587)),M587))),M587)</f>
        <v>0</v>
      </c>
      <c r="N588" s="37" t="n">
        <f aca="false">IF(N$2=$D588,IF($B588="+",N587+1,IF($B588="-",N587-1,IF($B588=",",IF(LEN(M587)=0,0,CODE(M587)),N587))),N587)</f>
        <v>0</v>
      </c>
      <c r="O588" s="37" t="n">
        <f aca="false">IF(O$2=$D588,IF($B588="+",O587+1,IF($B588="-",O587-1,IF($B588=",",IF(LEN(N587)=0,0,CODE(N587)),O587))),O587)</f>
        <v>0</v>
      </c>
      <c r="P588" s="37" t="n">
        <f aca="false">IF(P$2=$D588,IF($B588="+",P587+1,IF($B588="-",P587-1,IF($B588=",",IF(LEN(O587)=0,0,CODE(O587)),P587))),P587)</f>
        <v>0</v>
      </c>
      <c r="Q588" s="37" t="n">
        <f aca="false">IF(Q$2=$D588,IF($B588="+",Q587+1,IF($B588="-",Q587-1,IF($B588=",",IF(LEN(P587)=0,0,CODE(P587)),Q587))),Q587)</f>
        <v>0</v>
      </c>
      <c r="R588" s="37" t="n">
        <f aca="false">IF(R$2=$D588,IF($B588="+",R587+1,IF($B588="-",R587-1,IF($B588=",",IF(LEN(Q587)=0,0,CODE(Q587)),R587))),R587)</f>
        <v>0</v>
      </c>
      <c r="S588" s="37" t="n">
        <f aca="false">IF(S$2=$D588,IF($B588="+",S587+1,IF($B588="-",S587-1,IF($B588=",",IF(LEN(R587)=0,0,CODE(R587)),S587))),S587)</f>
        <v>0</v>
      </c>
      <c r="T588" s="37" t="n">
        <f aca="false">IF(T$2=$D588,IF($B588="+",T587+1,IF($B588="-",T587-1,IF($B588=",",IF(LEN(S587)=0,0,CODE(S587)),T587))),T587)</f>
        <v>0</v>
      </c>
      <c r="U588" s="37" t="n">
        <f aca="false">IF(U$2=$D588,IF($B588="+",U587+1,IF($B588="-",U587-1,IF($B588=",",IF(LEN(T587)=0,0,CODE(T587)),U587))),U587)</f>
        <v>0</v>
      </c>
      <c r="V588" s="40" t="n">
        <f aca="false">IF(V$2=$D588,IF($B588="+",V587+1,IF($B588="-",V587-1,IF($B588=",",IF(LEN(U587)=0,0,CODE(U587)),V587))),V587)</f>
        <v>0</v>
      </c>
    </row>
    <row r="589" customFormat="false" ht="13.5" hidden="false" customHeight="false" outlineLevel="0" collapsed="false">
      <c r="A589" s="36" t="n">
        <v>585</v>
      </c>
      <c r="B589" s="37" t="str">
        <f aca="false">VLOOKUP(C588+1,プログラム解析!$A$3:$B$1027,2)</f>
        <v>HALT</v>
      </c>
      <c r="C589" s="37" t="n">
        <f aca="true">IF(AND(B589="[",INDIRECT("R"&amp;TEXT(A589+4,"0")&amp;"C"&amp;TEXT(D589+7,"0"),FALSE())=0),VLOOKUP(C588+1,プログラム解析!$A$3:$G$1027,7),IF(B589="]",VLOOKUP(C588+1,プログラム解析!$A$3:$G$1027,7)-1,C588+1))</f>
        <v>296</v>
      </c>
      <c r="D589" s="37" t="n">
        <f aca="false">IF(B589="&gt;",D588+1,IF(B589="&lt;",D588-1,D588))</f>
        <v>4</v>
      </c>
      <c r="E589" s="17" t="str">
        <f aca="true">IF(AND(B589=".",INDIRECT("R"&amp;TEXT(A589+4,"0")&amp;"C"&amp;TEXT(D589+7,"0"),FALSE())&lt;&gt;0),E588&amp;CLEAN(CHAR(INDIRECT("R"&amp;TEXT(A589+4,"0")&amp;"C"&amp;TEXT(D589+7,"0"),FALSE()))),E588)</f>
        <v>0Hello World!</v>
      </c>
      <c r="F589" s="38" t="n">
        <f aca="false">IF(B589=",",IF(LEN(F588)=0,"",RIGHT(F588,LEN(F588)-1)),F588)</f>
        <v>0</v>
      </c>
      <c r="G589" s="39" t="n">
        <f aca="false">IF(G$2=$D589,IF($B589="+",G588+1,IF($B589="-",G588-1,IF($B589=",",IF(LEN(F588)=0,0,CODE(F588)),G588))),G588)</f>
        <v>0</v>
      </c>
      <c r="H589" s="37" t="n">
        <f aca="false">IF(H$2=$D589,IF($B589="+",H588+1,IF($B589="-",H588-1,IF($B589=",",IF(LEN(G588)=0,0,CODE(G588)),H588))),H588)</f>
        <v>87</v>
      </c>
      <c r="I589" s="37" t="n">
        <f aca="false">IF(I$2=$D589,IF($B589="+",I588+1,IF($B589="-",I588-1,IF($B589=",",IF(LEN(H588)=0,0,CODE(H588)),I588))),I588)</f>
        <v>100</v>
      </c>
      <c r="J589" s="37" t="n">
        <f aca="false">IF(J$2=$D589,IF($B589="+",J588+1,IF($B589="-",J588-1,IF($B589=",",IF(LEN(I588)=0,0,CODE(I588)),J588))),J588)</f>
        <v>33</v>
      </c>
      <c r="K589" s="37" t="n">
        <f aca="false">IF(K$2=$D589,IF($B589="+",K588+1,IF($B589="-",K588-1,IF($B589=",",IF(LEN(J588)=0,0,CODE(J588)),K588))),K588)</f>
        <v>10</v>
      </c>
      <c r="L589" s="37" t="n">
        <f aca="false">IF(L$2=$D589,IF($B589="+",L588+1,IF($B589="-",L588-1,IF($B589=",",IF(LEN(K588)=0,0,CODE(K588)),L588))),L588)</f>
        <v>0</v>
      </c>
      <c r="M589" s="37" t="n">
        <f aca="false">IF(M$2=$D589,IF($B589="+",M588+1,IF($B589="-",M588-1,IF($B589=",",IF(LEN(L588)=0,0,CODE(L588)),M588))),M588)</f>
        <v>0</v>
      </c>
      <c r="N589" s="37" t="n">
        <f aca="false">IF(N$2=$D589,IF($B589="+",N588+1,IF($B589="-",N588-1,IF($B589=",",IF(LEN(M588)=0,0,CODE(M588)),N588))),N588)</f>
        <v>0</v>
      </c>
      <c r="O589" s="37" t="n">
        <f aca="false">IF(O$2=$D589,IF($B589="+",O588+1,IF($B589="-",O588-1,IF($B589=",",IF(LEN(N588)=0,0,CODE(N588)),O588))),O588)</f>
        <v>0</v>
      </c>
      <c r="P589" s="37" t="n">
        <f aca="false">IF(P$2=$D589,IF($B589="+",P588+1,IF($B589="-",P588-1,IF($B589=",",IF(LEN(O588)=0,0,CODE(O588)),P588))),P588)</f>
        <v>0</v>
      </c>
      <c r="Q589" s="37" t="n">
        <f aca="false">IF(Q$2=$D589,IF($B589="+",Q588+1,IF($B589="-",Q588-1,IF($B589=",",IF(LEN(P588)=0,0,CODE(P588)),Q588))),Q588)</f>
        <v>0</v>
      </c>
      <c r="R589" s="37" t="n">
        <f aca="false">IF(R$2=$D589,IF($B589="+",R588+1,IF($B589="-",R588-1,IF($B589=",",IF(LEN(Q588)=0,0,CODE(Q588)),R588))),R588)</f>
        <v>0</v>
      </c>
      <c r="S589" s="37" t="n">
        <f aca="false">IF(S$2=$D589,IF($B589="+",S588+1,IF($B589="-",S588-1,IF($B589=",",IF(LEN(R588)=0,0,CODE(R588)),S588))),S588)</f>
        <v>0</v>
      </c>
      <c r="T589" s="37" t="n">
        <f aca="false">IF(T$2=$D589,IF($B589="+",T588+1,IF($B589="-",T588-1,IF($B589=",",IF(LEN(S588)=0,0,CODE(S588)),T588))),T588)</f>
        <v>0</v>
      </c>
      <c r="U589" s="37" t="n">
        <f aca="false">IF(U$2=$D589,IF($B589="+",U588+1,IF($B589="-",U588-1,IF($B589=",",IF(LEN(T588)=0,0,CODE(T588)),U588))),U588)</f>
        <v>0</v>
      </c>
      <c r="V589" s="40" t="n">
        <f aca="false">IF(V$2=$D589,IF($B589="+",V588+1,IF($B589="-",V588-1,IF($B589=",",IF(LEN(U588)=0,0,CODE(U588)),V588))),V588)</f>
        <v>0</v>
      </c>
    </row>
    <row r="590" customFormat="false" ht="13.5" hidden="false" customHeight="false" outlineLevel="0" collapsed="false">
      <c r="A590" s="36" t="n">
        <v>586</v>
      </c>
      <c r="B590" s="37" t="str">
        <f aca="false">VLOOKUP(C589+1,プログラム解析!$A$3:$B$1027,2)</f>
        <v>HALT</v>
      </c>
      <c r="C590" s="37" t="n">
        <f aca="true">IF(AND(B590="[",INDIRECT("R"&amp;TEXT(A590+4,"0")&amp;"C"&amp;TEXT(D590+7,"0"),FALSE())=0),VLOOKUP(C589+1,プログラム解析!$A$3:$G$1027,7),IF(B590="]",VLOOKUP(C589+1,プログラム解析!$A$3:$G$1027,7)-1,C589+1))</f>
        <v>297</v>
      </c>
      <c r="D590" s="37" t="n">
        <f aca="false">IF(B590="&gt;",D589+1,IF(B590="&lt;",D589-1,D589))</f>
        <v>4</v>
      </c>
      <c r="E590" s="17" t="str">
        <f aca="true">IF(AND(B590=".",INDIRECT("R"&amp;TEXT(A590+4,"0")&amp;"C"&amp;TEXT(D590+7,"0"),FALSE())&lt;&gt;0),E589&amp;CLEAN(CHAR(INDIRECT("R"&amp;TEXT(A590+4,"0")&amp;"C"&amp;TEXT(D590+7,"0"),FALSE()))),E589)</f>
        <v>0Hello World!</v>
      </c>
      <c r="F590" s="38" t="n">
        <f aca="false">IF(B590=",",IF(LEN(F589)=0,"",RIGHT(F589,LEN(F589)-1)),F589)</f>
        <v>0</v>
      </c>
      <c r="G590" s="39" t="n">
        <f aca="false">IF(G$2=$D590,IF($B590="+",G589+1,IF($B590="-",G589-1,IF($B590=",",IF(LEN(F589)=0,0,CODE(F589)),G589))),G589)</f>
        <v>0</v>
      </c>
      <c r="H590" s="37" t="n">
        <f aca="false">IF(H$2=$D590,IF($B590="+",H589+1,IF($B590="-",H589-1,IF($B590=",",IF(LEN(G589)=0,0,CODE(G589)),H589))),H589)</f>
        <v>87</v>
      </c>
      <c r="I590" s="37" t="n">
        <f aca="false">IF(I$2=$D590,IF($B590="+",I589+1,IF($B590="-",I589-1,IF($B590=",",IF(LEN(H589)=0,0,CODE(H589)),I589))),I589)</f>
        <v>100</v>
      </c>
      <c r="J590" s="37" t="n">
        <f aca="false">IF(J$2=$D590,IF($B590="+",J589+1,IF($B590="-",J589-1,IF($B590=",",IF(LEN(I589)=0,0,CODE(I589)),J589))),J589)</f>
        <v>33</v>
      </c>
      <c r="K590" s="37" t="n">
        <f aca="false">IF(K$2=$D590,IF($B590="+",K589+1,IF($B590="-",K589-1,IF($B590=",",IF(LEN(J589)=0,0,CODE(J589)),K589))),K589)</f>
        <v>10</v>
      </c>
      <c r="L590" s="37" t="n">
        <f aca="false">IF(L$2=$D590,IF($B590="+",L589+1,IF($B590="-",L589-1,IF($B590=",",IF(LEN(K589)=0,0,CODE(K589)),L589))),L589)</f>
        <v>0</v>
      </c>
      <c r="M590" s="37" t="n">
        <f aca="false">IF(M$2=$D590,IF($B590="+",M589+1,IF($B590="-",M589-1,IF($B590=",",IF(LEN(L589)=0,0,CODE(L589)),M589))),M589)</f>
        <v>0</v>
      </c>
      <c r="N590" s="37" t="n">
        <f aca="false">IF(N$2=$D590,IF($B590="+",N589+1,IF($B590="-",N589-1,IF($B590=",",IF(LEN(M589)=0,0,CODE(M589)),N589))),N589)</f>
        <v>0</v>
      </c>
      <c r="O590" s="37" t="n">
        <f aca="false">IF(O$2=$D590,IF($B590="+",O589+1,IF($B590="-",O589-1,IF($B590=",",IF(LEN(N589)=0,0,CODE(N589)),O589))),O589)</f>
        <v>0</v>
      </c>
      <c r="P590" s="37" t="n">
        <f aca="false">IF(P$2=$D590,IF($B590="+",P589+1,IF($B590="-",P589-1,IF($B590=",",IF(LEN(O589)=0,0,CODE(O589)),P589))),P589)</f>
        <v>0</v>
      </c>
      <c r="Q590" s="37" t="n">
        <f aca="false">IF(Q$2=$D590,IF($B590="+",Q589+1,IF($B590="-",Q589-1,IF($B590=",",IF(LEN(P589)=0,0,CODE(P589)),Q589))),Q589)</f>
        <v>0</v>
      </c>
      <c r="R590" s="37" t="n">
        <f aca="false">IF(R$2=$D590,IF($B590="+",R589+1,IF($B590="-",R589-1,IF($B590=",",IF(LEN(Q589)=0,0,CODE(Q589)),R589))),R589)</f>
        <v>0</v>
      </c>
      <c r="S590" s="37" t="n">
        <f aca="false">IF(S$2=$D590,IF($B590="+",S589+1,IF($B590="-",S589-1,IF($B590=",",IF(LEN(R589)=0,0,CODE(R589)),S589))),S589)</f>
        <v>0</v>
      </c>
      <c r="T590" s="37" t="n">
        <f aca="false">IF(T$2=$D590,IF($B590="+",T589+1,IF($B590="-",T589-1,IF($B590=",",IF(LEN(S589)=0,0,CODE(S589)),T589))),T589)</f>
        <v>0</v>
      </c>
      <c r="U590" s="37" t="n">
        <f aca="false">IF(U$2=$D590,IF($B590="+",U589+1,IF($B590="-",U589-1,IF($B590=",",IF(LEN(T589)=0,0,CODE(T589)),U589))),U589)</f>
        <v>0</v>
      </c>
      <c r="V590" s="40" t="n">
        <f aca="false">IF(V$2=$D590,IF($B590="+",V589+1,IF($B590="-",V589-1,IF($B590=",",IF(LEN(U589)=0,0,CODE(U589)),V589))),V589)</f>
        <v>0</v>
      </c>
    </row>
    <row r="591" customFormat="false" ht="13.5" hidden="false" customHeight="false" outlineLevel="0" collapsed="false">
      <c r="A591" s="36" t="n">
        <v>587</v>
      </c>
      <c r="B591" s="37" t="str">
        <f aca="false">VLOOKUP(C590+1,プログラム解析!$A$3:$B$1027,2)</f>
        <v>HALT</v>
      </c>
      <c r="C591" s="37" t="n">
        <f aca="true">IF(AND(B591="[",INDIRECT("R"&amp;TEXT(A591+4,"0")&amp;"C"&amp;TEXT(D591+7,"0"),FALSE())=0),VLOOKUP(C590+1,プログラム解析!$A$3:$G$1027,7),IF(B591="]",VLOOKUP(C590+1,プログラム解析!$A$3:$G$1027,7)-1,C590+1))</f>
        <v>298</v>
      </c>
      <c r="D591" s="37" t="n">
        <f aca="false">IF(B591="&gt;",D590+1,IF(B591="&lt;",D590-1,D590))</f>
        <v>4</v>
      </c>
      <c r="E591" s="17" t="str">
        <f aca="true">IF(AND(B591=".",INDIRECT("R"&amp;TEXT(A591+4,"0")&amp;"C"&amp;TEXT(D591+7,"0"),FALSE())&lt;&gt;0),E590&amp;CLEAN(CHAR(INDIRECT("R"&amp;TEXT(A591+4,"0")&amp;"C"&amp;TEXT(D591+7,"0"),FALSE()))),E590)</f>
        <v>0Hello World!</v>
      </c>
      <c r="F591" s="38" t="n">
        <f aca="false">IF(B591=",",IF(LEN(F590)=0,"",RIGHT(F590,LEN(F590)-1)),F590)</f>
        <v>0</v>
      </c>
      <c r="G591" s="39" t="n">
        <f aca="false">IF(G$2=$D591,IF($B591="+",G590+1,IF($B591="-",G590-1,IF($B591=",",IF(LEN(F590)=0,0,CODE(F590)),G590))),G590)</f>
        <v>0</v>
      </c>
      <c r="H591" s="37" t="n">
        <f aca="false">IF(H$2=$D591,IF($B591="+",H590+1,IF($B591="-",H590-1,IF($B591=",",IF(LEN(G590)=0,0,CODE(G590)),H590))),H590)</f>
        <v>87</v>
      </c>
      <c r="I591" s="37" t="n">
        <f aca="false">IF(I$2=$D591,IF($B591="+",I590+1,IF($B591="-",I590-1,IF($B591=",",IF(LEN(H590)=0,0,CODE(H590)),I590))),I590)</f>
        <v>100</v>
      </c>
      <c r="J591" s="37" t="n">
        <f aca="false">IF(J$2=$D591,IF($B591="+",J590+1,IF($B591="-",J590-1,IF($B591=",",IF(LEN(I590)=0,0,CODE(I590)),J590))),J590)</f>
        <v>33</v>
      </c>
      <c r="K591" s="37" t="n">
        <f aca="false">IF(K$2=$D591,IF($B591="+",K590+1,IF($B591="-",K590-1,IF($B591=",",IF(LEN(J590)=0,0,CODE(J590)),K590))),K590)</f>
        <v>10</v>
      </c>
      <c r="L591" s="37" t="n">
        <f aca="false">IF(L$2=$D591,IF($B591="+",L590+1,IF($B591="-",L590-1,IF($B591=",",IF(LEN(K590)=0,0,CODE(K590)),L590))),L590)</f>
        <v>0</v>
      </c>
      <c r="M591" s="37" t="n">
        <f aca="false">IF(M$2=$D591,IF($B591="+",M590+1,IF($B591="-",M590-1,IF($B591=",",IF(LEN(L590)=0,0,CODE(L590)),M590))),M590)</f>
        <v>0</v>
      </c>
      <c r="N591" s="37" t="n">
        <f aca="false">IF(N$2=$D591,IF($B591="+",N590+1,IF($B591="-",N590-1,IF($B591=",",IF(LEN(M590)=0,0,CODE(M590)),N590))),N590)</f>
        <v>0</v>
      </c>
      <c r="O591" s="37" t="n">
        <f aca="false">IF(O$2=$D591,IF($B591="+",O590+1,IF($B591="-",O590-1,IF($B591=",",IF(LEN(N590)=0,0,CODE(N590)),O590))),O590)</f>
        <v>0</v>
      </c>
      <c r="P591" s="37" t="n">
        <f aca="false">IF(P$2=$D591,IF($B591="+",P590+1,IF($B591="-",P590-1,IF($B591=",",IF(LEN(O590)=0,0,CODE(O590)),P590))),P590)</f>
        <v>0</v>
      </c>
      <c r="Q591" s="37" t="n">
        <f aca="false">IF(Q$2=$D591,IF($B591="+",Q590+1,IF($B591="-",Q590-1,IF($B591=",",IF(LEN(P590)=0,0,CODE(P590)),Q590))),Q590)</f>
        <v>0</v>
      </c>
      <c r="R591" s="37" t="n">
        <f aca="false">IF(R$2=$D591,IF($B591="+",R590+1,IF($B591="-",R590-1,IF($B591=",",IF(LEN(Q590)=0,0,CODE(Q590)),R590))),R590)</f>
        <v>0</v>
      </c>
      <c r="S591" s="37" t="n">
        <f aca="false">IF(S$2=$D591,IF($B591="+",S590+1,IF($B591="-",S590-1,IF($B591=",",IF(LEN(R590)=0,0,CODE(R590)),S590))),S590)</f>
        <v>0</v>
      </c>
      <c r="T591" s="37" t="n">
        <f aca="false">IF(T$2=$D591,IF($B591="+",T590+1,IF($B591="-",T590-1,IF($B591=",",IF(LEN(S590)=0,0,CODE(S590)),T590))),T590)</f>
        <v>0</v>
      </c>
      <c r="U591" s="37" t="n">
        <f aca="false">IF(U$2=$D591,IF($B591="+",U590+1,IF($B591="-",U590-1,IF($B591=",",IF(LEN(T590)=0,0,CODE(T590)),U590))),U590)</f>
        <v>0</v>
      </c>
      <c r="V591" s="40" t="n">
        <f aca="false">IF(V$2=$D591,IF($B591="+",V590+1,IF($B591="-",V590-1,IF($B591=",",IF(LEN(U590)=0,0,CODE(U590)),V590))),V590)</f>
        <v>0</v>
      </c>
    </row>
    <row r="592" customFormat="false" ht="13.5" hidden="false" customHeight="false" outlineLevel="0" collapsed="false">
      <c r="A592" s="36" t="n">
        <v>588</v>
      </c>
      <c r="B592" s="37" t="str">
        <f aca="false">VLOOKUP(C591+1,プログラム解析!$A$3:$B$1027,2)</f>
        <v>HALT</v>
      </c>
      <c r="C592" s="37" t="n">
        <f aca="true">IF(AND(B592="[",INDIRECT("R"&amp;TEXT(A592+4,"0")&amp;"C"&amp;TEXT(D592+7,"0"),FALSE())=0),VLOOKUP(C591+1,プログラム解析!$A$3:$G$1027,7),IF(B592="]",VLOOKUP(C591+1,プログラム解析!$A$3:$G$1027,7)-1,C591+1))</f>
        <v>299</v>
      </c>
      <c r="D592" s="37" t="n">
        <f aca="false">IF(B592="&gt;",D591+1,IF(B592="&lt;",D591-1,D591))</f>
        <v>4</v>
      </c>
      <c r="E592" s="17" t="str">
        <f aca="true">IF(AND(B592=".",INDIRECT("R"&amp;TEXT(A592+4,"0")&amp;"C"&amp;TEXT(D592+7,"0"),FALSE())&lt;&gt;0),E591&amp;CLEAN(CHAR(INDIRECT("R"&amp;TEXT(A592+4,"0")&amp;"C"&amp;TEXT(D592+7,"0"),FALSE()))),E591)</f>
        <v>0Hello World!</v>
      </c>
      <c r="F592" s="38" t="n">
        <f aca="false">IF(B592=",",IF(LEN(F591)=0,"",RIGHT(F591,LEN(F591)-1)),F591)</f>
        <v>0</v>
      </c>
      <c r="G592" s="39" t="n">
        <f aca="false">IF(G$2=$D592,IF($B592="+",G591+1,IF($B592="-",G591-1,IF($B592=",",IF(LEN(F591)=0,0,CODE(F591)),G591))),G591)</f>
        <v>0</v>
      </c>
      <c r="H592" s="37" t="n">
        <f aca="false">IF(H$2=$D592,IF($B592="+",H591+1,IF($B592="-",H591-1,IF($B592=",",IF(LEN(G591)=0,0,CODE(G591)),H591))),H591)</f>
        <v>87</v>
      </c>
      <c r="I592" s="37" t="n">
        <f aca="false">IF(I$2=$D592,IF($B592="+",I591+1,IF($B592="-",I591-1,IF($B592=",",IF(LEN(H591)=0,0,CODE(H591)),I591))),I591)</f>
        <v>100</v>
      </c>
      <c r="J592" s="37" t="n">
        <f aca="false">IF(J$2=$D592,IF($B592="+",J591+1,IF($B592="-",J591-1,IF($B592=",",IF(LEN(I591)=0,0,CODE(I591)),J591))),J591)</f>
        <v>33</v>
      </c>
      <c r="K592" s="37" t="n">
        <f aca="false">IF(K$2=$D592,IF($B592="+",K591+1,IF($B592="-",K591-1,IF($B592=",",IF(LEN(J591)=0,0,CODE(J591)),K591))),K591)</f>
        <v>10</v>
      </c>
      <c r="L592" s="37" t="n">
        <f aca="false">IF(L$2=$D592,IF($B592="+",L591+1,IF($B592="-",L591-1,IF($B592=",",IF(LEN(K591)=0,0,CODE(K591)),L591))),L591)</f>
        <v>0</v>
      </c>
      <c r="M592" s="37" t="n">
        <f aca="false">IF(M$2=$D592,IF($B592="+",M591+1,IF($B592="-",M591-1,IF($B592=",",IF(LEN(L591)=0,0,CODE(L591)),M591))),M591)</f>
        <v>0</v>
      </c>
      <c r="N592" s="37" t="n">
        <f aca="false">IF(N$2=$D592,IF($B592="+",N591+1,IF($B592="-",N591-1,IF($B592=",",IF(LEN(M591)=0,0,CODE(M591)),N591))),N591)</f>
        <v>0</v>
      </c>
      <c r="O592" s="37" t="n">
        <f aca="false">IF(O$2=$D592,IF($B592="+",O591+1,IF($B592="-",O591-1,IF($B592=",",IF(LEN(N591)=0,0,CODE(N591)),O591))),O591)</f>
        <v>0</v>
      </c>
      <c r="P592" s="37" t="n">
        <f aca="false">IF(P$2=$D592,IF($B592="+",P591+1,IF($B592="-",P591-1,IF($B592=",",IF(LEN(O591)=0,0,CODE(O591)),P591))),P591)</f>
        <v>0</v>
      </c>
      <c r="Q592" s="37" t="n">
        <f aca="false">IF(Q$2=$D592,IF($B592="+",Q591+1,IF($B592="-",Q591-1,IF($B592=",",IF(LEN(P591)=0,0,CODE(P591)),Q591))),Q591)</f>
        <v>0</v>
      </c>
      <c r="R592" s="37" t="n">
        <f aca="false">IF(R$2=$D592,IF($B592="+",R591+1,IF($B592="-",R591-1,IF($B592=",",IF(LEN(Q591)=0,0,CODE(Q591)),R591))),R591)</f>
        <v>0</v>
      </c>
      <c r="S592" s="37" t="n">
        <f aca="false">IF(S$2=$D592,IF($B592="+",S591+1,IF($B592="-",S591-1,IF($B592=",",IF(LEN(R591)=0,0,CODE(R591)),S591))),S591)</f>
        <v>0</v>
      </c>
      <c r="T592" s="37" t="n">
        <f aca="false">IF(T$2=$D592,IF($B592="+",T591+1,IF($B592="-",T591-1,IF($B592=",",IF(LEN(S591)=0,0,CODE(S591)),T591))),T591)</f>
        <v>0</v>
      </c>
      <c r="U592" s="37" t="n">
        <f aca="false">IF(U$2=$D592,IF($B592="+",U591+1,IF($B592="-",U591-1,IF($B592=",",IF(LEN(T591)=0,0,CODE(T591)),U591))),U591)</f>
        <v>0</v>
      </c>
      <c r="V592" s="40" t="n">
        <f aca="false">IF(V$2=$D592,IF($B592="+",V591+1,IF($B592="-",V591-1,IF($B592=",",IF(LEN(U591)=0,0,CODE(U591)),V591))),V591)</f>
        <v>0</v>
      </c>
    </row>
    <row r="593" customFormat="false" ht="13.5" hidden="false" customHeight="false" outlineLevel="0" collapsed="false">
      <c r="A593" s="36" t="n">
        <v>589</v>
      </c>
      <c r="B593" s="37" t="str">
        <f aca="false">VLOOKUP(C592+1,プログラム解析!$A$3:$B$1027,2)</f>
        <v>HALT</v>
      </c>
      <c r="C593" s="37" t="n">
        <f aca="true">IF(AND(B593="[",INDIRECT("R"&amp;TEXT(A593+4,"0")&amp;"C"&amp;TEXT(D593+7,"0"),FALSE())=0),VLOOKUP(C592+1,プログラム解析!$A$3:$G$1027,7),IF(B593="]",VLOOKUP(C592+1,プログラム解析!$A$3:$G$1027,7)-1,C592+1))</f>
        <v>300</v>
      </c>
      <c r="D593" s="37" t="n">
        <f aca="false">IF(B593="&gt;",D592+1,IF(B593="&lt;",D592-1,D592))</f>
        <v>4</v>
      </c>
      <c r="E593" s="17" t="str">
        <f aca="true">IF(AND(B593=".",INDIRECT("R"&amp;TEXT(A593+4,"0")&amp;"C"&amp;TEXT(D593+7,"0"),FALSE())&lt;&gt;0),E592&amp;CLEAN(CHAR(INDIRECT("R"&amp;TEXT(A593+4,"0")&amp;"C"&amp;TEXT(D593+7,"0"),FALSE()))),E592)</f>
        <v>0Hello World!</v>
      </c>
      <c r="F593" s="38" t="n">
        <f aca="false">IF(B593=",",IF(LEN(F592)=0,"",RIGHT(F592,LEN(F592)-1)),F592)</f>
        <v>0</v>
      </c>
      <c r="G593" s="39" t="n">
        <f aca="false">IF(G$2=$D593,IF($B593="+",G592+1,IF($B593="-",G592-1,IF($B593=",",IF(LEN(F592)=0,0,CODE(F592)),G592))),G592)</f>
        <v>0</v>
      </c>
      <c r="H593" s="37" t="n">
        <f aca="false">IF(H$2=$D593,IF($B593="+",H592+1,IF($B593="-",H592-1,IF($B593=",",IF(LEN(G592)=0,0,CODE(G592)),H592))),H592)</f>
        <v>87</v>
      </c>
      <c r="I593" s="37" t="n">
        <f aca="false">IF(I$2=$D593,IF($B593="+",I592+1,IF($B593="-",I592-1,IF($B593=",",IF(LEN(H592)=0,0,CODE(H592)),I592))),I592)</f>
        <v>100</v>
      </c>
      <c r="J593" s="37" t="n">
        <f aca="false">IF(J$2=$D593,IF($B593="+",J592+1,IF($B593="-",J592-1,IF($B593=",",IF(LEN(I592)=0,0,CODE(I592)),J592))),J592)</f>
        <v>33</v>
      </c>
      <c r="K593" s="37" t="n">
        <f aca="false">IF(K$2=$D593,IF($B593="+",K592+1,IF($B593="-",K592-1,IF($B593=",",IF(LEN(J592)=0,0,CODE(J592)),K592))),K592)</f>
        <v>10</v>
      </c>
      <c r="L593" s="37" t="n">
        <f aca="false">IF(L$2=$D593,IF($B593="+",L592+1,IF($B593="-",L592-1,IF($B593=",",IF(LEN(K592)=0,0,CODE(K592)),L592))),L592)</f>
        <v>0</v>
      </c>
      <c r="M593" s="37" t="n">
        <f aca="false">IF(M$2=$D593,IF($B593="+",M592+1,IF($B593="-",M592-1,IF($B593=",",IF(LEN(L592)=0,0,CODE(L592)),M592))),M592)</f>
        <v>0</v>
      </c>
      <c r="N593" s="37" t="n">
        <f aca="false">IF(N$2=$D593,IF($B593="+",N592+1,IF($B593="-",N592-1,IF($B593=",",IF(LEN(M592)=0,0,CODE(M592)),N592))),N592)</f>
        <v>0</v>
      </c>
      <c r="O593" s="37" t="n">
        <f aca="false">IF(O$2=$D593,IF($B593="+",O592+1,IF($B593="-",O592-1,IF($B593=",",IF(LEN(N592)=0,0,CODE(N592)),O592))),O592)</f>
        <v>0</v>
      </c>
      <c r="P593" s="37" t="n">
        <f aca="false">IF(P$2=$D593,IF($B593="+",P592+1,IF($B593="-",P592-1,IF($B593=",",IF(LEN(O592)=0,0,CODE(O592)),P592))),P592)</f>
        <v>0</v>
      </c>
      <c r="Q593" s="37" t="n">
        <f aca="false">IF(Q$2=$D593,IF($B593="+",Q592+1,IF($B593="-",Q592-1,IF($B593=",",IF(LEN(P592)=0,0,CODE(P592)),Q592))),Q592)</f>
        <v>0</v>
      </c>
      <c r="R593" s="37" t="n">
        <f aca="false">IF(R$2=$D593,IF($B593="+",R592+1,IF($B593="-",R592-1,IF($B593=",",IF(LEN(Q592)=0,0,CODE(Q592)),R592))),R592)</f>
        <v>0</v>
      </c>
      <c r="S593" s="37" t="n">
        <f aca="false">IF(S$2=$D593,IF($B593="+",S592+1,IF($B593="-",S592-1,IF($B593=",",IF(LEN(R592)=0,0,CODE(R592)),S592))),S592)</f>
        <v>0</v>
      </c>
      <c r="T593" s="37" t="n">
        <f aca="false">IF(T$2=$D593,IF($B593="+",T592+1,IF($B593="-",T592-1,IF($B593=",",IF(LEN(S592)=0,0,CODE(S592)),T592))),T592)</f>
        <v>0</v>
      </c>
      <c r="U593" s="37" t="n">
        <f aca="false">IF(U$2=$D593,IF($B593="+",U592+1,IF($B593="-",U592-1,IF($B593=",",IF(LEN(T592)=0,0,CODE(T592)),U592))),U592)</f>
        <v>0</v>
      </c>
      <c r="V593" s="40" t="n">
        <f aca="false">IF(V$2=$D593,IF($B593="+",V592+1,IF($B593="-",V592-1,IF($B593=",",IF(LEN(U592)=0,0,CODE(U592)),V592))),V592)</f>
        <v>0</v>
      </c>
    </row>
    <row r="594" customFormat="false" ht="13.5" hidden="false" customHeight="false" outlineLevel="0" collapsed="false">
      <c r="A594" s="36" t="n">
        <v>590</v>
      </c>
      <c r="B594" s="37" t="str">
        <f aca="false">VLOOKUP(C593+1,プログラム解析!$A$3:$B$1027,2)</f>
        <v>HALT</v>
      </c>
      <c r="C594" s="37" t="n">
        <f aca="true">IF(AND(B594="[",INDIRECT("R"&amp;TEXT(A594+4,"0")&amp;"C"&amp;TEXT(D594+7,"0"),FALSE())=0),VLOOKUP(C593+1,プログラム解析!$A$3:$G$1027,7),IF(B594="]",VLOOKUP(C593+1,プログラム解析!$A$3:$G$1027,7)-1,C593+1))</f>
        <v>301</v>
      </c>
      <c r="D594" s="37" t="n">
        <f aca="false">IF(B594="&gt;",D593+1,IF(B594="&lt;",D593-1,D593))</f>
        <v>4</v>
      </c>
      <c r="E594" s="17" t="str">
        <f aca="true">IF(AND(B594=".",INDIRECT("R"&amp;TEXT(A594+4,"0")&amp;"C"&amp;TEXT(D594+7,"0"),FALSE())&lt;&gt;0),E593&amp;CLEAN(CHAR(INDIRECT("R"&amp;TEXT(A594+4,"0")&amp;"C"&amp;TEXT(D594+7,"0"),FALSE()))),E593)</f>
        <v>0Hello World!</v>
      </c>
      <c r="F594" s="38" t="n">
        <f aca="false">IF(B594=",",IF(LEN(F593)=0,"",RIGHT(F593,LEN(F593)-1)),F593)</f>
        <v>0</v>
      </c>
      <c r="G594" s="39" t="n">
        <f aca="false">IF(G$2=$D594,IF($B594="+",G593+1,IF($B594="-",G593-1,IF($B594=",",IF(LEN(F593)=0,0,CODE(F593)),G593))),G593)</f>
        <v>0</v>
      </c>
      <c r="H594" s="37" t="n">
        <f aca="false">IF(H$2=$D594,IF($B594="+",H593+1,IF($B594="-",H593-1,IF($B594=",",IF(LEN(G593)=0,0,CODE(G593)),H593))),H593)</f>
        <v>87</v>
      </c>
      <c r="I594" s="37" t="n">
        <f aca="false">IF(I$2=$D594,IF($B594="+",I593+1,IF($B594="-",I593-1,IF($B594=",",IF(LEN(H593)=0,0,CODE(H593)),I593))),I593)</f>
        <v>100</v>
      </c>
      <c r="J594" s="37" t="n">
        <f aca="false">IF(J$2=$D594,IF($B594="+",J593+1,IF($B594="-",J593-1,IF($B594=",",IF(LEN(I593)=0,0,CODE(I593)),J593))),J593)</f>
        <v>33</v>
      </c>
      <c r="K594" s="37" t="n">
        <f aca="false">IF(K$2=$D594,IF($B594="+",K593+1,IF($B594="-",K593-1,IF($B594=",",IF(LEN(J593)=0,0,CODE(J593)),K593))),K593)</f>
        <v>10</v>
      </c>
      <c r="L594" s="37" t="n">
        <f aca="false">IF(L$2=$D594,IF($B594="+",L593+1,IF($B594="-",L593-1,IF($B594=",",IF(LEN(K593)=0,0,CODE(K593)),L593))),L593)</f>
        <v>0</v>
      </c>
      <c r="M594" s="37" t="n">
        <f aca="false">IF(M$2=$D594,IF($B594="+",M593+1,IF($B594="-",M593-1,IF($B594=",",IF(LEN(L593)=0,0,CODE(L593)),M593))),M593)</f>
        <v>0</v>
      </c>
      <c r="N594" s="37" t="n">
        <f aca="false">IF(N$2=$D594,IF($B594="+",N593+1,IF($B594="-",N593-1,IF($B594=",",IF(LEN(M593)=0,0,CODE(M593)),N593))),N593)</f>
        <v>0</v>
      </c>
      <c r="O594" s="37" t="n">
        <f aca="false">IF(O$2=$D594,IF($B594="+",O593+1,IF($B594="-",O593-1,IF($B594=",",IF(LEN(N593)=0,0,CODE(N593)),O593))),O593)</f>
        <v>0</v>
      </c>
      <c r="P594" s="37" t="n">
        <f aca="false">IF(P$2=$D594,IF($B594="+",P593+1,IF($B594="-",P593-1,IF($B594=",",IF(LEN(O593)=0,0,CODE(O593)),P593))),P593)</f>
        <v>0</v>
      </c>
      <c r="Q594" s="37" t="n">
        <f aca="false">IF(Q$2=$D594,IF($B594="+",Q593+1,IF($B594="-",Q593-1,IF($B594=",",IF(LEN(P593)=0,0,CODE(P593)),Q593))),Q593)</f>
        <v>0</v>
      </c>
      <c r="R594" s="37" t="n">
        <f aca="false">IF(R$2=$D594,IF($B594="+",R593+1,IF($B594="-",R593-1,IF($B594=",",IF(LEN(Q593)=0,0,CODE(Q593)),R593))),R593)</f>
        <v>0</v>
      </c>
      <c r="S594" s="37" t="n">
        <f aca="false">IF(S$2=$D594,IF($B594="+",S593+1,IF($B594="-",S593-1,IF($B594=",",IF(LEN(R593)=0,0,CODE(R593)),S593))),S593)</f>
        <v>0</v>
      </c>
      <c r="T594" s="37" t="n">
        <f aca="false">IF(T$2=$D594,IF($B594="+",T593+1,IF($B594="-",T593-1,IF($B594=",",IF(LEN(S593)=0,0,CODE(S593)),T593))),T593)</f>
        <v>0</v>
      </c>
      <c r="U594" s="37" t="n">
        <f aca="false">IF(U$2=$D594,IF($B594="+",U593+1,IF($B594="-",U593-1,IF($B594=",",IF(LEN(T593)=0,0,CODE(T593)),U593))),U593)</f>
        <v>0</v>
      </c>
      <c r="V594" s="40" t="n">
        <f aca="false">IF(V$2=$D594,IF($B594="+",V593+1,IF($B594="-",V593-1,IF($B594=",",IF(LEN(U593)=0,0,CODE(U593)),V593))),V593)</f>
        <v>0</v>
      </c>
    </row>
    <row r="595" customFormat="false" ht="13.5" hidden="false" customHeight="false" outlineLevel="0" collapsed="false">
      <c r="A595" s="36" t="n">
        <v>591</v>
      </c>
      <c r="B595" s="37" t="str">
        <f aca="false">VLOOKUP(C594+1,プログラム解析!$A$3:$B$1027,2)</f>
        <v>HALT</v>
      </c>
      <c r="C595" s="37" t="n">
        <f aca="true">IF(AND(B595="[",INDIRECT("R"&amp;TEXT(A595+4,"0")&amp;"C"&amp;TEXT(D595+7,"0"),FALSE())=0),VLOOKUP(C594+1,プログラム解析!$A$3:$G$1027,7),IF(B595="]",VLOOKUP(C594+1,プログラム解析!$A$3:$G$1027,7)-1,C594+1))</f>
        <v>302</v>
      </c>
      <c r="D595" s="37" t="n">
        <f aca="false">IF(B595="&gt;",D594+1,IF(B595="&lt;",D594-1,D594))</f>
        <v>4</v>
      </c>
      <c r="E595" s="17" t="str">
        <f aca="true">IF(AND(B595=".",INDIRECT("R"&amp;TEXT(A595+4,"0")&amp;"C"&amp;TEXT(D595+7,"0"),FALSE())&lt;&gt;0),E594&amp;CLEAN(CHAR(INDIRECT("R"&amp;TEXT(A595+4,"0")&amp;"C"&amp;TEXT(D595+7,"0"),FALSE()))),E594)</f>
        <v>0Hello World!</v>
      </c>
      <c r="F595" s="38" t="n">
        <f aca="false">IF(B595=",",IF(LEN(F594)=0,"",RIGHT(F594,LEN(F594)-1)),F594)</f>
        <v>0</v>
      </c>
      <c r="G595" s="39" t="n">
        <f aca="false">IF(G$2=$D595,IF($B595="+",G594+1,IF($B595="-",G594-1,IF($B595=",",IF(LEN(F594)=0,0,CODE(F594)),G594))),G594)</f>
        <v>0</v>
      </c>
      <c r="H595" s="37" t="n">
        <f aca="false">IF(H$2=$D595,IF($B595="+",H594+1,IF($B595="-",H594-1,IF($B595=",",IF(LEN(G594)=0,0,CODE(G594)),H594))),H594)</f>
        <v>87</v>
      </c>
      <c r="I595" s="37" t="n">
        <f aca="false">IF(I$2=$D595,IF($B595="+",I594+1,IF($B595="-",I594-1,IF($B595=",",IF(LEN(H594)=0,0,CODE(H594)),I594))),I594)</f>
        <v>100</v>
      </c>
      <c r="J595" s="37" t="n">
        <f aca="false">IF(J$2=$D595,IF($B595="+",J594+1,IF($B595="-",J594-1,IF($B595=",",IF(LEN(I594)=0,0,CODE(I594)),J594))),J594)</f>
        <v>33</v>
      </c>
      <c r="K595" s="37" t="n">
        <f aca="false">IF(K$2=$D595,IF($B595="+",K594+1,IF($B595="-",K594-1,IF($B595=",",IF(LEN(J594)=0,0,CODE(J594)),K594))),K594)</f>
        <v>10</v>
      </c>
      <c r="L595" s="37" t="n">
        <f aca="false">IF(L$2=$D595,IF($B595="+",L594+1,IF($B595="-",L594-1,IF($B595=",",IF(LEN(K594)=0,0,CODE(K594)),L594))),L594)</f>
        <v>0</v>
      </c>
      <c r="M595" s="37" t="n">
        <f aca="false">IF(M$2=$D595,IF($B595="+",M594+1,IF($B595="-",M594-1,IF($B595=",",IF(LEN(L594)=0,0,CODE(L594)),M594))),M594)</f>
        <v>0</v>
      </c>
      <c r="N595" s="37" t="n">
        <f aca="false">IF(N$2=$D595,IF($B595="+",N594+1,IF($B595="-",N594-1,IF($B595=",",IF(LEN(M594)=0,0,CODE(M594)),N594))),N594)</f>
        <v>0</v>
      </c>
      <c r="O595" s="37" t="n">
        <f aca="false">IF(O$2=$D595,IF($B595="+",O594+1,IF($B595="-",O594-1,IF($B595=",",IF(LEN(N594)=0,0,CODE(N594)),O594))),O594)</f>
        <v>0</v>
      </c>
      <c r="P595" s="37" t="n">
        <f aca="false">IF(P$2=$D595,IF($B595="+",P594+1,IF($B595="-",P594-1,IF($B595=",",IF(LEN(O594)=0,0,CODE(O594)),P594))),P594)</f>
        <v>0</v>
      </c>
      <c r="Q595" s="37" t="n">
        <f aca="false">IF(Q$2=$D595,IF($B595="+",Q594+1,IF($B595="-",Q594-1,IF($B595=",",IF(LEN(P594)=0,0,CODE(P594)),Q594))),Q594)</f>
        <v>0</v>
      </c>
      <c r="R595" s="37" t="n">
        <f aca="false">IF(R$2=$D595,IF($B595="+",R594+1,IF($B595="-",R594-1,IF($B595=",",IF(LEN(Q594)=0,0,CODE(Q594)),R594))),R594)</f>
        <v>0</v>
      </c>
      <c r="S595" s="37" t="n">
        <f aca="false">IF(S$2=$D595,IF($B595="+",S594+1,IF($B595="-",S594-1,IF($B595=",",IF(LEN(R594)=0,0,CODE(R594)),S594))),S594)</f>
        <v>0</v>
      </c>
      <c r="T595" s="37" t="n">
        <f aca="false">IF(T$2=$D595,IF($B595="+",T594+1,IF($B595="-",T594-1,IF($B595=",",IF(LEN(S594)=0,0,CODE(S594)),T594))),T594)</f>
        <v>0</v>
      </c>
      <c r="U595" s="37" t="n">
        <f aca="false">IF(U$2=$D595,IF($B595="+",U594+1,IF($B595="-",U594-1,IF($B595=",",IF(LEN(T594)=0,0,CODE(T594)),U594))),U594)</f>
        <v>0</v>
      </c>
      <c r="V595" s="40" t="n">
        <f aca="false">IF(V$2=$D595,IF($B595="+",V594+1,IF($B595="-",V594-1,IF($B595=",",IF(LEN(U594)=0,0,CODE(U594)),V594))),V594)</f>
        <v>0</v>
      </c>
    </row>
    <row r="596" customFormat="false" ht="13.5" hidden="false" customHeight="false" outlineLevel="0" collapsed="false">
      <c r="A596" s="36" t="n">
        <v>592</v>
      </c>
      <c r="B596" s="37" t="str">
        <f aca="false">VLOOKUP(C595+1,プログラム解析!$A$3:$B$1027,2)</f>
        <v>HALT</v>
      </c>
      <c r="C596" s="37" t="n">
        <f aca="true">IF(AND(B596="[",INDIRECT("R"&amp;TEXT(A596+4,"0")&amp;"C"&amp;TEXT(D596+7,"0"),FALSE())=0),VLOOKUP(C595+1,プログラム解析!$A$3:$G$1027,7),IF(B596="]",VLOOKUP(C595+1,プログラム解析!$A$3:$G$1027,7)-1,C595+1))</f>
        <v>303</v>
      </c>
      <c r="D596" s="37" t="n">
        <f aca="false">IF(B596="&gt;",D595+1,IF(B596="&lt;",D595-1,D595))</f>
        <v>4</v>
      </c>
      <c r="E596" s="17" t="str">
        <f aca="true">IF(AND(B596=".",INDIRECT("R"&amp;TEXT(A596+4,"0")&amp;"C"&amp;TEXT(D596+7,"0"),FALSE())&lt;&gt;0),E595&amp;CLEAN(CHAR(INDIRECT("R"&amp;TEXT(A596+4,"0")&amp;"C"&amp;TEXT(D596+7,"0"),FALSE()))),E595)</f>
        <v>0Hello World!</v>
      </c>
      <c r="F596" s="38" t="n">
        <f aca="false">IF(B596=",",IF(LEN(F595)=0,"",RIGHT(F595,LEN(F595)-1)),F595)</f>
        <v>0</v>
      </c>
      <c r="G596" s="39" t="n">
        <f aca="false">IF(G$2=$D596,IF($B596="+",G595+1,IF($B596="-",G595-1,IF($B596=",",IF(LEN(F595)=0,0,CODE(F595)),G595))),G595)</f>
        <v>0</v>
      </c>
      <c r="H596" s="37" t="n">
        <f aca="false">IF(H$2=$D596,IF($B596="+",H595+1,IF($B596="-",H595-1,IF($B596=",",IF(LEN(G595)=0,0,CODE(G595)),H595))),H595)</f>
        <v>87</v>
      </c>
      <c r="I596" s="37" t="n">
        <f aca="false">IF(I$2=$D596,IF($B596="+",I595+1,IF($B596="-",I595-1,IF($B596=",",IF(LEN(H595)=0,0,CODE(H595)),I595))),I595)</f>
        <v>100</v>
      </c>
      <c r="J596" s="37" t="n">
        <f aca="false">IF(J$2=$D596,IF($B596="+",J595+1,IF($B596="-",J595-1,IF($B596=",",IF(LEN(I595)=0,0,CODE(I595)),J595))),J595)</f>
        <v>33</v>
      </c>
      <c r="K596" s="37" t="n">
        <f aca="false">IF(K$2=$D596,IF($B596="+",K595+1,IF($B596="-",K595-1,IF($B596=",",IF(LEN(J595)=0,0,CODE(J595)),K595))),K595)</f>
        <v>10</v>
      </c>
      <c r="L596" s="37" t="n">
        <f aca="false">IF(L$2=$D596,IF($B596="+",L595+1,IF($B596="-",L595-1,IF($B596=",",IF(LEN(K595)=0,0,CODE(K595)),L595))),L595)</f>
        <v>0</v>
      </c>
      <c r="M596" s="37" t="n">
        <f aca="false">IF(M$2=$D596,IF($B596="+",M595+1,IF($B596="-",M595-1,IF($B596=",",IF(LEN(L595)=0,0,CODE(L595)),M595))),M595)</f>
        <v>0</v>
      </c>
      <c r="N596" s="37" t="n">
        <f aca="false">IF(N$2=$D596,IF($B596="+",N595+1,IF($B596="-",N595-1,IF($B596=",",IF(LEN(M595)=0,0,CODE(M595)),N595))),N595)</f>
        <v>0</v>
      </c>
      <c r="O596" s="37" t="n">
        <f aca="false">IF(O$2=$D596,IF($B596="+",O595+1,IF($B596="-",O595-1,IF($B596=",",IF(LEN(N595)=0,0,CODE(N595)),O595))),O595)</f>
        <v>0</v>
      </c>
      <c r="P596" s="37" t="n">
        <f aca="false">IF(P$2=$D596,IF($B596="+",P595+1,IF($B596="-",P595-1,IF($B596=",",IF(LEN(O595)=0,0,CODE(O595)),P595))),P595)</f>
        <v>0</v>
      </c>
      <c r="Q596" s="37" t="n">
        <f aca="false">IF(Q$2=$D596,IF($B596="+",Q595+1,IF($B596="-",Q595-1,IF($B596=",",IF(LEN(P595)=0,0,CODE(P595)),Q595))),Q595)</f>
        <v>0</v>
      </c>
      <c r="R596" s="37" t="n">
        <f aca="false">IF(R$2=$D596,IF($B596="+",R595+1,IF($B596="-",R595-1,IF($B596=",",IF(LEN(Q595)=0,0,CODE(Q595)),R595))),R595)</f>
        <v>0</v>
      </c>
      <c r="S596" s="37" t="n">
        <f aca="false">IF(S$2=$D596,IF($B596="+",S595+1,IF($B596="-",S595-1,IF($B596=",",IF(LEN(R595)=0,0,CODE(R595)),S595))),S595)</f>
        <v>0</v>
      </c>
      <c r="T596" s="37" t="n">
        <f aca="false">IF(T$2=$D596,IF($B596="+",T595+1,IF($B596="-",T595-1,IF($B596=",",IF(LEN(S595)=0,0,CODE(S595)),T595))),T595)</f>
        <v>0</v>
      </c>
      <c r="U596" s="37" t="n">
        <f aca="false">IF(U$2=$D596,IF($B596="+",U595+1,IF($B596="-",U595-1,IF($B596=",",IF(LEN(T595)=0,0,CODE(T595)),U595))),U595)</f>
        <v>0</v>
      </c>
      <c r="V596" s="40" t="n">
        <f aca="false">IF(V$2=$D596,IF($B596="+",V595+1,IF($B596="-",V595-1,IF($B596=",",IF(LEN(U595)=0,0,CODE(U595)),V595))),V595)</f>
        <v>0</v>
      </c>
    </row>
    <row r="597" customFormat="false" ht="13.5" hidden="false" customHeight="false" outlineLevel="0" collapsed="false">
      <c r="A597" s="36" t="n">
        <v>593</v>
      </c>
      <c r="B597" s="37" t="str">
        <f aca="false">VLOOKUP(C596+1,プログラム解析!$A$3:$B$1027,2)</f>
        <v>HALT</v>
      </c>
      <c r="C597" s="37" t="n">
        <f aca="true">IF(AND(B597="[",INDIRECT("R"&amp;TEXT(A597+4,"0")&amp;"C"&amp;TEXT(D597+7,"0"),FALSE())=0),VLOOKUP(C596+1,プログラム解析!$A$3:$G$1027,7),IF(B597="]",VLOOKUP(C596+1,プログラム解析!$A$3:$G$1027,7)-1,C596+1))</f>
        <v>304</v>
      </c>
      <c r="D597" s="37" t="n">
        <f aca="false">IF(B597="&gt;",D596+1,IF(B597="&lt;",D596-1,D596))</f>
        <v>4</v>
      </c>
      <c r="E597" s="17" t="str">
        <f aca="true">IF(AND(B597=".",INDIRECT("R"&amp;TEXT(A597+4,"0")&amp;"C"&amp;TEXT(D597+7,"0"),FALSE())&lt;&gt;0),E596&amp;CLEAN(CHAR(INDIRECT("R"&amp;TEXT(A597+4,"0")&amp;"C"&amp;TEXT(D597+7,"0"),FALSE()))),E596)</f>
        <v>0Hello World!</v>
      </c>
      <c r="F597" s="38" t="n">
        <f aca="false">IF(B597=",",IF(LEN(F596)=0,"",RIGHT(F596,LEN(F596)-1)),F596)</f>
        <v>0</v>
      </c>
      <c r="G597" s="39" t="n">
        <f aca="false">IF(G$2=$D597,IF($B597="+",G596+1,IF($B597="-",G596-1,IF($B597=",",IF(LEN(F596)=0,0,CODE(F596)),G596))),G596)</f>
        <v>0</v>
      </c>
      <c r="H597" s="37" t="n">
        <f aca="false">IF(H$2=$D597,IF($B597="+",H596+1,IF($B597="-",H596-1,IF($B597=",",IF(LEN(G596)=0,0,CODE(G596)),H596))),H596)</f>
        <v>87</v>
      </c>
      <c r="I597" s="37" t="n">
        <f aca="false">IF(I$2=$D597,IF($B597="+",I596+1,IF($B597="-",I596-1,IF($B597=",",IF(LEN(H596)=0,0,CODE(H596)),I596))),I596)</f>
        <v>100</v>
      </c>
      <c r="J597" s="37" t="n">
        <f aca="false">IF(J$2=$D597,IF($B597="+",J596+1,IF($B597="-",J596-1,IF($B597=",",IF(LEN(I596)=0,0,CODE(I596)),J596))),J596)</f>
        <v>33</v>
      </c>
      <c r="K597" s="37" t="n">
        <f aca="false">IF(K$2=$D597,IF($B597="+",K596+1,IF($B597="-",K596-1,IF($B597=",",IF(LEN(J596)=0,0,CODE(J596)),K596))),K596)</f>
        <v>10</v>
      </c>
      <c r="L597" s="37" t="n">
        <f aca="false">IF(L$2=$D597,IF($B597="+",L596+1,IF($B597="-",L596-1,IF($B597=",",IF(LEN(K596)=0,0,CODE(K596)),L596))),L596)</f>
        <v>0</v>
      </c>
      <c r="M597" s="37" t="n">
        <f aca="false">IF(M$2=$D597,IF($B597="+",M596+1,IF($B597="-",M596-1,IF($B597=",",IF(LEN(L596)=0,0,CODE(L596)),M596))),M596)</f>
        <v>0</v>
      </c>
      <c r="N597" s="37" t="n">
        <f aca="false">IF(N$2=$D597,IF($B597="+",N596+1,IF($B597="-",N596-1,IF($B597=",",IF(LEN(M596)=0,0,CODE(M596)),N596))),N596)</f>
        <v>0</v>
      </c>
      <c r="O597" s="37" t="n">
        <f aca="false">IF(O$2=$D597,IF($B597="+",O596+1,IF($B597="-",O596-1,IF($B597=",",IF(LEN(N596)=0,0,CODE(N596)),O596))),O596)</f>
        <v>0</v>
      </c>
      <c r="P597" s="37" t="n">
        <f aca="false">IF(P$2=$D597,IF($B597="+",P596+1,IF($B597="-",P596-1,IF($B597=",",IF(LEN(O596)=0,0,CODE(O596)),P596))),P596)</f>
        <v>0</v>
      </c>
      <c r="Q597" s="37" t="n">
        <f aca="false">IF(Q$2=$D597,IF($B597="+",Q596+1,IF($B597="-",Q596-1,IF($B597=",",IF(LEN(P596)=0,0,CODE(P596)),Q596))),Q596)</f>
        <v>0</v>
      </c>
      <c r="R597" s="37" t="n">
        <f aca="false">IF(R$2=$D597,IF($B597="+",R596+1,IF($B597="-",R596-1,IF($B597=",",IF(LEN(Q596)=0,0,CODE(Q596)),R596))),R596)</f>
        <v>0</v>
      </c>
      <c r="S597" s="37" t="n">
        <f aca="false">IF(S$2=$D597,IF($B597="+",S596+1,IF($B597="-",S596-1,IF($B597=",",IF(LEN(R596)=0,0,CODE(R596)),S596))),S596)</f>
        <v>0</v>
      </c>
      <c r="T597" s="37" t="n">
        <f aca="false">IF(T$2=$D597,IF($B597="+",T596+1,IF($B597="-",T596-1,IF($B597=",",IF(LEN(S596)=0,0,CODE(S596)),T596))),T596)</f>
        <v>0</v>
      </c>
      <c r="U597" s="37" t="n">
        <f aca="false">IF(U$2=$D597,IF($B597="+",U596+1,IF($B597="-",U596-1,IF($B597=",",IF(LEN(T596)=0,0,CODE(T596)),U596))),U596)</f>
        <v>0</v>
      </c>
      <c r="V597" s="40" t="n">
        <f aca="false">IF(V$2=$D597,IF($B597="+",V596+1,IF($B597="-",V596-1,IF($B597=",",IF(LEN(U596)=0,0,CODE(U596)),V596))),V596)</f>
        <v>0</v>
      </c>
    </row>
    <row r="598" customFormat="false" ht="13.5" hidden="false" customHeight="false" outlineLevel="0" collapsed="false">
      <c r="A598" s="36" t="n">
        <v>594</v>
      </c>
      <c r="B598" s="37" t="str">
        <f aca="false">VLOOKUP(C597+1,プログラム解析!$A$3:$B$1027,2)</f>
        <v>HALT</v>
      </c>
      <c r="C598" s="37" t="n">
        <f aca="true">IF(AND(B598="[",INDIRECT("R"&amp;TEXT(A598+4,"0")&amp;"C"&amp;TEXT(D598+7,"0"),FALSE())=0),VLOOKUP(C597+1,プログラム解析!$A$3:$G$1027,7),IF(B598="]",VLOOKUP(C597+1,プログラム解析!$A$3:$G$1027,7)-1,C597+1))</f>
        <v>305</v>
      </c>
      <c r="D598" s="37" t="n">
        <f aca="false">IF(B598="&gt;",D597+1,IF(B598="&lt;",D597-1,D597))</f>
        <v>4</v>
      </c>
      <c r="E598" s="17" t="str">
        <f aca="true">IF(AND(B598=".",INDIRECT("R"&amp;TEXT(A598+4,"0")&amp;"C"&amp;TEXT(D598+7,"0"),FALSE())&lt;&gt;0),E597&amp;CLEAN(CHAR(INDIRECT("R"&amp;TEXT(A598+4,"0")&amp;"C"&amp;TEXT(D598+7,"0"),FALSE()))),E597)</f>
        <v>0Hello World!</v>
      </c>
      <c r="F598" s="38" t="n">
        <f aca="false">IF(B598=",",IF(LEN(F597)=0,"",RIGHT(F597,LEN(F597)-1)),F597)</f>
        <v>0</v>
      </c>
      <c r="G598" s="39" t="n">
        <f aca="false">IF(G$2=$D598,IF($B598="+",G597+1,IF($B598="-",G597-1,IF($B598=",",IF(LEN(F597)=0,0,CODE(F597)),G597))),G597)</f>
        <v>0</v>
      </c>
      <c r="H598" s="37" t="n">
        <f aca="false">IF(H$2=$D598,IF($B598="+",H597+1,IF($B598="-",H597-1,IF($B598=",",IF(LEN(G597)=0,0,CODE(G597)),H597))),H597)</f>
        <v>87</v>
      </c>
      <c r="I598" s="37" t="n">
        <f aca="false">IF(I$2=$D598,IF($B598="+",I597+1,IF($B598="-",I597-1,IF($B598=",",IF(LEN(H597)=0,0,CODE(H597)),I597))),I597)</f>
        <v>100</v>
      </c>
      <c r="J598" s="37" t="n">
        <f aca="false">IF(J$2=$D598,IF($B598="+",J597+1,IF($B598="-",J597-1,IF($B598=",",IF(LEN(I597)=0,0,CODE(I597)),J597))),J597)</f>
        <v>33</v>
      </c>
      <c r="K598" s="37" t="n">
        <f aca="false">IF(K$2=$D598,IF($B598="+",K597+1,IF($B598="-",K597-1,IF($B598=",",IF(LEN(J597)=0,0,CODE(J597)),K597))),K597)</f>
        <v>10</v>
      </c>
      <c r="L598" s="37" t="n">
        <f aca="false">IF(L$2=$D598,IF($B598="+",L597+1,IF($B598="-",L597-1,IF($B598=",",IF(LEN(K597)=0,0,CODE(K597)),L597))),L597)</f>
        <v>0</v>
      </c>
      <c r="M598" s="37" t="n">
        <f aca="false">IF(M$2=$D598,IF($B598="+",M597+1,IF($B598="-",M597-1,IF($B598=",",IF(LEN(L597)=0,0,CODE(L597)),M597))),M597)</f>
        <v>0</v>
      </c>
      <c r="N598" s="37" t="n">
        <f aca="false">IF(N$2=$D598,IF($B598="+",N597+1,IF($B598="-",N597-1,IF($B598=",",IF(LEN(M597)=0,0,CODE(M597)),N597))),N597)</f>
        <v>0</v>
      </c>
      <c r="O598" s="37" t="n">
        <f aca="false">IF(O$2=$D598,IF($B598="+",O597+1,IF($B598="-",O597-1,IF($B598=",",IF(LEN(N597)=0,0,CODE(N597)),O597))),O597)</f>
        <v>0</v>
      </c>
      <c r="P598" s="37" t="n">
        <f aca="false">IF(P$2=$D598,IF($B598="+",P597+1,IF($B598="-",P597-1,IF($B598=",",IF(LEN(O597)=0,0,CODE(O597)),P597))),P597)</f>
        <v>0</v>
      </c>
      <c r="Q598" s="37" t="n">
        <f aca="false">IF(Q$2=$D598,IF($B598="+",Q597+1,IF($B598="-",Q597-1,IF($B598=",",IF(LEN(P597)=0,0,CODE(P597)),Q597))),Q597)</f>
        <v>0</v>
      </c>
      <c r="R598" s="37" t="n">
        <f aca="false">IF(R$2=$D598,IF($B598="+",R597+1,IF($B598="-",R597-1,IF($B598=",",IF(LEN(Q597)=0,0,CODE(Q597)),R597))),R597)</f>
        <v>0</v>
      </c>
      <c r="S598" s="37" t="n">
        <f aca="false">IF(S$2=$D598,IF($B598="+",S597+1,IF($B598="-",S597-1,IF($B598=",",IF(LEN(R597)=0,0,CODE(R597)),S597))),S597)</f>
        <v>0</v>
      </c>
      <c r="T598" s="37" t="n">
        <f aca="false">IF(T$2=$D598,IF($B598="+",T597+1,IF($B598="-",T597-1,IF($B598=",",IF(LEN(S597)=0,0,CODE(S597)),T597))),T597)</f>
        <v>0</v>
      </c>
      <c r="U598" s="37" t="n">
        <f aca="false">IF(U$2=$D598,IF($B598="+",U597+1,IF($B598="-",U597-1,IF($B598=",",IF(LEN(T597)=0,0,CODE(T597)),U597))),U597)</f>
        <v>0</v>
      </c>
      <c r="V598" s="40" t="n">
        <f aca="false">IF(V$2=$D598,IF($B598="+",V597+1,IF($B598="-",V597-1,IF($B598=",",IF(LEN(U597)=0,0,CODE(U597)),V597))),V597)</f>
        <v>0</v>
      </c>
    </row>
    <row r="599" customFormat="false" ht="13.5" hidden="false" customHeight="false" outlineLevel="0" collapsed="false">
      <c r="A599" s="36" t="n">
        <v>595</v>
      </c>
      <c r="B599" s="37" t="str">
        <f aca="false">VLOOKUP(C598+1,プログラム解析!$A$3:$B$1027,2)</f>
        <v>HALT</v>
      </c>
      <c r="C599" s="37" t="n">
        <f aca="true">IF(AND(B599="[",INDIRECT("R"&amp;TEXT(A599+4,"0")&amp;"C"&amp;TEXT(D599+7,"0"),FALSE())=0),VLOOKUP(C598+1,プログラム解析!$A$3:$G$1027,7),IF(B599="]",VLOOKUP(C598+1,プログラム解析!$A$3:$G$1027,7)-1,C598+1))</f>
        <v>306</v>
      </c>
      <c r="D599" s="37" t="n">
        <f aca="false">IF(B599="&gt;",D598+1,IF(B599="&lt;",D598-1,D598))</f>
        <v>4</v>
      </c>
      <c r="E599" s="17" t="str">
        <f aca="true">IF(AND(B599=".",INDIRECT("R"&amp;TEXT(A599+4,"0")&amp;"C"&amp;TEXT(D599+7,"0"),FALSE())&lt;&gt;0),E598&amp;CLEAN(CHAR(INDIRECT("R"&amp;TEXT(A599+4,"0")&amp;"C"&amp;TEXT(D599+7,"0"),FALSE()))),E598)</f>
        <v>0Hello World!</v>
      </c>
      <c r="F599" s="38" t="n">
        <f aca="false">IF(B599=",",IF(LEN(F598)=0,"",RIGHT(F598,LEN(F598)-1)),F598)</f>
        <v>0</v>
      </c>
      <c r="G599" s="39" t="n">
        <f aca="false">IF(G$2=$D599,IF($B599="+",G598+1,IF($B599="-",G598-1,IF($B599=",",IF(LEN(F598)=0,0,CODE(F598)),G598))),G598)</f>
        <v>0</v>
      </c>
      <c r="H599" s="37" t="n">
        <f aca="false">IF(H$2=$D599,IF($B599="+",H598+1,IF($B599="-",H598-1,IF($B599=",",IF(LEN(G598)=0,0,CODE(G598)),H598))),H598)</f>
        <v>87</v>
      </c>
      <c r="I599" s="37" t="n">
        <f aca="false">IF(I$2=$D599,IF($B599="+",I598+1,IF($B599="-",I598-1,IF($B599=",",IF(LEN(H598)=0,0,CODE(H598)),I598))),I598)</f>
        <v>100</v>
      </c>
      <c r="J599" s="37" t="n">
        <f aca="false">IF(J$2=$D599,IF($B599="+",J598+1,IF($B599="-",J598-1,IF($B599=",",IF(LEN(I598)=0,0,CODE(I598)),J598))),J598)</f>
        <v>33</v>
      </c>
      <c r="K599" s="37" t="n">
        <f aca="false">IF(K$2=$D599,IF($B599="+",K598+1,IF($B599="-",K598-1,IF($B599=",",IF(LEN(J598)=0,0,CODE(J598)),K598))),K598)</f>
        <v>10</v>
      </c>
      <c r="L599" s="37" t="n">
        <f aca="false">IF(L$2=$D599,IF($B599="+",L598+1,IF($B599="-",L598-1,IF($B599=",",IF(LEN(K598)=0,0,CODE(K598)),L598))),L598)</f>
        <v>0</v>
      </c>
      <c r="M599" s="37" t="n">
        <f aca="false">IF(M$2=$D599,IF($B599="+",M598+1,IF($B599="-",M598-1,IF($B599=",",IF(LEN(L598)=0,0,CODE(L598)),M598))),M598)</f>
        <v>0</v>
      </c>
      <c r="N599" s="37" t="n">
        <f aca="false">IF(N$2=$D599,IF($B599="+",N598+1,IF($B599="-",N598-1,IF($B599=",",IF(LEN(M598)=0,0,CODE(M598)),N598))),N598)</f>
        <v>0</v>
      </c>
      <c r="O599" s="37" t="n">
        <f aca="false">IF(O$2=$D599,IF($B599="+",O598+1,IF($B599="-",O598-1,IF($B599=",",IF(LEN(N598)=0,0,CODE(N598)),O598))),O598)</f>
        <v>0</v>
      </c>
      <c r="P599" s="37" t="n">
        <f aca="false">IF(P$2=$D599,IF($B599="+",P598+1,IF($B599="-",P598-1,IF($B599=",",IF(LEN(O598)=0,0,CODE(O598)),P598))),P598)</f>
        <v>0</v>
      </c>
      <c r="Q599" s="37" t="n">
        <f aca="false">IF(Q$2=$D599,IF($B599="+",Q598+1,IF($B599="-",Q598-1,IF($B599=",",IF(LEN(P598)=0,0,CODE(P598)),Q598))),Q598)</f>
        <v>0</v>
      </c>
      <c r="R599" s="37" t="n">
        <f aca="false">IF(R$2=$D599,IF($B599="+",R598+1,IF($B599="-",R598-1,IF($B599=",",IF(LEN(Q598)=0,0,CODE(Q598)),R598))),R598)</f>
        <v>0</v>
      </c>
      <c r="S599" s="37" t="n">
        <f aca="false">IF(S$2=$D599,IF($B599="+",S598+1,IF($B599="-",S598-1,IF($B599=",",IF(LEN(R598)=0,0,CODE(R598)),S598))),S598)</f>
        <v>0</v>
      </c>
      <c r="T599" s="37" t="n">
        <f aca="false">IF(T$2=$D599,IF($B599="+",T598+1,IF($B599="-",T598-1,IF($B599=",",IF(LEN(S598)=0,0,CODE(S598)),T598))),T598)</f>
        <v>0</v>
      </c>
      <c r="U599" s="37" t="n">
        <f aca="false">IF(U$2=$D599,IF($B599="+",U598+1,IF($B599="-",U598-1,IF($B599=",",IF(LEN(T598)=0,0,CODE(T598)),U598))),U598)</f>
        <v>0</v>
      </c>
      <c r="V599" s="40" t="n">
        <f aca="false">IF(V$2=$D599,IF($B599="+",V598+1,IF($B599="-",V598-1,IF($B599=",",IF(LEN(U598)=0,0,CODE(U598)),V598))),V598)</f>
        <v>0</v>
      </c>
    </row>
    <row r="600" customFormat="false" ht="13.5" hidden="false" customHeight="false" outlineLevel="0" collapsed="false">
      <c r="A600" s="36" t="n">
        <v>596</v>
      </c>
      <c r="B600" s="37" t="str">
        <f aca="false">VLOOKUP(C599+1,プログラム解析!$A$3:$B$1027,2)</f>
        <v>HALT</v>
      </c>
      <c r="C600" s="37" t="n">
        <f aca="true">IF(AND(B600="[",INDIRECT("R"&amp;TEXT(A600+4,"0")&amp;"C"&amp;TEXT(D600+7,"0"),FALSE())=0),VLOOKUP(C599+1,プログラム解析!$A$3:$G$1027,7),IF(B600="]",VLOOKUP(C599+1,プログラム解析!$A$3:$G$1027,7)-1,C599+1))</f>
        <v>307</v>
      </c>
      <c r="D600" s="37" t="n">
        <f aca="false">IF(B600="&gt;",D599+1,IF(B600="&lt;",D599-1,D599))</f>
        <v>4</v>
      </c>
      <c r="E600" s="17" t="str">
        <f aca="true">IF(AND(B600=".",INDIRECT("R"&amp;TEXT(A600+4,"0")&amp;"C"&amp;TEXT(D600+7,"0"),FALSE())&lt;&gt;0),E599&amp;CLEAN(CHAR(INDIRECT("R"&amp;TEXT(A600+4,"0")&amp;"C"&amp;TEXT(D600+7,"0"),FALSE()))),E599)</f>
        <v>0Hello World!</v>
      </c>
      <c r="F600" s="38" t="n">
        <f aca="false">IF(B600=",",IF(LEN(F599)=0,"",RIGHT(F599,LEN(F599)-1)),F599)</f>
        <v>0</v>
      </c>
      <c r="G600" s="39" t="n">
        <f aca="false">IF(G$2=$D600,IF($B600="+",G599+1,IF($B600="-",G599-1,IF($B600=",",IF(LEN(F599)=0,0,CODE(F599)),G599))),G599)</f>
        <v>0</v>
      </c>
      <c r="H600" s="37" t="n">
        <f aca="false">IF(H$2=$D600,IF($B600="+",H599+1,IF($B600="-",H599-1,IF($B600=",",IF(LEN(G599)=0,0,CODE(G599)),H599))),H599)</f>
        <v>87</v>
      </c>
      <c r="I600" s="37" t="n">
        <f aca="false">IF(I$2=$D600,IF($B600="+",I599+1,IF($B600="-",I599-1,IF($B600=",",IF(LEN(H599)=0,0,CODE(H599)),I599))),I599)</f>
        <v>100</v>
      </c>
      <c r="J600" s="37" t="n">
        <f aca="false">IF(J$2=$D600,IF($B600="+",J599+1,IF($B600="-",J599-1,IF($B600=",",IF(LEN(I599)=0,0,CODE(I599)),J599))),J599)</f>
        <v>33</v>
      </c>
      <c r="K600" s="37" t="n">
        <f aca="false">IF(K$2=$D600,IF($B600="+",K599+1,IF($B600="-",K599-1,IF($B600=",",IF(LEN(J599)=0,0,CODE(J599)),K599))),K599)</f>
        <v>10</v>
      </c>
      <c r="L600" s="37" t="n">
        <f aca="false">IF(L$2=$D600,IF($B600="+",L599+1,IF($B600="-",L599-1,IF($B600=",",IF(LEN(K599)=0,0,CODE(K599)),L599))),L599)</f>
        <v>0</v>
      </c>
      <c r="M600" s="37" t="n">
        <f aca="false">IF(M$2=$D600,IF($B600="+",M599+1,IF($B600="-",M599-1,IF($B600=",",IF(LEN(L599)=0,0,CODE(L599)),M599))),M599)</f>
        <v>0</v>
      </c>
      <c r="N600" s="37" t="n">
        <f aca="false">IF(N$2=$D600,IF($B600="+",N599+1,IF($B600="-",N599-1,IF($B600=",",IF(LEN(M599)=0,0,CODE(M599)),N599))),N599)</f>
        <v>0</v>
      </c>
      <c r="O600" s="37" t="n">
        <f aca="false">IF(O$2=$D600,IF($B600="+",O599+1,IF($B600="-",O599-1,IF($B600=",",IF(LEN(N599)=0,0,CODE(N599)),O599))),O599)</f>
        <v>0</v>
      </c>
      <c r="P600" s="37" t="n">
        <f aca="false">IF(P$2=$D600,IF($B600="+",P599+1,IF($B600="-",P599-1,IF($B600=",",IF(LEN(O599)=0,0,CODE(O599)),P599))),P599)</f>
        <v>0</v>
      </c>
      <c r="Q600" s="37" t="n">
        <f aca="false">IF(Q$2=$D600,IF($B600="+",Q599+1,IF($B600="-",Q599-1,IF($B600=",",IF(LEN(P599)=0,0,CODE(P599)),Q599))),Q599)</f>
        <v>0</v>
      </c>
      <c r="R600" s="37" t="n">
        <f aca="false">IF(R$2=$D600,IF($B600="+",R599+1,IF($B600="-",R599-1,IF($B600=",",IF(LEN(Q599)=0,0,CODE(Q599)),R599))),R599)</f>
        <v>0</v>
      </c>
      <c r="S600" s="37" t="n">
        <f aca="false">IF(S$2=$D600,IF($B600="+",S599+1,IF($B600="-",S599-1,IF($B600=",",IF(LEN(R599)=0,0,CODE(R599)),S599))),S599)</f>
        <v>0</v>
      </c>
      <c r="T600" s="37" t="n">
        <f aca="false">IF(T$2=$D600,IF($B600="+",T599+1,IF($B600="-",T599-1,IF($B600=",",IF(LEN(S599)=0,0,CODE(S599)),T599))),T599)</f>
        <v>0</v>
      </c>
      <c r="U600" s="37" t="n">
        <f aca="false">IF(U$2=$D600,IF($B600="+",U599+1,IF($B600="-",U599-1,IF($B600=",",IF(LEN(T599)=0,0,CODE(T599)),U599))),U599)</f>
        <v>0</v>
      </c>
      <c r="V600" s="40" t="n">
        <f aca="false">IF(V$2=$D600,IF($B600="+",V599+1,IF($B600="-",V599-1,IF($B600=",",IF(LEN(U599)=0,0,CODE(U599)),V599))),V599)</f>
        <v>0</v>
      </c>
    </row>
    <row r="601" customFormat="false" ht="13.5" hidden="false" customHeight="false" outlineLevel="0" collapsed="false">
      <c r="A601" s="36" t="n">
        <v>597</v>
      </c>
      <c r="B601" s="37" t="str">
        <f aca="false">VLOOKUP(C600+1,プログラム解析!$A$3:$B$1027,2)</f>
        <v>HALT</v>
      </c>
      <c r="C601" s="37" t="n">
        <f aca="true">IF(AND(B601="[",INDIRECT("R"&amp;TEXT(A601+4,"0")&amp;"C"&amp;TEXT(D601+7,"0"),FALSE())=0),VLOOKUP(C600+1,プログラム解析!$A$3:$G$1027,7),IF(B601="]",VLOOKUP(C600+1,プログラム解析!$A$3:$G$1027,7)-1,C600+1))</f>
        <v>308</v>
      </c>
      <c r="D601" s="37" t="n">
        <f aca="false">IF(B601="&gt;",D600+1,IF(B601="&lt;",D600-1,D600))</f>
        <v>4</v>
      </c>
      <c r="E601" s="17" t="str">
        <f aca="true">IF(AND(B601=".",INDIRECT("R"&amp;TEXT(A601+4,"0")&amp;"C"&amp;TEXT(D601+7,"0"),FALSE())&lt;&gt;0),E600&amp;CLEAN(CHAR(INDIRECT("R"&amp;TEXT(A601+4,"0")&amp;"C"&amp;TEXT(D601+7,"0"),FALSE()))),E600)</f>
        <v>0Hello World!</v>
      </c>
      <c r="F601" s="38" t="n">
        <f aca="false">IF(B601=",",IF(LEN(F600)=0,"",RIGHT(F600,LEN(F600)-1)),F600)</f>
        <v>0</v>
      </c>
      <c r="G601" s="39" t="n">
        <f aca="false">IF(G$2=$D601,IF($B601="+",G600+1,IF($B601="-",G600-1,IF($B601=",",IF(LEN(F600)=0,0,CODE(F600)),G600))),G600)</f>
        <v>0</v>
      </c>
      <c r="H601" s="37" t="n">
        <f aca="false">IF(H$2=$D601,IF($B601="+",H600+1,IF($B601="-",H600-1,IF($B601=",",IF(LEN(G600)=0,0,CODE(G600)),H600))),H600)</f>
        <v>87</v>
      </c>
      <c r="I601" s="37" t="n">
        <f aca="false">IF(I$2=$D601,IF($B601="+",I600+1,IF($B601="-",I600-1,IF($B601=",",IF(LEN(H600)=0,0,CODE(H600)),I600))),I600)</f>
        <v>100</v>
      </c>
      <c r="J601" s="37" t="n">
        <f aca="false">IF(J$2=$D601,IF($B601="+",J600+1,IF($B601="-",J600-1,IF($B601=",",IF(LEN(I600)=0,0,CODE(I600)),J600))),J600)</f>
        <v>33</v>
      </c>
      <c r="K601" s="37" t="n">
        <f aca="false">IF(K$2=$D601,IF($B601="+",K600+1,IF($B601="-",K600-1,IF($B601=",",IF(LEN(J600)=0,0,CODE(J600)),K600))),K600)</f>
        <v>10</v>
      </c>
      <c r="L601" s="37" t="n">
        <f aca="false">IF(L$2=$D601,IF($B601="+",L600+1,IF($B601="-",L600-1,IF($B601=",",IF(LEN(K600)=0,0,CODE(K600)),L600))),L600)</f>
        <v>0</v>
      </c>
      <c r="M601" s="37" t="n">
        <f aca="false">IF(M$2=$D601,IF($B601="+",M600+1,IF($B601="-",M600-1,IF($B601=",",IF(LEN(L600)=0,0,CODE(L600)),M600))),M600)</f>
        <v>0</v>
      </c>
      <c r="N601" s="37" t="n">
        <f aca="false">IF(N$2=$D601,IF($B601="+",N600+1,IF($B601="-",N600-1,IF($B601=",",IF(LEN(M600)=0,0,CODE(M600)),N600))),N600)</f>
        <v>0</v>
      </c>
      <c r="O601" s="37" t="n">
        <f aca="false">IF(O$2=$D601,IF($B601="+",O600+1,IF($B601="-",O600-1,IF($B601=",",IF(LEN(N600)=0,0,CODE(N600)),O600))),O600)</f>
        <v>0</v>
      </c>
      <c r="P601" s="37" t="n">
        <f aca="false">IF(P$2=$D601,IF($B601="+",P600+1,IF($B601="-",P600-1,IF($B601=",",IF(LEN(O600)=0,0,CODE(O600)),P600))),P600)</f>
        <v>0</v>
      </c>
      <c r="Q601" s="37" t="n">
        <f aca="false">IF(Q$2=$D601,IF($B601="+",Q600+1,IF($B601="-",Q600-1,IF($B601=",",IF(LEN(P600)=0,0,CODE(P600)),Q600))),Q600)</f>
        <v>0</v>
      </c>
      <c r="R601" s="37" t="n">
        <f aca="false">IF(R$2=$D601,IF($B601="+",R600+1,IF($B601="-",R600-1,IF($B601=",",IF(LEN(Q600)=0,0,CODE(Q600)),R600))),R600)</f>
        <v>0</v>
      </c>
      <c r="S601" s="37" t="n">
        <f aca="false">IF(S$2=$D601,IF($B601="+",S600+1,IF($B601="-",S600-1,IF($B601=",",IF(LEN(R600)=0,0,CODE(R600)),S600))),S600)</f>
        <v>0</v>
      </c>
      <c r="T601" s="37" t="n">
        <f aca="false">IF(T$2=$D601,IF($B601="+",T600+1,IF($B601="-",T600-1,IF($B601=",",IF(LEN(S600)=0,0,CODE(S600)),T600))),T600)</f>
        <v>0</v>
      </c>
      <c r="U601" s="37" t="n">
        <f aca="false">IF(U$2=$D601,IF($B601="+",U600+1,IF($B601="-",U600-1,IF($B601=",",IF(LEN(T600)=0,0,CODE(T600)),U600))),U600)</f>
        <v>0</v>
      </c>
      <c r="V601" s="40" t="n">
        <f aca="false">IF(V$2=$D601,IF($B601="+",V600+1,IF($B601="-",V600-1,IF($B601=",",IF(LEN(U600)=0,0,CODE(U600)),V600))),V600)</f>
        <v>0</v>
      </c>
    </row>
    <row r="602" customFormat="false" ht="13.5" hidden="false" customHeight="false" outlineLevel="0" collapsed="false">
      <c r="A602" s="36" t="n">
        <v>598</v>
      </c>
      <c r="B602" s="37" t="str">
        <f aca="false">VLOOKUP(C601+1,プログラム解析!$A$3:$B$1027,2)</f>
        <v>HALT</v>
      </c>
      <c r="C602" s="37" t="n">
        <f aca="true">IF(AND(B602="[",INDIRECT("R"&amp;TEXT(A602+4,"0")&amp;"C"&amp;TEXT(D602+7,"0"),FALSE())=0),VLOOKUP(C601+1,プログラム解析!$A$3:$G$1027,7),IF(B602="]",VLOOKUP(C601+1,プログラム解析!$A$3:$G$1027,7)-1,C601+1))</f>
        <v>309</v>
      </c>
      <c r="D602" s="37" t="n">
        <f aca="false">IF(B602="&gt;",D601+1,IF(B602="&lt;",D601-1,D601))</f>
        <v>4</v>
      </c>
      <c r="E602" s="17" t="str">
        <f aca="true">IF(AND(B602=".",INDIRECT("R"&amp;TEXT(A602+4,"0")&amp;"C"&amp;TEXT(D602+7,"0"),FALSE())&lt;&gt;0),E601&amp;CLEAN(CHAR(INDIRECT("R"&amp;TEXT(A602+4,"0")&amp;"C"&amp;TEXT(D602+7,"0"),FALSE()))),E601)</f>
        <v>0Hello World!</v>
      </c>
      <c r="F602" s="38" t="n">
        <f aca="false">IF(B602=",",IF(LEN(F601)=0,"",RIGHT(F601,LEN(F601)-1)),F601)</f>
        <v>0</v>
      </c>
      <c r="G602" s="39" t="n">
        <f aca="false">IF(G$2=$D602,IF($B602="+",G601+1,IF($B602="-",G601-1,IF($B602=",",IF(LEN(F601)=0,0,CODE(F601)),G601))),G601)</f>
        <v>0</v>
      </c>
      <c r="H602" s="37" t="n">
        <f aca="false">IF(H$2=$D602,IF($B602="+",H601+1,IF($B602="-",H601-1,IF($B602=",",IF(LEN(G601)=0,0,CODE(G601)),H601))),H601)</f>
        <v>87</v>
      </c>
      <c r="I602" s="37" t="n">
        <f aca="false">IF(I$2=$D602,IF($B602="+",I601+1,IF($B602="-",I601-1,IF($B602=",",IF(LEN(H601)=0,0,CODE(H601)),I601))),I601)</f>
        <v>100</v>
      </c>
      <c r="J602" s="37" t="n">
        <f aca="false">IF(J$2=$D602,IF($B602="+",J601+1,IF($B602="-",J601-1,IF($B602=",",IF(LEN(I601)=0,0,CODE(I601)),J601))),J601)</f>
        <v>33</v>
      </c>
      <c r="K602" s="37" t="n">
        <f aca="false">IF(K$2=$D602,IF($B602="+",K601+1,IF($B602="-",K601-1,IF($B602=",",IF(LEN(J601)=0,0,CODE(J601)),K601))),K601)</f>
        <v>10</v>
      </c>
      <c r="L602" s="37" t="n">
        <f aca="false">IF(L$2=$D602,IF($B602="+",L601+1,IF($B602="-",L601-1,IF($B602=",",IF(LEN(K601)=0,0,CODE(K601)),L601))),L601)</f>
        <v>0</v>
      </c>
      <c r="M602" s="37" t="n">
        <f aca="false">IF(M$2=$D602,IF($B602="+",M601+1,IF($B602="-",M601-1,IF($B602=",",IF(LEN(L601)=0,0,CODE(L601)),M601))),M601)</f>
        <v>0</v>
      </c>
      <c r="N602" s="37" t="n">
        <f aca="false">IF(N$2=$D602,IF($B602="+",N601+1,IF($B602="-",N601-1,IF($B602=",",IF(LEN(M601)=0,0,CODE(M601)),N601))),N601)</f>
        <v>0</v>
      </c>
      <c r="O602" s="37" t="n">
        <f aca="false">IF(O$2=$D602,IF($B602="+",O601+1,IF($B602="-",O601-1,IF($B602=",",IF(LEN(N601)=0,0,CODE(N601)),O601))),O601)</f>
        <v>0</v>
      </c>
      <c r="P602" s="37" t="n">
        <f aca="false">IF(P$2=$D602,IF($B602="+",P601+1,IF($B602="-",P601-1,IF($B602=",",IF(LEN(O601)=0,0,CODE(O601)),P601))),P601)</f>
        <v>0</v>
      </c>
      <c r="Q602" s="37" t="n">
        <f aca="false">IF(Q$2=$D602,IF($B602="+",Q601+1,IF($B602="-",Q601-1,IF($B602=",",IF(LEN(P601)=0,0,CODE(P601)),Q601))),Q601)</f>
        <v>0</v>
      </c>
      <c r="R602" s="37" t="n">
        <f aca="false">IF(R$2=$D602,IF($B602="+",R601+1,IF($B602="-",R601-1,IF($B602=",",IF(LEN(Q601)=0,0,CODE(Q601)),R601))),R601)</f>
        <v>0</v>
      </c>
      <c r="S602" s="37" t="n">
        <f aca="false">IF(S$2=$D602,IF($B602="+",S601+1,IF($B602="-",S601-1,IF($B602=",",IF(LEN(R601)=0,0,CODE(R601)),S601))),S601)</f>
        <v>0</v>
      </c>
      <c r="T602" s="37" t="n">
        <f aca="false">IF(T$2=$D602,IF($B602="+",T601+1,IF($B602="-",T601-1,IF($B602=",",IF(LEN(S601)=0,0,CODE(S601)),T601))),T601)</f>
        <v>0</v>
      </c>
      <c r="U602" s="37" t="n">
        <f aca="false">IF(U$2=$D602,IF($B602="+",U601+1,IF($B602="-",U601-1,IF($B602=",",IF(LEN(T601)=0,0,CODE(T601)),U601))),U601)</f>
        <v>0</v>
      </c>
      <c r="V602" s="40" t="n">
        <f aca="false">IF(V$2=$D602,IF($B602="+",V601+1,IF($B602="-",V601-1,IF($B602=",",IF(LEN(U601)=0,0,CODE(U601)),V601))),V601)</f>
        <v>0</v>
      </c>
    </row>
    <row r="603" customFormat="false" ht="13.5" hidden="false" customHeight="false" outlineLevel="0" collapsed="false">
      <c r="A603" s="36" t="n">
        <v>599</v>
      </c>
      <c r="B603" s="37" t="str">
        <f aca="false">VLOOKUP(C602+1,プログラム解析!$A$3:$B$1027,2)</f>
        <v>HALT</v>
      </c>
      <c r="C603" s="37" t="n">
        <f aca="true">IF(AND(B603="[",INDIRECT("R"&amp;TEXT(A603+4,"0")&amp;"C"&amp;TEXT(D603+7,"0"),FALSE())=0),VLOOKUP(C602+1,プログラム解析!$A$3:$G$1027,7),IF(B603="]",VLOOKUP(C602+1,プログラム解析!$A$3:$G$1027,7)-1,C602+1))</f>
        <v>310</v>
      </c>
      <c r="D603" s="37" t="n">
        <f aca="false">IF(B603="&gt;",D602+1,IF(B603="&lt;",D602-1,D602))</f>
        <v>4</v>
      </c>
      <c r="E603" s="17" t="str">
        <f aca="true">IF(AND(B603=".",INDIRECT("R"&amp;TEXT(A603+4,"0")&amp;"C"&amp;TEXT(D603+7,"0"),FALSE())&lt;&gt;0),E602&amp;CLEAN(CHAR(INDIRECT("R"&amp;TEXT(A603+4,"0")&amp;"C"&amp;TEXT(D603+7,"0"),FALSE()))),E602)</f>
        <v>0Hello World!</v>
      </c>
      <c r="F603" s="38" t="n">
        <f aca="false">IF(B603=",",IF(LEN(F602)=0,"",RIGHT(F602,LEN(F602)-1)),F602)</f>
        <v>0</v>
      </c>
      <c r="G603" s="39" t="n">
        <f aca="false">IF(G$2=$D603,IF($B603="+",G602+1,IF($B603="-",G602-1,IF($B603=",",IF(LEN(F602)=0,0,CODE(F602)),G602))),G602)</f>
        <v>0</v>
      </c>
      <c r="H603" s="37" t="n">
        <f aca="false">IF(H$2=$D603,IF($B603="+",H602+1,IF($B603="-",H602-1,IF($B603=",",IF(LEN(G602)=0,0,CODE(G602)),H602))),H602)</f>
        <v>87</v>
      </c>
      <c r="I603" s="37" t="n">
        <f aca="false">IF(I$2=$D603,IF($B603="+",I602+1,IF($B603="-",I602-1,IF($B603=",",IF(LEN(H602)=0,0,CODE(H602)),I602))),I602)</f>
        <v>100</v>
      </c>
      <c r="J603" s="37" t="n">
        <f aca="false">IF(J$2=$D603,IF($B603="+",J602+1,IF($B603="-",J602-1,IF($B603=",",IF(LEN(I602)=0,0,CODE(I602)),J602))),J602)</f>
        <v>33</v>
      </c>
      <c r="K603" s="37" t="n">
        <f aca="false">IF(K$2=$D603,IF($B603="+",K602+1,IF($B603="-",K602-1,IF($B603=",",IF(LEN(J602)=0,0,CODE(J602)),K602))),K602)</f>
        <v>10</v>
      </c>
      <c r="L603" s="37" t="n">
        <f aca="false">IF(L$2=$D603,IF($B603="+",L602+1,IF($B603="-",L602-1,IF($B603=",",IF(LEN(K602)=0,0,CODE(K602)),L602))),L602)</f>
        <v>0</v>
      </c>
      <c r="M603" s="37" t="n">
        <f aca="false">IF(M$2=$D603,IF($B603="+",M602+1,IF($B603="-",M602-1,IF($B603=",",IF(LEN(L602)=0,0,CODE(L602)),M602))),M602)</f>
        <v>0</v>
      </c>
      <c r="N603" s="37" t="n">
        <f aca="false">IF(N$2=$D603,IF($B603="+",N602+1,IF($B603="-",N602-1,IF($B603=",",IF(LEN(M602)=0,0,CODE(M602)),N602))),N602)</f>
        <v>0</v>
      </c>
      <c r="O603" s="37" t="n">
        <f aca="false">IF(O$2=$D603,IF($B603="+",O602+1,IF($B603="-",O602-1,IF($B603=",",IF(LEN(N602)=0,0,CODE(N602)),O602))),O602)</f>
        <v>0</v>
      </c>
      <c r="P603" s="37" t="n">
        <f aca="false">IF(P$2=$D603,IF($B603="+",P602+1,IF($B603="-",P602-1,IF($B603=",",IF(LEN(O602)=0,0,CODE(O602)),P602))),P602)</f>
        <v>0</v>
      </c>
      <c r="Q603" s="37" t="n">
        <f aca="false">IF(Q$2=$D603,IF($B603="+",Q602+1,IF($B603="-",Q602-1,IF($B603=",",IF(LEN(P602)=0,0,CODE(P602)),Q602))),Q602)</f>
        <v>0</v>
      </c>
      <c r="R603" s="37" t="n">
        <f aca="false">IF(R$2=$D603,IF($B603="+",R602+1,IF($B603="-",R602-1,IF($B603=",",IF(LEN(Q602)=0,0,CODE(Q602)),R602))),R602)</f>
        <v>0</v>
      </c>
      <c r="S603" s="37" t="n">
        <f aca="false">IF(S$2=$D603,IF($B603="+",S602+1,IF($B603="-",S602-1,IF($B603=",",IF(LEN(R602)=0,0,CODE(R602)),S602))),S602)</f>
        <v>0</v>
      </c>
      <c r="T603" s="37" t="n">
        <f aca="false">IF(T$2=$D603,IF($B603="+",T602+1,IF($B603="-",T602-1,IF($B603=",",IF(LEN(S602)=0,0,CODE(S602)),T602))),T602)</f>
        <v>0</v>
      </c>
      <c r="U603" s="37" t="n">
        <f aca="false">IF(U$2=$D603,IF($B603="+",U602+1,IF($B603="-",U602-1,IF($B603=",",IF(LEN(T602)=0,0,CODE(T602)),U602))),U602)</f>
        <v>0</v>
      </c>
      <c r="V603" s="40" t="n">
        <f aca="false">IF(V$2=$D603,IF($B603="+",V602+1,IF($B603="-",V602-1,IF($B603=",",IF(LEN(U602)=0,0,CODE(U602)),V602))),V602)</f>
        <v>0</v>
      </c>
    </row>
    <row r="604" customFormat="false" ht="13.5" hidden="false" customHeight="false" outlineLevel="0" collapsed="false">
      <c r="A604" s="36" t="n">
        <v>600</v>
      </c>
      <c r="B604" s="37" t="str">
        <f aca="false">VLOOKUP(C603+1,プログラム解析!$A$3:$B$1027,2)</f>
        <v>HALT</v>
      </c>
      <c r="C604" s="37" t="n">
        <f aca="true">IF(AND(B604="[",INDIRECT("R"&amp;TEXT(A604+4,"0")&amp;"C"&amp;TEXT(D604+7,"0"),FALSE())=0),VLOOKUP(C603+1,プログラム解析!$A$3:$G$1027,7),IF(B604="]",VLOOKUP(C603+1,プログラム解析!$A$3:$G$1027,7)-1,C603+1))</f>
        <v>311</v>
      </c>
      <c r="D604" s="37" t="n">
        <f aca="false">IF(B604="&gt;",D603+1,IF(B604="&lt;",D603-1,D603))</f>
        <v>4</v>
      </c>
      <c r="E604" s="17" t="str">
        <f aca="true">IF(AND(B604=".",INDIRECT("R"&amp;TEXT(A604+4,"0")&amp;"C"&amp;TEXT(D604+7,"0"),FALSE())&lt;&gt;0),E603&amp;CLEAN(CHAR(INDIRECT("R"&amp;TEXT(A604+4,"0")&amp;"C"&amp;TEXT(D604+7,"0"),FALSE()))),E603)</f>
        <v>0Hello World!</v>
      </c>
      <c r="F604" s="38" t="n">
        <f aca="false">IF(B604=",",IF(LEN(F603)=0,"",RIGHT(F603,LEN(F603)-1)),F603)</f>
        <v>0</v>
      </c>
      <c r="G604" s="39" t="n">
        <f aca="false">IF(G$2=$D604,IF($B604="+",G603+1,IF($B604="-",G603-1,IF($B604=",",IF(LEN(F603)=0,0,CODE(F603)),G603))),G603)</f>
        <v>0</v>
      </c>
      <c r="H604" s="37" t="n">
        <f aca="false">IF(H$2=$D604,IF($B604="+",H603+1,IF($B604="-",H603-1,IF($B604=",",IF(LEN(G603)=0,0,CODE(G603)),H603))),H603)</f>
        <v>87</v>
      </c>
      <c r="I604" s="37" t="n">
        <f aca="false">IF(I$2=$D604,IF($B604="+",I603+1,IF($B604="-",I603-1,IF($B604=",",IF(LEN(H603)=0,0,CODE(H603)),I603))),I603)</f>
        <v>100</v>
      </c>
      <c r="J604" s="37" t="n">
        <f aca="false">IF(J$2=$D604,IF($B604="+",J603+1,IF($B604="-",J603-1,IF($B604=",",IF(LEN(I603)=0,0,CODE(I603)),J603))),J603)</f>
        <v>33</v>
      </c>
      <c r="K604" s="37" t="n">
        <f aca="false">IF(K$2=$D604,IF($B604="+",K603+1,IF($B604="-",K603-1,IF($B604=",",IF(LEN(J603)=0,0,CODE(J603)),K603))),K603)</f>
        <v>10</v>
      </c>
      <c r="L604" s="37" t="n">
        <f aca="false">IF(L$2=$D604,IF($B604="+",L603+1,IF($B604="-",L603-1,IF($B604=",",IF(LEN(K603)=0,0,CODE(K603)),L603))),L603)</f>
        <v>0</v>
      </c>
      <c r="M604" s="37" t="n">
        <f aca="false">IF(M$2=$D604,IF($B604="+",M603+1,IF($B604="-",M603-1,IF($B604=",",IF(LEN(L603)=0,0,CODE(L603)),M603))),M603)</f>
        <v>0</v>
      </c>
      <c r="N604" s="37" t="n">
        <f aca="false">IF(N$2=$D604,IF($B604="+",N603+1,IF($B604="-",N603-1,IF($B604=",",IF(LEN(M603)=0,0,CODE(M603)),N603))),N603)</f>
        <v>0</v>
      </c>
      <c r="O604" s="37" t="n">
        <f aca="false">IF(O$2=$D604,IF($B604="+",O603+1,IF($B604="-",O603-1,IF($B604=",",IF(LEN(N603)=0,0,CODE(N603)),O603))),O603)</f>
        <v>0</v>
      </c>
      <c r="P604" s="37" t="n">
        <f aca="false">IF(P$2=$D604,IF($B604="+",P603+1,IF($B604="-",P603-1,IF($B604=",",IF(LEN(O603)=0,0,CODE(O603)),P603))),P603)</f>
        <v>0</v>
      </c>
      <c r="Q604" s="37" t="n">
        <f aca="false">IF(Q$2=$D604,IF($B604="+",Q603+1,IF($B604="-",Q603-1,IF($B604=",",IF(LEN(P603)=0,0,CODE(P603)),Q603))),Q603)</f>
        <v>0</v>
      </c>
      <c r="R604" s="37" t="n">
        <f aca="false">IF(R$2=$D604,IF($B604="+",R603+1,IF($B604="-",R603-1,IF($B604=",",IF(LEN(Q603)=0,0,CODE(Q603)),R603))),R603)</f>
        <v>0</v>
      </c>
      <c r="S604" s="37" t="n">
        <f aca="false">IF(S$2=$D604,IF($B604="+",S603+1,IF($B604="-",S603-1,IF($B604=",",IF(LEN(R603)=0,0,CODE(R603)),S603))),S603)</f>
        <v>0</v>
      </c>
      <c r="T604" s="37" t="n">
        <f aca="false">IF(T$2=$D604,IF($B604="+",T603+1,IF($B604="-",T603-1,IF($B604=",",IF(LEN(S603)=0,0,CODE(S603)),T603))),T603)</f>
        <v>0</v>
      </c>
      <c r="U604" s="37" t="n">
        <f aca="false">IF(U$2=$D604,IF($B604="+",U603+1,IF($B604="-",U603-1,IF($B604=",",IF(LEN(T603)=0,0,CODE(T603)),U603))),U603)</f>
        <v>0</v>
      </c>
      <c r="V604" s="40" t="n">
        <f aca="false">IF(V$2=$D604,IF($B604="+",V603+1,IF($B604="-",V603-1,IF($B604=",",IF(LEN(U603)=0,0,CODE(U603)),V603))),V603)</f>
        <v>0</v>
      </c>
    </row>
    <row r="605" customFormat="false" ht="13.5" hidden="false" customHeight="false" outlineLevel="0" collapsed="false">
      <c r="A605" s="36" t="n">
        <v>601</v>
      </c>
      <c r="B605" s="37" t="str">
        <f aca="false">VLOOKUP(C604+1,プログラム解析!$A$3:$B$1027,2)</f>
        <v>HALT</v>
      </c>
      <c r="C605" s="37" t="n">
        <f aca="true">IF(AND(B605="[",INDIRECT("R"&amp;TEXT(A605+4,"0")&amp;"C"&amp;TEXT(D605+7,"0"),FALSE())=0),VLOOKUP(C604+1,プログラム解析!$A$3:$G$1027,7),IF(B605="]",VLOOKUP(C604+1,プログラム解析!$A$3:$G$1027,7)-1,C604+1))</f>
        <v>312</v>
      </c>
      <c r="D605" s="37" t="n">
        <f aca="false">IF(B605="&gt;",D604+1,IF(B605="&lt;",D604-1,D604))</f>
        <v>4</v>
      </c>
      <c r="E605" s="17" t="str">
        <f aca="true">IF(AND(B605=".",INDIRECT("R"&amp;TEXT(A605+4,"0")&amp;"C"&amp;TEXT(D605+7,"0"),FALSE())&lt;&gt;0),E604&amp;CLEAN(CHAR(INDIRECT("R"&amp;TEXT(A605+4,"0")&amp;"C"&amp;TEXT(D605+7,"0"),FALSE()))),E604)</f>
        <v>0Hello World!</v>
      </c>
      <c r="F605" s="38" t="n">
        <f aca="false">IF(B605=",",IF(LEN(F604)=0,"",RIGHT(F604,LEN(F604)-1)),F604)</f>
        <v>0</v>
      </c>
      <c r="G605" s="39" t="n">
        <f aca="false">IF(G$2=$D605,IF($B605="+",G604+1,IF($B605="-",G604-1,IF($B605=",",IF(LEN(F604)=0,0,CODE(F604)),G604))),G604)</f>
        <v>0</v>
      </c>
      <c r="H605" s="37" t="n">
        <f aca="false">IF(H$2=$D605,IF($B605="+",H604+1,IF($B605="-",H604-1,IF($B605=",",IF(LEN(G604)=0,0,CODE(G604)),H604))),H604)</f>
        <v>87</v>
      </c>
      <c r="I605" s="37" t="n">
        <f aca="false">IF(I$2=$D605,IF($B605="+",I604+1,IF($B605="-",I604-1,IF($B605=",",IF(LEN(H604)=0,0,CODE(H604)),I604))),I604)</f>
        <v>100</v>
      </c>
      <c r="J605" s="37" t="n">
        <f aca="false">IF(J$2=$D605,IF($B605="+",J604+1,IF($B605="-",J604-1,IF($B605=",",IF(LEN(I604)=0,0,CODE(I604)),J604))),J604)</f>
        <v>33</v>
      </c>
      <c r="K605" s="37" t="n">
        <f aca="false">IF(K$2=$D605,IF($B605="+",K604+1,IF($B605="-",K604-1,IF($B605=",",IF(LEN(J604)=0,0,CODE(J604)),K604))),K604)</f>
        <v>10</v>
      </c>
      <c r="L605" s="37" t="n">
        <f aca="false">IF(L$2=$D605,IF($B605="+",L604+1,IF($B605="-",L604-1,IF($B605=",",IF(LEN(K604)=0,0,CODE(K604)),L604))),L604)</f>
        <v>0</v>
      </c>
      <c r="M605" s="37" t="n">
        <f aca="false">IF(M$2=$D605,IF($B605="+",M604+1,IF($B605="-",M604-1,IF($B605=",",IF(LEN(L604)=0,0,CODE(L604)),M604))),M604)</f>
        <v>0</v>
      </c>
      <c r="N605" s="37" t="n">
        <f aca="false">IF(N$2=$D605,IF($B605="+",N604+1,IF($B605="-",N604-1,IF($B605=",",IF(LEN(M604)=0,0,CODE(M604)),N604))),N604)</f>
        <v>0</v>
      </c>
      <c r="O605" s="37" t="n">
        <f aca="false">IF(O$2=$D605,IF($B605="+",O604+1,IF($B605="-",O604-1,IF($B605=",",IF(LEN(N604)=0,0,CODE(N604)),O604))),O604)</f>
        <v>0</v>
      </c>
      <c r="P605" s="37" t="n">
        <f aca="false">IF(P$2=$D605,IF($B605="+",P604+1,IF($B605="-",P604-1,IF($B605=",",IF(LEN(O604)=0,0,CODE(O604)),P604))),P604)</f>
        <v>0</v>
      </c>
      <c r="Q605" s="37" t="n">
        <f aca="false">IF(Q$2=$D605,IF($B605="+",Q604+1,IF($B605="-",Q604-1,IF($B605=",",IF(LEN(P604)=0,0,CODE(P604)),Q604))),Q604)</f>
        <v>0</v>
      </c>
      <c r="R605" s="37" t="n">
        <f aca="false">IF(R$2=$D605,IF($B605="+",R604+1,IF($B605="-",R604-1,IF($B605=",",IF(LEN(Q604)=0,0,CODE(Q604)),R604))),R604)</f>
        <v>0</v>
      </c>
      <c r="S605" s="37" t="n">
        <f aca="false">IF(S$2=$D605,IF($B605="+",S604+1,IF($B605="-",S604-1,IF($B605=",",IF(LEN(R604)=0,0,CODE(R604)),S604))),S604)</f>
        <v>0</v>
      </c>
      <c r="T605" s="37" t="n">
        <f aca="false">IF(T$2=$D605,IF($B605="+",T604+1,IF($B605="-",T604-1,IF($B605=",",IF(LEN(S604)=0,0,CODE(S604)),T604))),T604)</f>
        <v>0</v>
      </c>
      <c r="U605" s="37" t="n">
        <f aca="false">IF(U$2=$D605,IF($B605="+",U604+1,IF($B605="-",U604-1,IF($B605=",",IF(LEN(T604)=0,0,CODE(T604)),U604))),U604)</f>
        <v>0</v>
      </c>
      <c r="V605" s="40" t="n">
        <f aca="false">IF(V$2=$D605,IF($B605="+",V604+1,IF($B605="-",V604-1,IF($B605=",",IF(LEN(U604)=0,0,CODE(U604)),V604))),V604)</f>
        <v>0</v>
      </c>
    </row>
    <row r="606" customFormat="false" ht="13.5" hidden="false" customHeight="false" outlineLevel="0" collapsed="false">
      <c r="A606" s="36" t="n">
        <v>602</v>
      </c>
      <c r="B606" s="37" t="str">
        <f aca="false">VLOOKUP(C605+1,プログラム解析!$A$3:$B$1027,2)</f>
        <v>HALT</v>
      </c>
      <c r="C606" s="37" t="n">
        <f aca="true">IF(AND(B606="[",INDIRECT("R"&amp;TEXT(A606+4,"0")&amp;"C"&amp;TEXT(D606+7,"0"),FALSE())=0),VLOOKUP(C605+1,プログラム解析!$A$3:$G$1027,7),IF(B606="]",VLOOKUP(C605+1,プログラム解析!$A$3:$G$1027,7)-1,C605+1))</f>
        <v>313</v>
      </c>
      <c r="D606" s="37" t="n">
        <f aca="false">IF(B606="&gt;",D605+1,IF(B606="&lt;",D605-1,D605))</f>
        <v>4</v>
      </c>
      <c r="E606" s="17" t="str">
        <f aca="true">IF(AND(B606=".",INDIRECT("R"&amp;TEXT(A606+4,"0")&amp;"C"&amp;TEXT(D606+7,"0"),FALSE())&lt;&gt;0),E605&amp;CLEAN(CHAR(INDIRECT("R"&amp;TEXT(A606+4,"0")&amp;"C"&amp;TEXT(D606+7,"0"),FALSE()))),E605)</f>
        <v>0Hello World!</v>
      </c>
      <c r="F606" s="38" t="n">
        <f aca="false">IF(B606=",",IF(LEN(F605)=0,"",RIGHT(F605,LEN(F605)-1)),F605)</f>
        <v>0</v>
      </c>
      <c r="G606" s="39" t="n">
        <f aca="false">IF(G$2=$D606,IF($B606="+",G605+1,IF($B606="-",G605-1,IF($B606=",",IF(LEN(F605)=0,0,CODE(F605)),G605))),G605)</f>
        <v>0</v>
      </c>
      <c r="H606" s="37" t="n">
        <f aca="false">IF(H$2=$D606,IF($B606="+",H605+1,IF($B606="-",H605-1,IF($B606=",",IF(LEN(G605)=0,0,CODE(G605)),H605))),H605)</f>
        <v>87</v>
      </c>
      <c r="I606" s="37" t="n">
        <f aca="false">IF(I$2=$D606,IF($B606="+",I605+1,IF($B606="-",I605-1,IF($B606=",",IF(LEN(H605)=0,0,CODE(H605)),I605))),I605)</f>
        <v>100</v>
      </c>
      <c r="J606" s="37" t="n">
        <f aca="false">IF(J$2=$D606,IF($B606="+",J605+1,IF($B606="-",J605-1,IF($B606=",",IF(LEN(I605)=0,0,CODE(I605)),J605))),J605)</f>
        <v>33</v>
      </c>
      <c r="K606" s="37" t="n">
        <f aca="false">IF(K$2=$D606,IF($B606="+",K605+1,IF($B606="-",K605-1,IF($B606=",",IF(LEN(J605)=0,0,CODE(J605)),K605))),K605)</f>
        <v>10</v>
      </c>
      <c r="L606" s="37" t="n">
        <f aca="false">IF(L$2=$D606,IF($B606="+",L605+1,IF($B606="-",L605-1,IF($B606=",",IF(LEN(K605)=0,0,CODE(K605)),L605))),L605)</f>
        <v>0</v>
      </c>
      <c r="M606" s="37" t="n">
        <f aca="false">IF(M$2=$D606,IF($B606="+",M605+1,IF($B606="-",M605-1,IF($B606=",",IF(LEN(L605)=0,0,CODE(L605)),M605))),M605)</f>
        <v>0</v>
      </c>
      <c r="N606" s="37" t="n">
        <f aca="false">IF(N$2=$D606,IF($B606="+",N605+1,IF($B606="-",N605-1,IF($B606=",",IF(LEN(M605)=0,0,CODE(M605)),N605))),N605)</f>
        <v>0</v>
      </c>
      <c r="O606" s="37" t="n">
        <f aca="false">IF(O$2=$D606,IF($B606="+",O605+1,IF($B606="-",O605-1,IF($B606=",",IF(LEN(N605)=0,0,CODE(N605)),O605))),O605)</f>
        <v>0</v>
      </c>
      <c r="P606" s="37" t="n">
        <f aca="false">IF(P$2=$D606,IF($B606="+",P605+1,IF($B606="-",P605-1,IF($B606=",",IF(LEN(O605)=0,0,CODE(O605)),P605))),P605)</f>
        <v>0</v>
      </c>
      <c r="Q606" s="37" t="n">
        <f aca="false">IF(Q$2=$D606,IF($B606="+",Q605+1,IF($B606="-",Q605-1,IF($B606=",",IF(LEN(P605)=0,0,CODE(P605)),Q605))),Q605)</f>
        <v>0</v>
      </c>
      <c r="R606" s="37" t="n">
        <f aca="false">IF(R$2=$D606,IF($B606="+",R605+1,IF($B606="-",R605-1,IF($B606=",",IF(LEN(Q605)=0,0,CODE(Q605)),R605))),R605)</f>
        <v>0</v>
      </c>
      <c r="S606" s="37" t="n">
        <f aca="false">IF(S$2=$D606,IF($B606="+",S605+1,IF($B606="-",S605-1,IF($B606=",",IF(LEN(R605)=0,0,CODE(R605)),S605))),S605)</f>
        <v>0</v>
      </c>
      <c r="T606" s="37" t="n">
        <f aca="false">IF(T$2=$D606,IF($B606="+",T605+1,IF($B606="-",T605-1,IF($B606=",",IF(LEN(S605)=0,0,CODE(S605)),T605))),T605)</f>
        <v>0</v>
      </c>
      <c r="U606" s="37" t="n">
        <f aca="false">IF(U$2=$D606,IF($B606="+",U605+1,IF($B606="-",U605-1,IF($B606=",",IF(LEN(T605)=0,0,CODE(T605)),U605))),U605)</f>
        <v>0</v>
      </c>
      <c r="V606" s="40" t="n">
        <f aca="false">IF(V$2=$D606,IF($B606="+",V605+1,IF($B606="-",V605-1,IF($B606=",",IF(LEN(U605)=0,0,CODE(U605)),V605))),V605)</f>
        <v>0</v>
      </c>
    </row>
    <row r="607" customFormat="false" ht="13.5" hidden="false" customHeight="false" outlineLevel="0" collapsed="false">
      <c r="A607" s="36" t="n">
        <v>603</v>
      </c>
      <c r="B607" s="37" t="str">
        <f aca="false">VLOOKUP(C606+1,プログラム解析!$A$3:$B$1027,2)</f>
        <v>HALT</v>
      </c>
      <c r="C607" s="37" t="n">
        <f aca="true">IF(AND(B607="[",INDIRECT("R"&amp;TEXT(A607+4,"0")&amp;"C"&amp;TEXT(D607+7,"0"),FALSE())=0),VLOOKUP(C606+1,プログラム解析!$A$3:$G$1027,7),IF(B607="]",VLOOKUP(C606+1,プログラム解析!$A$3:$G$1027,7)-1,C606+1))</f>
        <v>314</v>
      </c>
      <c r="D607" s="37" t="n">
        <f aca="false">IF(B607="&gt;",D606+1,IF(B607="&lt;",D606-1,D606))</f>
        <v>4</v>
      </c>
      <c r="E607" s="17" t="str">
        <f aca="true">IF(AND(B607=".",INDIRECT("R"&amp;TEXT(A607+4,"0")&amp;"C"&amp;TEXT(D607+7,"0"),FALSE())&lt;&gt;0),E606&amp;CLEAN(CHAR(INDIRECT("R"&amp;TEXT(A607+4,"0")&amp;"C"&amp;TEXT(D607+7,"0"),FALSE()))),E606)</f>
        <v>0Hello World!</v>
      </c>
      <c r="F607" s="38" t="n">
        <f aca="false">IF(B607=",",IF(LEN(F606)=0,"",RIGHT(F606,LEN(F606)-1)),F606)</f>
        <v>0</v>
      </c>
      <c r="G607" s="39" t="n">
        <f aca="false">IF(G$2=$D607,IF($B607="+",G606+1,IF($B607="-",G606-1,IF($B607=",",IF(LEN(F606)=0,0,CODE(F606)),G606))),G606)</f>
        <v>0</v>
      </c>
      <c r="H607" s="37" t="n">
        <f aca="false">IF(H$2=$D607,IF($B607="+",H606+1,IF($B607="-",H606-1,IF($B607=",",IF(LEN(G606)=0,0,CODE(G606)),H606))),H606)</f>
        <v>87</v>
      </c>
      <c r="I607" s="37" t="n">
        <f aca="false">IF(I$2=$D607,IF($B607="+",I606+1,IF($B607="-",I606-1,IF($B607=",",IF(LEN(H606)=0,0,CODE(H606)),I606))),I606)</f>
        <v>100</v>
      </c>
      <c r="J607" s="37" t="n">
        <f aca="false">IF(J$2=$D607,IF($B607="+",J606+1,IF($B607="-",J606-1,IF($B607=",",IF(LEN(I606)=0,0,CODE(I606)),J606))),J606)</f>
        <v>33</v>
      </c>
      <c r="K607" s="37" t="n">
        <f aca="false">IF(K$2=$D607,IF($B607="+",K606+1,IF($B607="-",K606-1,IF($B607=",",IF(LEN(J606)=0,0,CODE(J606)),K606))),K606)</f>
        <v>10</v>
      </c>
      <c r="L607" s="37" t="n">
        <f aca="false">IF(L$2=$D607,IF($B607="+",L606+1,IF($B607="-",L606-1,IF($B607=",",IF(LEN(K606)=0,0,CODE(K606)),L606))),L606)</f>
        <v>0</v>
      </c>
      <c r="M607" s="37" t="n">
        <f aca="false">IF(M$2=$D607,IF($B607="+",M606+1,IF($B607="-",M606-1,IF($B607=",",IF(LEN(L606)=0,0,CODE(L606)),M606))),M606)</f>
        <v>0</v>
      </c>
      <c r="N607" s="37" t="n">
        <f aca="false">IF(N$2=$D607,IF($B607="+",N606+1,IF($B607="-",N606-1,IF($B607=",",IF(LEN(M606)=0,0,CODE(M606)),N606))),N606)</f>
        <v>0</v>
      </c>
      <c r="O607" s="37" t="n">
        <f aca="false">IF(O$2=$D607,IF($B607="+",O606+1,IF($B607="-",O606-1,IF($B607=",",IF(LEN(N606)=0,0,CODE(N606)),O606))),O606)</f>
        <v>0</v>
      </c>
      <c r="P607" s="37" t="n">
        <f aca="false">IF(P$2=$D607,IF($B607="+",P606+1,IF($B607="-",P606-1,IF($B607=",",IF(LEN(O606)=0,0,CODE(O606)),P606))),P606)</f>
        <v>0</v>
      </c>
      <c r="Q607" s="37" t="n">
        <f aca="false">IF(Q$2=$D607,IF($B607="+",Q606+1,IF($B607="-",Q606-1,IF($B607=",",IF(LEN(P606)=0,0,CODE(P606)),Q606))),Q606)</f>
        <v>0</v>
      </c>
      <c r="R607" s="37" t="n">
        <f aca="false">IF(R$2=$D607,IF($B607="+",R606+1,IF($B607="-",R606-1,IF($B607=",",IF(LEN(Q606)=0,0,CODE(Q606)),R606))),R606)</f>
        <v>0</v>
      </c>
      <c r="S607" s="37" t="n">
        <f aca="false">IF(S$2=$D607,IF($B607="+",S606+1,IF($B607="-",S606-1,IF($B607=",",IF(LEN(R606)=0,0,CODE(R606)),S606))),S606)</f>
        <v>0</v>
      </c>
      <c r="T607" s="37" t="n">
        <f aca="false">IF(T$2=$D607,IF($B607="+",T606+1,IF($B607="-",T606-1,IF($B607=",",IF(LEN(S606)=0,0,CODE(S606)),T606))),T606)</f>
        <v>0</v>
      </c>
      <c r="U607" s="37" t="n">
        <f aca="false">IF(U$2=$D607,IF($B607="+",U606+1,IF($B607="-",U606-1,IF($B607=",",IF(LEN(T606)=0,0,CODE(T606)),U606))),U606)</f>
        <v>0</v>
      </c>
      <c r="V607" s="40" t="n">
        <f aca="false">IF(V$2=$D607,IF($B607="+",V606+1,IF($B607="-",V606-1,IF($B607=",",IF(LEN(U606)=0,0,CODE(U606)),V606))),V606)</f>
        <v>0</v>
      </c>
    </row>
    <row r="608" customFormat="false" ht="13.5" hidden="false" customHeight="false" outlineLevel="0" collapsed="false">
      <c r="A608" s="36" t="n">
        <v>604</v>
      </c>
      <c r="B608" s="37" t="str">
        <f aca="false">VLOOKUP(C607+1,プログラム解析!$A$3:$B$1027,2)</f>
        <v>HALT</v>
      </c>
      <c r="C608" s="37" t="n">
        <f aca="true">IF(AND(B608="[",INDIRECT("R"&amp;TEXT(A608+4,"0")&amp;"C"&amp;TEXT(D608+7,"0"),FALSE())=0),VLOOKUP(C607+1,プログラム解析!$A$3:$G$1027,7),IF(B608="]",VLOOKUP(C607+1,プログラム解析!$A$3:$G$1027,7)-1,C607+1))</f>
        <v>315</v>
      </c>
      <c r="D608" s="37" t="n">
        <f aca="false">IF(B608="&gt;",D607+1,IF(B608="&lt;",D607-1,D607))</f>
        <v>4</v>
      </c>
      <c r="E608" s="17" t="str">
        <f aca="true">IF(AND(B608=".",INDIRECT("R"&amp;TEXT(A608+4,"0")&amp;"C"&amp;TEXT(D608+7,"0"),FALSE())&lt;&gt;0),E607&amp;CLEAN(CHAR(INDIRECT("R"&amp;TEXT(A608+4,"0")&amp;"C"&amp;TEXT(D608+7,"0"),FALSE()))),E607)</f>
        <v>0Hello World!</v>
      </c>
      <c r="F608" s="38" t="n">
        <f aca="false">IF(B608=",",IF(LEN(F607)=0,"",RIGHT(F607,LEN(F607)-1)),F607)</f>
        <v>0</v>
      </c>
      <c r="G608" s="39" t="n">
        <f aca="false">IF(G$2=$D608,IF($B608="+",G607+1,IF($B608="-",G607-1,IF($B608=",",IF(LEN(F607)=0,0,CODE(F607)),G607))),G607)</f>
        <v>0</v>
      </c>
      <c r="H608" s="37" t="n">
        <f aca="false">IF(H$2=$D608,IF($B608="+",H607+1,IF($B608="-",H607-1,IF($B608=",",IF(LEN(G607)=0,0,CODE(G607)),H607))),H607)</f>
        <v>87</v>
      </c>
      <c r="I608" s="37" t="n">
        <f aca="false">IF(I$2=$D608,IF($B608="+",I607+1,IF($B608="-",I607-1,IF($B608=",",IF(LEN(H607)=0,0,CODE(H607)),I607))),I607)</f>
        <v>100</v>
      </c>
      <c r="J608" s="37" t="n">
        <f aca="false">IF(J$2=$D608,IF($B608="+",J607+1,IF($B608="-",J607-1,IF($B608=",",IF(LEN(I607)=0,0,CODE(I607)),J607))),J607)</f>
        <v>33</v>
      </c>
      <c r="K608" s="37" t="n">
        <f aca="false">IF(K$2=$D608,IF($B608="+",K607+1,IF($B608="-",K607-1,IF($B608=",",IF(LEN(J607)=0,0,CODE(J607)),K607))),K607)</f>
        <v>10</v>
      </c>
      <c r="L608" s="37" t="n">
        <f aca="false">IF(L$2=$D608,IF($B608="+",L607+1,IF($B608="-",L607-1,IF($B608=",",IF(LEN(K607)=0,0,CODE(K607)),L607))),L607)</f>
        <v>0</v>
      </c>
      <c r="M608" s="37" t="n">
        <f aca="false">IF(M$2=$D608,IF($B608="+",M607+1,IF($B608="-",M607-1,IF($B608=",",IF(LEN(L607)=0,0,CODE(L607)),M607))),M607)</f>
        <v>0</v>
      </c>
      <c r="N608" s="37" t="n">
        <f aca="false">IF(N$2=$D608,IF($B608="+",N607+1,IF($B608="-",N607-1,IF($B608=",",IF(LEN(M607)=0,0,CODE(M607)),N607))),N607)</f>
        <v>0</v>
      </c>
      <c r="O608" s="37" t="n">
        <f aca="false">IF(O$2=$D608,IF($B608="+",O607+1,IF($B608="-",O607-1,IF($B608=",",IF(LEN(N607)=0,0,CODE(N607)),O607))),O607)</f>
        <v>0</v>
      </c>
      <c r="P608" s="37" t="n">
        <f aca="false">IF(P$2=$D608,IF($B608="+",P607+1,IF($B608="-",P607-1,IF($B608=",",IF(LEN(O607)=0,0,CODE(O607)),P607))),P607)</f>
        <v>0</v>
      </c>
      <c r="Q608" s="37" t="n">
        <f aca="false">IF(Q$2=$D608,IF($B608="+",Q607+1,IF($B608="-",Q607-1,IF($B608=",",IF(LEN(P607)=0,0,CODE(P607)),Q607))),Q607)</f>
        <v>0</v>
      </c>
      <c r="R608" s="37" t="n">
        <f aca="false">IF(R$2=$D608,IF($B608="+",R607+1,IF($B608="-",R607-1,IF($B608=",",IF(LEN(Q607)=0,0,CODE(Q607)),R607))),R607)</f>
        <v>0</v>
      </c>
      <c r="S608" s="37" t="n">
        <f aca="false">IF(S$2=$D608,IF($B608="+",S607+1,IF($B608="-",S607-1,IF($B608=",",IF(LEN(R607)=0,0,CODE(R607)),S607))),S607)</f>
        <v>0</v>
      </c>
      <c r="T608" s="37" t="n">
        <f aca="false">IF(T$2=$D608,IF($B608="+",T607+1,IF($B608="-",T607-1,IF($B608=",",IF(LEN(S607)=0,0,CODE(S607)),T607))),T607)</f>
        <v>0</v>
      </c>
      <c r="U608" s="37" t="n">
        <f aca="false">IF(U$2=$D608,IF($B608="+",U607+1,IF($B608="-",U607-1,IF($B608=",",IF(LEN(T607)=0,0,CODE(T607)),U607))),U607)</f>
        <v>0</v>
      </c>
      <c r="V608" s="40" t="n">
        <f aca="false">IF(V$2=$D608,IF($B608="+",V607+1,IF($B608="-",V607-1,IF($B608=",",IF(LEN(U607)=0,0,CODE(U607)),V607))),V607)</f>
        <v>0</v>
      </c>
    </row>
    <row r="609" customFormat="false" ht="13.5" hidden="false" customHeight="false" outlineLevel="0" collapsed="false">
      <c r="A609" s="36" t="n">
        <v>605</v>
      </c>
      <c r="B609" s="37" t="str">
        <f aca="false">VLOOKUP(C608+1,プログラム解析!$A$3:$B$1027,2)</f>
        <v>HALT</v>
      </c>
      <c r="C609" s="37" t="n">
        <f aca="true">IF(AND(B609="[",INDIRECT("R"&amp;TEXT(A609+4,"0")&amp;"C"&amp;TEXT(D609+7,"0"),FALSE())=0),VLOOKUP(C608+1,プログラム解析!$A$3:$G$1027,7),IF(B609="]",VLOOKUP(C608+1,プログラム解析!$A$3:$G$1027,7)-1,C608+1))</f>
        <v>316</v>
      </c>
      <c r="D609" s="37" t="n">
        <f aca="false">IF(B609="&gt;",D608+1,IF(B609="&lt;",D608-1,D608))</f>
        <v>4</v>
      </c>
      <c r="E609" s="17" t="str">
        <f aca="true">IF(AND(B609=".",INDIRECT("R"&amp;TEXT(A609+4,"0")&amp;"C"&amp;TEXT(D609+7,"0"),FALSE())&lt;&gt;0),E608&amp;CLEAN(CHAR(INDIRECT("R"&amp;TEXT(A609+4,"0")&amp;"C"&amp;TEXT(D609+7,"0"),FALSE()))),E608)</f>
        <v>0Hello World!</v>
      </c>
      <c r="F609" s="38" t="n">
        <f aca="false">IF(B609=",",IF(LEN(F608)=0,"",RIGHT(F608,LEN(F608)-1)),F608)</f>
        <v>0</v>
      </c>
      <c r="G609" s="39" t="n">
        <f aca="false">IF(G$2=$D609,IF($B609="+",G608+1,IF($B609="-",G608-1,IF($B609=",",IF(LEN(F608)=0,0,CODE(F608)),G608))),G608)</f>
        <v>0</v>
      </c>
      <c r="H609" s="37" t="n">
        <f aca="false">IF(H$2=$D609,IF($B609="+",H608+1,IF($B609="-",H608-1,IF($B609=",",IF(LEN(G608)=0,0,CODE(G608)),H608))),H608)</f>
        <v>87</v>
      </c>
      <c r="I609" s="37" t="n">
        <f aca="false">IF(I$2=$D609,IF($B609="+",I608+1,IF($B609="-",I608-1,IF($B609=",",IF(LEN(H608)=0,0,CODE(H608)),I608))),I608)</f>
        <v>100</v>
      </c>
      <c r="J609" s="37" t="n">
        <f aca="false">IF(J$2=$D609,IF($B609="+",J608+1,IF($B609="-",J608-1,IF($B609=",",IF(LEN(I608)=0,0,CODE(I608)),J608))),J608)</f>
        <v>33</v>
      </c>
      <c r="K609" s="37" t="n">
        <f aca="false">IF(K$2=$D609,IF($B609="+",K608+1,IF($B609="-",K608-1,IF($B609=",",IF(LEN(J608)=0,0,CODE(J608)),K608))),K608)</f>
        <v>10</v>
      </c>
      <c r="L609" s="37" t="n">
        <f aca="false">IF(L$2=$D609,IF($B609="+",L608+1,IF($B609="-",L608-1,IF($B609=",",IF(LEN(K608)=0,0,CODE(K608)),L608))),L608)</f>
        <v>0</v>
      </c>
      <c r="M609" s="37" t="n">
        <f aca="false">IF(M$2=$D609,IF($B609="+",M608+1,IF($B609="-",M608-1,IF($B609=",",IF(LEN(L608)=0,0,CODE(L608)),M608))),M608)</f>
        <v>0</v>
      </c>
      <c r="N609" s="37" t="n">
        <f aca="false">IF(N$2=$D609,IF($B609="+",N608+1,IF($B609="-",N608-1,IF($B609=",",IF(LEN(M608)=0,0,CODE(M608)),N608))),N608)</f>
        <v>0</v>
      </c>
      <c r="O609" s="37" t="n">
        <f aca="false">IF(O$2=$D609,IF($B609="+",O608+1,IF($B609="-",O608-1,IF($B609=",",IF(LEN(N608)=0,0,CODE(N608)),O608))),O608)</f>
        <v>0</v>
      </c>
      <c r="P609" s="37" t="n">
        <f aca="false">IF(P$2=$D609,IF($B609="+",P608+1,IF($B609="-",P608-1,IF($B609=",",IF(LEN(O608)=0,0,CODE(O608)),P608))),P608)</f>
        <v>0</v>
      </c>
      <c r="Q609" s="37" t="n">
        <f aca="false">IF(Q$2=$D609,IF($B609="+",Q608+1,IF($B609="-",Q608-1,IF($B609=",",IF(LEN(P608)=0,0,CODE(P608)),Q608))),Q608)</f>
        <v>0</v>
      </c>
      <c r="R609" s="37" t="n">
        <f aca="false">IF(R$2=$D609,IF($B609="+",R608+1,IF($B609="-",R608-1,IF($B609=",",IF(LEN(Q608)=0,0,CODE(Q608)),R608))),R608)</f>
        <v>0</v>
      </c>
      <c r="S609" s="37" t="n">
        <f aca="false">IF(S$2=$D609,IF($B609="+",S608+1,IF($B609="-",S608-1,IF($B609=",",IF(LEN(R608)=0,0,CODE(R608)),S608))),S608)</f>
        <v>0</v>
      </c>
      <c r="T609" s="37" t="n">
        <f aca="false">IF(T$2=$D609,IF($B609="+",T608+1,IF($B609="-",T608-1,IF($B609=",",IF(LEN(S608)=0,0,CODE(S608)),T608))),T608)</f>
        <v>0</v>
      </c>
      <c r="U609" s="37" t="n">
        <f aca="false">IF(U$2=$D609,IF($B609="+",U608+1,IF($B609="-",U608-1,IF($B609=",",IF(LEN(T608)=0,0,CODE(T608)),U608))),U608)</f>
        <v>0</v>
      </c>
      <c r="V609" s="40" t="n">
        <f aca="false">IF(V$2=$D609,IF($B609="+",V608+1,IF($B609="-",V608-1,IF($B609=",",IF(LEN(U608)=0,0,CODE(U608)),V608))),V608)</f>
        <v>0</v>
      </c>
    </row>
    <row r="610" customFormat="false" ht="13.5" hidden="false" customHeight="false" outlineLevel="0" collapsed="false">
      <c r="A610" s="36" t="n">
        <v>606</v>
      </c>
      <c r="B610" s="37" t="str">
        <f aca="false">VLOOKUP(C609+1,プログラム解析!$A$3:$B$1027,2)</f>
        <v>HALT</v>
      </c>
      <c r="C610" s="37" t="n">
        <f aca="true">IF(AND(B610="[",INDIRECT("R"&amp;TEXT(A610+4,"0")&amp;"C"&amp;TEXT(D610+7,"0"),FALSE())=0),VLOOKUP(C609+1,プログラム解析!$A$3:$G$1027,7),IF(B610="]",VLOOKUP(C609+1,プログラム解析!$A$3:$G$1027,7)-1,C609+1))</f>
        <v>317</v>
      </c>
      <c r="D610" s="37" t="n">
        <f aca="false">IF(B610="&gt;",D609+1,IF(B610="&lt;",D609-1,D609))</f>
        <v>4</v>
      </c>
      <c r="E610" s="17" t="str">
        <f aca="true">IF(AND(B610=".",INDIRECT("R"&amp;TEXT(A610+4,"0")&amp;"C"&amp;TEXT(D610+7,"0"),FALSE())&lt;&gt;0),E609&amp;CLEAN(CHAR(INDIRECT("R"&amp;TEXT(A610+4,"0")&amp;"C"&amp;TEXT(D610+7,"0"),FALSE()))),E609)</f>
        <v>0Hello World!</v>
      </c>
      <c r="F610" s="38" t="n">
        <f aca="false">IF(B610=",",IF(LEN(F609)=0,"",RIGHT(F609,LEN(F609)-1)),F609)</f>
        <v>0</v>
      </c>
      <c r="G610" s="39" t="n">
        <f aca="false">IF(G$2=$D610,IF($B610="+",G609+1,IF($B610="-",G609-1,IF($B610=",",IF(LEN(F609)=0,0,CODE(F609)),G609))),G609)</f>
        <v>0</v>
      </c>
      <c r="H610" s="37" t="n">
        <f aca="false">IF(H$2=$D610,IF($B610="+",H609+1,IF($B610="-",H609-1,IF($B610=",",IF(LEN(G609)=0,0,CODE(G609)),H609))),H609)</f>
        <v>87</v>
      </c>
      <c r="I610" s="37" t="n">
        <f aca="false">IF(I$2=$D610,IF($B610="+",I609+1,IF($B610="-",I609-1,IF($B610=",",IF(LEN(H609)=0,0,CODE(H609)),I609))),I609)</f>
        <v>100</v>
      </c>
      <c r="J610" s="37" t="n">
        <f aca="false">IF(J$2=$D610,IF($B610="+",J609+1,IF($B610="-",J609-1,IF($B610=",",IF(LEN(I609)=0,0,CODE(I609)),J609))),J609)</f>
        <v>33</v>
      </c>
      <c r="K610" s="37" t="n">
        <f aca="false">IF(K$2=$D610,IF($B610="+",K609+1,IF($B610="-",K609-1,IF($B610=",",IF(LEN(J609)=0,0,CODE(J609)),K609))),K609)</f>
        <v>10</v>
      </c>
      <c r="L610" s="37" t="n">
        <f aca="false">IF(L$2=$D610,IF($B610="+",L609+1,IF($B610="-",L609-1,IF($B610=",",IF(LEN(K609)=0,0,CODE(K609)),L609))),L609)</f>
        <v>0</v>
      </c>
      <c r="M610" s="37" t="n">
        <f aca="false">IF(M$2=$D610,IF($B610="+",M609+1,IF($B610="-",M609-1,IF($B610=",",IF(LEN(L609)=0,0,CODE(L609)),M609))),M609)</f>
        <v>0</v>
      </c>
      <c r="N610" s="37" t="n">
        <f aca="false">IF(N$2=$D610,IF($B610="+",N609+1,IF($B610="-",N609-1,IF($B610=",",IF(LEN(M609)=0,0,CODE(M609)),N609))),N609)</f>
        <v>0</v>
      </c>
      <c r="O610" s="37" t="n">
        <f aca="false">IF(O$2=$D610,IF($B610="+",O609+1,IF($B610="-",O609-1,IF($B610=",",IF(LEN(N609)=0,0,CODE(N609)),O609))),O609)</f>
        <v>0</v>
      </c>
      <c r="P610" s="37" t="n">
        <f aca="false">IF(P$2=$D610,IF($B610="+",P609+1,IF($B610="-",P609-1,IF($B610=",",IF(LEN(O609)=0,0,CODE(O609)),P609))),P609)</f>
        <v>0</v>
      </c>
      <c r="Q610" s="37" t="n">
        <f aca="false">IF(Q$2=$D610,IF($B610="+",Q609+1,IF($B610="-",Q609-1,IF($B610=",",IF(LEN(P609)=0,0,CODE(P609)),Q609))),Q609)</f>
        <v>0</v>
      </c>
      <c r="R610" s="37" t="n">
        <f aca="false">IF(R$2=$D610,IF($B610="+",R609+1,IF($B610="-",R609-1,IF($B610=",",IF(LEN(Q609)=0,0,CODE(Q609)),R609))),R609)</f>
        <v>0</v>
      </c>
      <c r="S610" s="37" t="n">
        <f aca="false">IF(S$2=$D610,IF($B610="+",S609+1,IF($B610="-",S609-1,IF($B610=",",IF(LEN(R609)=0,0,CODE(R609)),S609))),S609)</f>
        <v>0</v>
      </c>
      <c r="T610" s="37" t="n">
        <f aca="false">IF(T$2=$D610,IF($B610="+",T609+1,IF($B610="-",T609-1,IF($B610=",",IF(LEN(S609)=0,0,CODE(S609)),T609))),T609)</f>
        <v>0</v>
      </c>
      <c r="U610" s="37" t="n">
        <f aca="false">IF(U$2=$D610,IF($B610="+",U609+1,IF($B610="-",U609-1,IF($B610=",",IF(LEN(T609)=0,0,CODE(T609)),U609))),U609)</f>
        <v>0</v>
      </c>
      <c r="V610" s="40" t="n">
        <f aca="false">IF(V$2=$D610,IF($B610="+",V609+1,IF($B610="-",V609-1,IF($B610=",",IF(LEN(U609)=0,0,CODE(U609)),V609))),V609)</f>
        <v>0</v>
      </c>
    </row>
    <row r="611" customFormat="false" ht="13.5" hidden="false" customHeight="false" outlineLevel="0" collapsed="false">
      <c r="A611" s="36" t="n">
        <v>607</v>
      </c>
      <c r="B611" s="37" t="str">
        <f aca="false">VLOOKUP(C610+1,プログラム解析!$A$3:$B$1027,2)</f>
        <v>HALT</v>
      </c>
      <c r="C611" s="37" t="n">
        <f aca="true">IF(AND(B611="[",INDIRECT("R"&amp;TEXT(A611+4,"0")&amp;"C"&amp;TEXT(D611+7,"0"),FALSE())=0),VLOOKUP(C610+1,プログラム解析!$A$3:$G$1027,7),IF(B611="]",VLOOKUP(C610+1,プログラム解析!$A$3:$G$1027,7)-1,C610+1))</f>
        <v>318</v>
      </c>
      <c r="D611" s="37" t="n">
        <f aca="false">IF(B611="&gt;",D610+1,IF(B611="&lt;",D610-1,D610))</f>
        <v>4</v>
      </c>
      <c r="E611" s="17" t="str">
        <f aca="true">IF(AND(B611=".",INDIRECT("R"&amp;TEXT(A611+4,"0")&amp;"C"&amp;TEXT(D611+7,"0"),FALSE())&lt;&gt;0),E610&amp;CLEAN(CHAR(INDIRECT("R"&amp;TEXT(A611+4,"0")&amp;"C"&amp;TEXT(D611+7,"0"),FALSE()))),E610)</f>
        <v>0Hello World!</v>
      </c>
      <c r="F611" s="38" t="n">
        <f aca="false">IF(B611=",",IF(LEN(F610)=0,"",RIGHT(F610,LEN(F610)-1)),F610)</f>
        <v>0</v>
      </c>
      <c r="G611" s="39" t="n">
        <f aca="false">IF(G$2=$D611,IF($B611="+",G610+1,IF($B611="-",G610-1,IF($B611=",",IF(LEN(F610)=0,0,CODE(F610)),G610))),G610)</f>
        <v>0</v>
      </c>
      <c r="H611" s="37" t="n">
        <f aca="false">IF(H$2=$D611,IF($B611="+",H610+1,IF($B611="-",H610-1,IF($B611=",",IF(LEN(G610)=0,0,CODE(G610)),H610))),H610)</f>
        <v>87</v>
      </c>
      <c r="I611" s="37" t="n">
        <f aca="false">IF(I$2=$D611,IF($B611="+",I610+1,IF($B611="-",I610-1,IF($B611=",",IF(LEN(H610)=0,0,CODE(H610)),I610))),I610)</f>
        <v>100</v>
      </c>
      <c r="J611" s="37" t="n">
        <f aca="false">IF(J$2=$D611,IF($B611="+",J610+1,IF($B611="-",J610-1,IF($B611=",",IF(LEN(I610)=0,0,CODE(I610)),J610))),J610)</f>
        <v>33</v>
      </c>
      <c r="K611" s="37" t="n">
        <f aca="false">IF(K$2=$D611,IF($B611="+",K610+1,IF($B611="-",K610-1,IF($B611=",",IF(LEN(J610)=0,0,CODE(J610)),K610))),K610)</f>
        <v>10</v>
      </c>
      <c r="L611" s="37" t="n">
        <f aca="false">IF(L$2=$D611,IF($B611="+",L610+1,IF($B611="-",L610-1,IF($B611=",",IF(LEN(K610)=0,0,CODE(K610)),L610))),L610)</f>
        <v>0</v>
      </c>
      <c r="M611" s="37" t="n">
        <f aca="false">IF(M$2=$D611,IF($B611="+",M610+1,IF($B611="-",M610-1,IF($B611=",",IF(LEN(L610)=0,0,CODE(L610)),M610))),M610)</f>
        <v>0</v>
      </c>
      <c r="N611" s="37" t="n">
        <f aca="false">IF(N$2=$D611,IF($B611="+",N610+1,IF($B611="-",N610-1,IF($B611=",",IF(LEN(M610)=0,0,CODE(M610)),N610))),N610)</f>
        <v>0</v>
      </c>
      <c r="O611" s="37" t="n">
        <f aca="false">IF(O$2=$D611,IF($B611="+",O610+1,IF($B611="-",O610-1,IF($B611=",",IF(LEN(N610)=0,0,CODE(N610)),O610))),O610)</f>
        <v>0</v>
      </c>
      <c r="P611" s="37" t="n">
        <f aca="false">IF(P$2=$D611,IF($B611="+",P610+1,IF($B611="-",P610-1,IF($B611=",",IF(LEN(O610)=0,0,CODE(O610)),P610))),P610)</f>
        <v>0</v>
      </c>
      <c r="Q611" s="37" t="n">
        <f aca="false">IF(Q$2=$D611,IF($B611="+",Q610+1,IF($B611="-",Q610-1,IF($B611=",",IF(LEN(P610)=0,0,CODE(P610)),Q610))),Q610)</f>
        <v>0</v>
      </c>
      <c r="R611" s="37" t="n">
        <f aca="false">IF(R$2=$D611,IF($B611="+",R610+1,IF($B611="-",R610-1,IF($B611=",",IF(LEN(Q610)=0,0,CODE(Q610)),R610))),R610)</f>
        <v>0</v>
      </c>
      <c r="S611" s="37" t="n">
        <f aca="false">IF(S$2=$D611,IF($B611="+",S610+1,IF($B611="-",S610-1,IF($B611=",",IF(LEN(R610)=0,0,CODE(R610)),S610))),S610)</f>
        <v>0</v>
      </c>
      <c r="T611" s="37" t="n">
        <f aca="false">IF(T$2=$D611,IF($B611="+",T610+1,IF($B611="-",T610-1,IF($B611=",",IF(LEN(S610)=0,0,CODE(S610)),T610))),T610)</f>
        <v>0</v>
      </c>
      <c r="U611" s="37" t="n">
        <f aca="false">IF(U$2=$D611,IF($B611="+",U610+1,IF($B611="-",U610-1,IF($B611=",",IF(LEN(T610)=0,0,CODE(T610)),U610))),U610)</f>
        <v>0</v>
      </c>
      <c r="V611" s="40" t="n">
        <f aca="false">IF(V$2=$D611,IF($B611="+",V610+1,IF($B611="-",V610-1,IF($B611=",",IF(LEN(U610)=0,0,CODE(U610)),V610))),V610)</f>
        <v>0</v>
      </c>
    </row>
    <row r="612" customFormat="false" ht="13.5" hidden="false" customHeight="false" outlineLevel="0" collapsed="false">
      <c r="A612" s="36" t="n">
        <v>608</v>
      </c>
      <c r="B612" s="37" t="str">
        <f aca="false">VLOOKUP(C611+1,プログラム解析!$A$3:$B$1027,2)</f>
        <v>HALT</v>
      </c>
      <c r="C612" s="37" t="n">
        <f aca="true">IF(AND(B612="[",INDIRECT("R"&amp;TEXT(A612+4,"0")&amp;"C"&amp;TEXT(D612+7,"0"),FALSE())=0),VLOOKUP(C611+1,プログラム解析!$A$3:$G$1027,7),IF(B612="]",VLOOKUP(C611+1,プログラム解析!$A$3:$G$1027,7)-1,C611+1))</f>
        <v>319</v>
      </c>
      <c r="D612" s="37" t="n">
        <f aca="false">IF(B612="&gt;",D611+1,IF(B612="&lt;",D611-1,D611))</f>
        <v>4</v>
      </c>
      <c r="E612" s="17" t="str">
        <f aca="true">IF(AND(B612=".",INDIRECT("R"&amp;TEXT(A612+4,"0")&amp;"C"&amp;TEXT(D612+7,"0"),FALSE())&lt;&gt;0),E611&amp;CLEAN(CHAR(INDIRECT("R"&amp;TEXT(A612+4,"0")&amp;"C"&amp;TEXT(D612+7,"0"),FALSE()))),E611)</f>
        <v>0Hello World!</v>
      </c>
      <c r="F612" s="38" t="n">
        <f aca="false">IF(B612=",",IF(LEN(F611)=0,"",RIGHT(F611,LEN(F611)-1)),F611)</f>
        <v>0</v>
      </c>
      <c r="G612" s="39" t="n">
        <f aca="false">IF(G$2=$D612,IF($B612="+",G611+1,IF($B612="-",G611-1,IF($B612=",",IF(LEN(F611)=0,0,CODE(F611)),G611))),G611)</f>
        <v>0</v>
      </c>
      <c r="H612" s="37" t="n">
        <f aca="false">IF(H$2=$D612,IF($B612="+",H611+1,IF($B612="-",H611-1,IF($B612=",",IF(LEN(G611)=0,0,CODE(G611)),H611))),H611)</f>
        <v>87</v>
      </c>
      <c r="I612" s="37" t="n">
        <f aca="false">IF(I$2=$D612,IF($B612="+",I611+1,IF($B612="-",I611-1,IF($B612=",",IF(LEN(H611)=0,0,CODE(H611)),I611))),I611)</f>
        <v>100</v>
      </c>
      <c r="J612" s="37" t="n">
        <f aca="false">IF(J$2=$D612,IF($B612="+",J611+1,IF($B612="-",J611-1,IF($B612=",",IF(LEN(I611)=0,0,CODE(I611)),J611))),J611)</f>
        <v>33</v>
      </c>
      <c r="K612" s="37" t="n">
        <f aca="false">IF(K$2=$D612,IF($B612="+",K611+1,IF($B612="-",K611-1,IF($B612=",",IF(LEN(J611)=0,0,CODE(J611)),K611))),K611)</f>
        <v>10</v>
      </c>
      <c r="L612" s="37" t="n">
        <f aca="false">IF(L$2=$D612,IF($B612="+",L611+1,IF($B612="-",L611-1,IF($B612=",",IF(LEN(K611)=0,0,CODE(K611)),L611))),L611)</f>
        <v>0</v>
      </c>
      <c r="M612" s="37" t="n">
        <f aca="false">IF(M$2=$D612,IF($B612="+",M611+1,IF($B612="-",M611-1,IF($B612=",",IF(LEN(L611)=0,0,CODE(L611)),M611))),M611)</f>
        <v>0</v>
      </c>
      <c r="N612" s="37" t="n">
        <f aca="false">IF(N$2=$D612,IF($B612="+",N611+1,IF($B612="-",N611-1,IF($B612=",",IF(LEN(M611)=0,0,CODE(M611)),N611))),N611)</f>
        <v>0</v>
      </c>
      <c r="O612" s="37" t="n">
        <f aca="false">IF(O$2=$D612,IF($B612="+",O611+1,IF($B612="-",O611-1,IF($B612=",",IF(LEN(N611)=0,0,CODE(N611)),O611))),O611)</f>
        <v>0</v>
      </c>
      <c r="P612" s="37" t="n">
        <f aca="false">IF(P$2=$D612,IF($B612="+",P611+1,IF($B612="-",P611-1,IF($B612=",",IF(LEN(O611)=0,0,CODE(O611)),P611))),P611)</f>
        <v>0</v>
      </c>
      <c r="Q612" s="37" t="n">
        <f aca="false">IF(Q$2=$D612,IF($B612="+",Q611+1,IF($B612="-",Q611-1,IF($B612=",",IF(LEN(P611)=0,0,CODE(P611)),Q611))),Q611)</f>
        <v>0</v>
      </c>
      <c r="R612" s="37" t="n">
        <f aca="false">IF(R$2=$D612,IF($B612="+",R611+1,IF($B612="-",R611-1,IF($B612=",",IF(LEN(Q611)=0,0,CODE(Q611)),R611))),R611)</f>
        <v>0</v>
      </c>
      <c r="S612" s="37" t="n">
        <f aca="false">IF(S$2=$D612,IF($B612="+",S611+1,IF($B612="-",S611-1,IF($B612=",",IF(LEN(R611)=0,0,CODE(R611)),S611))),S611)</f>
        <v>0</v>
      </c>
      <c r="T612" s="37" t="n">
        <f aca="false">IF(T$2=$D612,IF($B612="+",T611+1,IF($B612="-",T611-1,IF($B612=",",IF(LEN(S611)=0,0,CODE(S611)),T611))),T611)</f>
        <v>0</v>
      </c>
      <c r="U612" s="37" t="n">
        <f aca="false">IF(U$2=$D612,IF($B612="+",U611+1,IF($B612="-",U611-1,IF($B612=",",IF(LEN(T611)=0,0,CODE(T611)),U611))),U611)</f>
        <v>0</v>
      </c>
      <c r="V612" s="40" t="n">
        <f aca="false">IF(V$2=$D612,IF($B612="+",V611+1,IF($B612="-",V611-1,IF($B612=",",IF(LEN(U611)=0,0,CODE(U611)),V611))),V611)</f>
        <v>0</v>
      </c>
    </row>
    <row r="613" customFormat="false" ht="13.5" hidden="false" customHeight="false" outlineLevel="0" collapsed="false">
      <c r="A613" s="36" t="n">
        <v>609</v>
      </c>
      <c r="B613" s="37" t="str">
        <f aca="false">VLOOKUP(C612+1,プログラム解析!$A$3:$B$1027,2)</f>
        <v>HALT</v>
      </c>
      <c r="C613" s="37" t="n">
        <f aca="true">IF(AND(B613="[",INDIRECT("R"&amp;TEXT(A613+4,"0")&amp;"C"&amp;TEXT(D613+7,"0"),FALSE())=0),VLOOKUP(C612+1,プログラム解析!$A$3:$G$1027,7),IF(B613="]",VLOOKUP(C612+1,プログラム解析!$A$3:$G$1027,7)-1,C612+1))</f>
        <v>320</v>
      </c>
      <c r="D613" s="37" t="n">
        <f aca="false">IF(B613="&gt;",D612+1,IF(B613="&lt;",D612-1,D612))</f>
        <v>4</v>
      </c>
      <c r="E613" s="17" t="str">
        <f aca="true">IF(AND(B613=".",INDIRECT("R"&amp;TEXT(A613+4,"0")&amp;"C"&amp;TEXT(D613+7,"0"),FALSE())&lt;&gt;0),E612&amp;CLEAN(CHAR(INDIRECT("R"&amp;TEXT(A613+4,"0")&amp;"C"&amp;TEXT(D613+7,"0"),FALSE()))),E612)</f>
        <v>0Hello World!</v>
      </c>
      <c r="F613" s="38" t="n">
        <f aca="false">IF(B613=",",IF(LEN(F612)=0,"",RIGHT(F612,LEN(F612)-1)),F612)</f>
        <v>0</v>
      </c>
      <c r="G613" s="39" t="n">
        <f aca="false">IF(G$2=$D613,IF($B613="+",G612+1,IF($B613="-",G612-1,IF($B613=",",IF(LEN(F612)=0,0,CODE(F612)),G612))),G612)</f>
        <v>0</v>
      </c>
      <c r="H613" s="37" t="n">
        <f aca="false">IF(H$2=$D613,IF($B613="+",H612+1,IF($B613="-",H612-1,IF($B613=",",IF(LEN(G612)=0,0,CODE(G612)),H612))),H612)</f>
        <v>87</v>
      </c>
      <c r="I613" s="37" t="n">
        <f aca="false">IF(I$2=$D613,IF($B613="+",I612+1,IF($B613="-",I612-1,IF($B613=",",IF(LEN(H612)=0,0,CODE(H612)),I612))),I612)</f>
        <v>100</v>
      </c>
      <c r="J613" s="37" t="n">
        <f aca="false">IF(J$2=$D613,IF($B613="+",J612+1,IF($B613="-",J612-1,IF($B613=",",IF(LEN(I612)=0,0,CODE(I612)),J612))),J612)</f>
        <v>33</v>
      </c>
      <c r="K613" s="37" t="n">
        <f aca="false">IF(K$2=$D613,IF($B613="+",K612+1,IF($B613="-",K612-1,IF($B613=",",IF(LEN(J612)=0,0,CODE(J612)),K612))),K612)</f>
        <v>10</v>
      </c>
      <c r="L613" s="37" t="n">
        <f aca="false">IF(L$2=$D613,IF($B613="+",L612+1,IF($B613="-",L612-1,IF($B613=",",IF(LEN(K612)=0,0,CODE(K612)),L612))),L612)</f>
        <v>0</v>
      </c>
      <c r="M613" s="37" t="n">
        <f aca="false">IF(M$2=$D613,IF($B613="+",M612+1,IF($B613="-",M612-1,IF($B613=",",IF(LEN(L612)=0,0,CODE(L612)),M612))),M612)</f>
        <v>0</v>
      </c>
      <c r="N613" s="37" t="n">
        <f aca="false">IF(N$2=$D613,IF($B613="+",N612+1,IF($B613="-",N612-1,IF($B613=",",IF(LEN(M612)=0,0,CODE(M612)),N612))),N612)</f>
        <v>0</v>
      </c>
      <c r="O613" s="37" t="n">
        <f aca="false">IF(O$2=$D613,IF($B613="+",O612+1,IF($B613="-",O612-1,IF($B613=",",IF(LEN(N612)=0,0,CODE(N612)),O612))),O612)</f>
        <v>0</v>
      </c>
      <c r="P613" s="37" t="n">
        <f aca="false">IF(P$2=$D613,IF($B613="+",P612+1,IF($B613="-",P612-1,IF($B613=",",IF(LEN(O612)=0,0,CODE(O612)),P612))),P612)</f>
        <v>0</v>
      </c>
      <c r="Q613" s="37" t="n">
        <f aca="false">IF(Q$2=$D613,IF($B613="+",Q612+1,IF($B613="-",Q612-1,IF($B613=",",IF(LEN(P612)=0,0,CODE(P612)),Q612))),Q612)</f>
        <v>0</v>
      </c>
      <c r="R613" s="37" t="n">
        <f aca="false">IF(R$2=$D613,IF($B613="+",R612+1,IF($B613="-",R612-1,IF($B613=",",IF(LEN(Q612)=0,0,CODE(Q612)),R612))),R612)</f>
        <v>0</v>
      </c>
      <c r="S613" s="37" t="n">
        <f aca="false">IF(S$2=$D613,IF($B613="+",S612+1,IF($B613="-",S612-1,IF($B613=",",IF(LEN(R612)=0,0,CODE(R612)),S612))),S612)</f>
        <v>0</v>
      </c>
      <c r="T613" s="37" t="n">
        <f aca="false">IF(T$2=$D613,IF($B613="+",T612+1,IF($B613="-",T612-1,IF($B613=",",IF(LEN(S612)=0,0,CODE(S612)),T612))),T612)</f>
        <v>0</v>
      </c>
      <c r="U613" s="37" t="n">
        <f aca="false">IF(U$2=$D613,IF($B613="+",U612+1,IF($B613="-",U612-1,IF($B613=",",IF(LEN(T612)=0,0,CODE(T612)),U612))),U612)</f>
        <v>0</v>
      </c>
      <c r="V613" s="40" t="n">
        <f aca="false">IF(V$2=$D613,IF($B613="+",V612+1,IF($B613="-",V612-1,IF($B613=",",IF(LEN(U612)=0,0,CODE(U612)),V612))),V612)</f>
        <v>0</v>
      </c>
    </row>
    <row r="614" customFormat="false" ht="13.5" hidden="false" customHeight="false" outlineLevel="0" collapsed="false">
      <c r="A614" s="36" t="n">
        <v>610</v>
      </c>
      <c r="B614" s="37" t="str">
        <f aca="false">VLOOKUP(C613+1,プログラム解析!$A$3:$B$1027,2)</f>
        <v>HALT</v>
      </c>
      <c r="C614" s="37" t="n">
        <f aca="true">IF(AND(B614="[",INDIRECT("R"&amp;TEXT(A614+4,"0")&amp;"C"&amp;TEXT(D614+7,"0"),FALSE())=0),VLOOKUP(C613+1,プログラム解析!$A$3:$G$1027,7),IF(B614="]",VLOOKUP(C613+1,プログラム解析!$A$3:$G$1027,7)-1,C613+1))</f>
        <v>321</v>
      </c>
      <c r="D614" s="37" t="n">
        <f aca="false">IF(B614="&gt;",D613+1,IF(B614="&lt;",D613-1,D613))</f>
        <v>4</v>
      </c>
      <c r="E614" s="17" t="str">
        <f aca="true">IF(AND(B614=".",INDIRECT("R"&amp;TEXT(A614+4,"0")&amp;"C"&amp;TEXT(D614+7,"0"),FALSE())&lt;&gt;0),E613&amp;CLEAN(CHAR(INDIRECT("R"&amp;TEXT(A614+4,"0")&amp;"C"&amp;TEXT(D614+7,"0"),FALSE()))),E613)</f>
        <v>0Hello World!</v>
      </c>
      <c r="F614" s="38" t="n">
        <f aca="false">IF(B614=",",IF(LEN(F613)=0,"",RIGHT(F613,LEN(F613)-1)),F613)</f>
        <v>0</v>
      </c>
      <c r="G614" s="39" t="n">
        <f aca="false">IF(G$2=$D614,IF($B614="+",G613+1,IF($B614="-",G613-1,IF($B614=",",IF(LEN(F613)=0,0,CODE(F613)),G613))),G613)</f>
        <v>0</v>
      </c>
      <c r="H614" s="37" t="n">
        <f aca="false">IF(H$2=$D614,IF($B614="+",H613+1,IF($B614="-",H613-1,IF($B614=",",IF(LEN(G613)=0,0,CODE(G613)),H613))),H613)</f>
        <v>87</v>
      </c>
      <c r="I614" s="37" t="n">
        <f aca="false">IF(I$2=$D614,IF($B614="+",I613+1,IF($B614="-",I613-1,IF($B614=",",IF(LEN(H613)=0,0,CODE(H613)),I613))),I613)</f>
        <v>100</v>
      </c>
      <c r="J614" s="37" t="n">
        <f aca="false">IF(J$2=$D614,IF($B614="+",J613+1,IF($B614="-",J613-1,IF($B614=",",IF(LEN(I613)=0,0,CODE(I613)),J613))),J613)</f>
        <v>33</v>
      </c>
      <c r="K614" s="37" t="n">
        <f aca="false">IF(K$2=$D614,IF($B614="+",K613+1,IF($B614="-",K613-1,IF($B614=",",IF(LEN(J613)=0,0,CODE(J613)),K613))),K613)</f>
        <v>10</v>
      </c>
      <c r="L614" s="37" t="n">
        <f aca="false">IF(L$2=$D614,IF($B614="+",L613+1,IF($B614="-",L613-1,IF($B614=",",IF(LEN(K613)=0,0,CODE(K613)),L613))),L613)</f>
        <v>0</v>
      </c>
      <c r="M614" s="37" t="n">
        <f aca="false">IF(M$2=$D614,IF($B614="+",M613+1,IF($B614="-",M613-1,IF($B614=",",IF(LEN(L613)=0,0,CODE(L613)),M613))),M613)</f>
        <v>0</v>
      </c>
      <c r="N614" s="37" t="n">
        <f aca="false">IF(N$2=$D614,IF($B614="+",N613+1,IF($B614="-",N613-1,IF($B614=",",IF(LEN(M613)=0,0,CODE(M613)),N613))),N613)</f>
        <v>0</v>
      </c>
      <c r="O614" s="37" t="n">
        <f aca="false">IF(O$2=$D614,IF($B614="+",O613+1,IF($B614="-",O613-1,IF($B614=",",IF(LEN(N613)=0,0,CODE(N613)),O613))),O613)</f>
        <v>0</v>
      </c>
      <c r="P614" s="37" t="n">
        <f aca="false">IF(P$2=$D614,IF($B614="+",P613+1,IF($B614="-",P613-1,IF($B614=",",IF(LEN(O613)=0,0,CODE(O613)),P613))),P613)</f>
        <v>0</v>
      </c>
      <c r="Q614" s="37" t="n">
        <f aca="false">IF(Q$2=$D614,IF($B614="+",Q613+1,IF($B614="-",Q613-1,IF($B614=",",IF(LEN(P613)=0,0,CODE(P613)),Q613))),Q613)</f>
        <v>0</v>
      </c>
      <c r="R614" s="37" t="n">
        <f aca="false">IF(R$2=$D614,IF($B614="+",R613+1,IF($B614="-",R613-1,IF($B614=",",IF(LEN(Q613)=0,0,CODE(Q613)),R613))),R613)</f>
        <v>0</v>
      </c>
      <c r="S614" s="37" t="n">
        <f aca="false">IF(S$2=$D614,IF($B614="+",S613+1,IF($B614="-",S613-1,IF($B614=",",IF(LEN(R613)=0,0,CODE(R613)),S613))),S613)</f>
        <v>0</v>
      </c>
      <c r="T614" s="37" t="n">
        <f aca="false">IF(T$2=$D614,IF($B614="+",T613+1,IF($B614="-",T613-1,IF($B614=",",IF(LEN(S613)=0,0,CODE(S613)),T613))),T613)</f>
        <v>0</v>
      </c>
      <c r="U614" s="37" t="n">
        <f aca="false">IF(U$2=$D614,IF($B614="+",U613+1,IF($B614="-",U613-1,IF($B614=",",IF(LEN(T613)=0,0,CODE(T613)),U613))),U613)</f>
        <v>0</v>
      </c>
      <c r="V614" s="40" t="n">
        <f aca="false">IF(V$2=$D614,IF($B614="+",V613+1,IF($B614="-",V613-1,IF($B614=",",IF(LEN(U613)=0,0,CODE(U613)),V613))),V613)</f>
        <v>0</v>
      </c>
    </row>
    <row r="615" customFormat="false" ht="13.5" hidden="false" customHeight="false" outlineLevel="0" collapsed="false">
      <c r="A615" s="36" t="n">
        <v>611</v>
      </c>
      <c r="B615" s="37" t="str">
        <f aca="false">VLOOKUP(C614+1,プログラム解析!$A$3:$B$1027,2)</f>
        <v>HALT</v>
      </c>
      <c r="C615" s="37" t="n">
        <f aca="true">IF(AND(B615="[",INDIRECT("R"&amp;TEXT(A615+4,"0")&amp;"C"&amp;TEXT(D615+7,"0"),FALSE())=0),VLOOKUP(C614+1,プログラム解析!$A$3:$G$1027,7),IF(B615="]",VLOOKUP(C614+1,プログラム解析!$A$3:$G$1027,7)-1,C614+1))</f>
        <v>322</v>
      </c>
      <c r="D615" s="37" t="n">
        <f aca="false">IF(B615="&gt;",D614+1,IF(B615="&lt;",D614-1,D614))</f>
        <v>4</v>
      </c>
      <c r="E615" s="17" t="str">
        <f aca="true">IF(AND(B615=".",INDIRECT("R"&amp;TEXT(A615+4,"0")&amp;"C"&amp;TEXT(D615+7,"0"),FALSE())&lt;&gt;0),E614&amp;CLEAN(CHAR(INDIRECT("R"&amp;TEXT(A615+4,"0")&amp;"C"&amp;TEXT(D615+7,"0"),FALSE()))),E614)</f>
        <v>0Hello World!</v>
      </c>
      <c r="F615" s="38" t="n">
        <f aca="false">IF(B615=",",IF(LEN(F614)=0,"",RIGHT(F614,LEN(F614)-1)),F614)</f>
        <v>0</v>
      </c>
      <c r="G615" s="39" t="n">
        <f aca="false">IF(G$2=$D615,IF($B615="+",G614+1,IF($B615="-",G614-1,IF($B615=",",IF(LEN(F614)=0,0,CODE(F614)),G614))),G614)</f>
        <v>0</v>
      </c>
      <c r="H615" s="37" t="n">
        <f aca="false">IF(H$2=$D615,IF($B615="+",H614+1,IF($B615="-",H614-1,IF($B615=",",IF(LEN(G614)=0,0,CODE(G614)),H614))),H614)</f>
        <v>87</v>
      </c>
      <c r="I615" s="37" t="n">
        <f aca="false">IF(I$2=$D615,IF($B615="+",I614+1,IF($B615="-",I614-1,IF($B615=",",IF(LEN(H614)=0,0,CODE(H614)),I614))),I614)</f>
        <v>100</v>
      </c>
      <c r="J615" s="37" t="n">
        <f aca="false">IF(J$2=$D615,IF($B615="+",J614+1,IF($B615="-",J614-1,IF($B615=",",IF(LEN(I614)=0,0,CODE(I614)),J614))),J614)</f>
        <v>33</v>
      </c>
      <c r="K615" s="37" t="n">
        <f aca="false">IF(K$2=$D615,IF($B615="+",K614+1,IF($B615="-",K614-1,IF($B615=",",IF(LEN(J614)=0,0,CODE(J614)),K614))),K614)</f>
        <v>10</v>
      </c>
      <c r="L615" s="37" t="n">
        <f aca="false">IF(L$2=$D615,IF($B615="+",L614+1,IF($B615="-",L614-1,IF($B615=",",IF(LEN(K614)=0,0,CODE(K614)),L614))),L614)</f>
        <v>0</v>
      </c>
      <c r="M615" s="37" t="n">
        <f aca="false">IF(M$2=$D615,IF($B615="+",M614+1,IF($B615="-",M614-1,IF($B615=",",IF(LEN(L614)=0,0,CODE(L614)),M614))),M614)</f>
        <v>0</v>
      </c>
      <c r="N615" s="37" t="n">
        <f aca="false">IF(N$2=$D615,IF($B615="+",N614+1,IF($B615="-",N614-1,IF($B615=",",IF(LEN(M614)=0,0,CODE(M614)),N614))),N614)</f>
        <v>0</v>
      </c>
      <c r="O615" s="37" t="n">
        <f aca="false">IF(O$2=$D615,IF($B615="+",O614+1,IF($B615="-",O614-1,IF($B615=",",IF(LEN(N614)=0,0,CODE(N614)),O614))),O614)</f>
        <v>0</v>
      </c>
      <c r="P615" s="37" t="n">
        <f aca="false">IF(P$2=$D615,IF($B615="+",P614+1,IF($B615="-",P614-1,IF($B615=",",IF(LEN(O614)=0,0,CODE(O614)),P614))),P614)</f>
        <v>0</v>
      </c>
      <c r="Q615" s="37" t="n">
        <f aca="false">IF(Q$2=$D615,IF($B615="+",Q614+1,IF($B615="-",Q614-1,IF($B615=",",IF(LEN(P614)=0,0,CODE(P614)),Q614))),Q614)</f>
        <v>0</v>
      </c>
      <c r="R615" s="37" t="n">
        <f aca="false">IF(R$2=$D615,IF($B615="+",R614+1,IF($B615="-",R614-1,IF($B615=",",IF(LEN(Q614)=0,0,CODE(Q614)),R614))),R614)</f>
        <v>0</v>
      </c>
      <c r="S615" s="37" t="n">
        <f aca="false">IF(S$2=$D615,IF($B615="+",S614+1,IF($B615="-",S614-1,IF($B615=",",IF(LEN(R614)=0,0,CODE(R614)),S614))),S614)</f>
        <v>0</v>
      </c>
      <c r="T615" s="37" t="n">
        <f aca="false">IF(T$2=$D615,IF($B615="+",T614+1,IF($B615="-",T614-1,IF($B615=",",IF(LEN(S614)=0,0,CODE(S614)),T614))),T614)</f>
        <v>0</v>
      </c>
      <c r="U615" s="37" t="n">
        <f aca="false">IF(U$2=$D615,IF($B615="+",U614+1,IF($B615="-",U614-1,IF($B615=",",IF(LEN(T614)=0,0,CODE(T614)),U614))),U614)</f>
        <v>0</v>
      </c>
      <c r="V615" s="40" t="n">
        <f aca="false">IF(V$2=$D615,IF($B615="+",V614+1,IF($B615="-",V614-1,IF($B615=",",IF(LEN(U614)=0,0,CODE(U614)),V614))),V614)</f>
        <v>0</v>
      </c>
    </row>
    <row r="616" customFormat="false" ht="13.5" hidden="false" customHeight="false" outlineLevel="0" collapsed="false">
      <c r="A616" s="36" t="n">
        <v>612</v>
      </c>
      <c r="B616" s="37" t="str">
        <f aca="false">VLOOKUP(C615+1,プログラム解析!$A$3:$B$1027,2)</f>
        <v>HALT</v>
      </c>
      <c r="C616" s="37" t="n">
        <f aca="true">IF(AND(B616="[",INDIRECT("R"&amp;TEXT(A616+4,"0")&amp;"C"&amp;TEXT(D616+7,"0"),FALSE())=0),VLOOKUP(C615+1,プログラム解析!$A$3:$G$1027,7),IF(B616="]",VLOOKUP(C615+1,プログラム解析!$A$3:$G$1027,7)-1,C615+1))</f>
        <v>323</v>
      </c>
      <c r="D616" s="37" t="n">
        <f aca="false">IF(B616="&gt;",D615+1,IF(B616="&lt;",D615-1,D615))</f>
        <v>4</v>
      </c>
      <c r="E616" s="17" t="str">
        <f aca="true">IF(AND(B616=".",INDIRECT("R"&amp;TEXT(A616+4,"0")&amp;"C"&amp;TEXT(D616+7,"0"),FALSE())&lt;&gt;0),E615&amp;CLEAN(CHAR(INDIRECT("R"&amp;TEXT(A616+4,"0")&amp;"C"&amp;TEXT(D616+7,"0"),FALSE()))),E615)</f>
        <v>0Hello World!</v>
      </c>
      <c r="F616" s="38" t="n">
        <f aca="false">IF(B616=",",IF(LEN(F615)=0,"",RIGHT(F615,LEN(F615)-1)),F615)</f>
        <v>0</v>
      </c>
      <c r="G616" s="39" t="n">
        <f aca="false">IF(G$2=$D616,IF($B616="+",G615+1,IF($B616="-",G615-1,IF($B616=",",IF(LEN(F615)=0,0,CODE(F615)),G615))),G615)</f>
        <v>0</v>
      </c>
      <c r="H616" s="37" t="n">
        <f aca="false">IF(H$2=$D616,IF($B616="+",H615+1,IF($B616="-",H615-1,IF($B616=",",IF(LEN(G615)=0,0,CODE(G615)),H615))),H615)</f>
        <v>87</v>
      </c>
      <c r="I616" s="37" t="n">
        <f aca="false">IF(I$2=$D616,IF($B616="+",I615+1,IF($B616="-",I615-1,IF($B616=",",IF(LEN(H615)=0,0,CODE(H615)),I615))),I615)</f>
        <v>100</v>
      </c>
      <c r="J616" s="37" t="n">
        <f aca="false">IF(J$2=$D616,IF($B616="+",J615+1,IF($B616="-",J615-1,IF($B616=",",IF(LEN(I615)=0,0,CODE(I615)),J615))),J615)</f>
        <v>33</v>
      </c>
      <c r="K616" s="37" t="n">
        <f aca="false">IF(K$2=$D616,IF($B616="+",K615+1,IF($B616="-",K615-1,IF($B616=",",IF(LEN(J615)=0,0,CODE(J615)),K615))),K615)</f>
        <v>10</v>
      </c>
      <c r="L616" s="37" t="n">
        <f aca="false">IF(L$2=$D616,IF($B616="+",L615+1,IF($B616="-",L615-1,IF($B616=",",IF(LEN(K615)=0,0,CODE(K615)),L615))),L615)</f>
        <v>0</v>
      </c>
      <c r="M616" s="37" t="n">
        <f aca="false">IF(M$2=$D616,IF($B616="+",M615+1,IF($B616="-",M615-1,IF($B616=",",IF(LEN(L615)=0,0,CODE(L615)),M615))),M615)</f>
        <v>0</v>
      </c>
      <c r="N616" s="37" t="n">
        <f aca="false">IF(N$2=$D616,IF($B616="+",N615+1,IF($B616="-",N615-1,IF($B616=",",IF(LEN(M615)=0,0,CODE(M615)),N615))),N615)</f>
        <v>0</v>
      </c>
      <c r="O616" s="37" t="n">
        <f aca="false">IF(O$2=$D616,IF($B616="+",O615+1,IF($B616="-",O615-1,IF($B616=",",IF(LEN(N615)=0,0,CODE(N615)),O615))),O615)</f>
        <v>0</v>
      </c>
      <c r="P616" s="37" t="n">
        <f aca="false">IF(P$2=$D616,IF($B616="+",P615+1,IF($B616="-",P615-1,IF($B616=",",IF(LEN(O615)=0,0,CODE(O615)),P615))),P615)</f>
        <v>0</v>
      </c>
      <c r="Q616" s="37" t="n">
        <f aca="false">IF(Q$2=$D616,IF($B616="+",Q615+1,IF($B616="-",Q615-1,IF($B616=",",IF(LEN(P615)=0,0,CODE(P615)),Q615))),Q615)</f>
        <v>0</v>
      </c>
      <c r="R616" s="37" t="n">
        <f aca="false">IF(R$2=$D616,IF($B616="+",R615+1,IF($B616="-",R615-1,IF($B616=",",IF(LEN(Q615)=0,0,CODE(Q615)),R615))),R615)</f>
        <v>0</v>
      </c>
      <c r="S616" s="37" t="n">
        <f aca="false">IF(S$2=$D616,IF($B616="+",S615+1,IF($B616="-",S615-1,IF($B616=",",IF(LEN(R615)=0,0,CODE(R615)),S615))),S615)</f>
        <v>0</v>
      </c>
      <c r="T616" s="37" t="n">
        <f aca="false">IF(T$2=$D616,IF($B616="+",T615+1,IF($B616="-",T615-1,IF($B616=",",IF(LEN(S615)=0,0,CODE(S615)),T615))),T615)</f>
        <v>0</v>
      </c>
      <c r="U616" s="37" t="n">
        <f aca="false">IF(U$2=$D616,IF($B616="+",U615+1,IF($B616="-",U615-1,IF($B616=",",IF(LEN(T615)=0,0,CODE(T615)),U615))),U615)</f>
        <v>0</v>
      </c>
      <c r="V616" s="40" t="n">
        <f aca="false">IF(V$2=$D616,IF($B616="+",V615+1,IF($B616="-",V615-1,IF($B616=",",IF(LEN(U615)=0,0,CODE(U615)),V615))),V615)</f>
        <v>0</v>
      </c>
    </row>
    <row r="617" customFormat="false" ht="13.5" hidden="false" customHeight="false" outlineLevel="0" collapsed="false">
      <c r="A617" s="36" t="n">
        <v>613</v>
      </c>
      <c r="B617" s="37" t="str">
        <f aca="false">VLOOKUP(C616+1,プログラム解析!$A$3:$B$1027,2)</f>
        <v>HALT</v>
      </c>
      <c r="C617" s="37" t="n">
        <f aca="true">IF(AND(B617="[",INDIRECT("R"&amp;TEXT(A617+4,"0")&amp;"C"&amp;TEXT(D617+7,"0"),FALSE())=0),VLOOKUP(C616+1,プログラム解析!$A$3:$G$1027,7),IF(B617="]",VLOOKUP(C616+1,プログラム解析!$A$3:$G$1027,7)-1,C616+1))</f>
        <v>324</v>
      </c>
      <c r="D617" s="37" t="n">
        <f aca="false">IF(B617="&gt;",D616+1,IF(B617="&lt;",D616-1,D616))</f>
        <v>4</v>
      </c>
      <c r="E617" s="17" t="str">
        <f aca="true">IF(AND(B617=".",INDIRECT("R"&amp;TEXT(A617+4,"0")&amp;"C"&amp;TEXT(D617+7,"0"),FALSE())&lt;&gt;0),E616&amp;CLEAN(CHAR(INDIRECT("R"&amp;TEXT(A617+4,"0")&amp;"C"&amp;TEXT(D617+7,"0"),FALSE()))),E616)</f>
        <v>0Hello World!</v>
      </c>
      <c r="F617" s="38" t="n">
        <f aca="false">IF(B617=",",IF(LEN(F616)=0,"",RIGHT(F616,LEN(F616)-1)),F616)</f>
        <v>0</v>
      </c>
      <c r="G617" s="39" t="n">
        <f aca="false">IF(G$2=$D617,IF($B617="+",G616+1,IF($B617="-",G616-1,IF($B617=",",IF(LEN(F616)=0,0,CODE(F616)),G616))),G616)</f>
        <v>0</v>
      </c>
      <c r="H617" s="37" t="n">
        <f aca="false">IF(H$2=$D617,IF($B617="+",H616+1,IF($B617="-",H616-1,IF($B617=",",IF(LEN(G616)=0,0,CODE(G616)),H616))),H616)</f>
        <v>87</v>
      </c>
      <c r="I617" s="37" t="n">
        <f aca="false">IF(I$2=$D617,IF($B617="+",I616+1,IF($B617="-",I616-1,IF($B617=",",IF(LEN(H616)=0,0,CODE(H616)),I616))),I616)</f>
        <v>100</v>
      </c>
      <c r="J617" s="37" t="n">
        <f aca="false">IF(J$2=$D617,IF($B617="+",J616+1,IF($B617="-",J616-1,IF($B617=",",IF(LEN(I616)=0,0,CODE(I616)),J616))),J616)</f>
        <v>33</v>
      </c>
      <c r="K617" s="37" t="n">
        <f aca="false">IF(K$2=$D617,IF($B617="+",K616+1,IF($B617="-",K616-1,IF($B617=",",IF(LEN(J616)=0,0,CODE(J616)),K616))),K616)</f>
        <v>10</v>
      </c>
      <c r="L617" s="37" t="n">
        <f aca="false">IF(L$2=$D617,IF($B617="+",L616+1,IF($B617="-",L616-1,IF($B617=",",IF(LEN(K616)=0,0,CODE(K616)),L616))),L616)</f>
        <v>0</v>
      </c>
      <c r="M617" s="37" t="n">
        <f aca="false">IF(M$2=$D617,IF($B617="+",M616+1,IF($B617="-",M616-1,IF($B617=",",IF(LEN(L616)=0,0,CODE(L616)),M616))),M616)</f>
        <v>0</v>
      </c>
      <c r="N617" s="37" t="n">
        <f aca="false">IF(N$2=$D617,IF($B617="+",N616+1,IF($B617="-",N616-1,IF($B617=",",IF(LEN(M616)=0,0,CODE(M616)),N616))),N616)</f>
        <v>0</v>
      </c>
      <c r="O617" s="37" t="n">
        <f aca="false">IF(O$2=$D617,IF($B617="+",O616+1,IF($B617="-",O616-1,IF($B617=",",IF(LEN(N616)=0,0,CODE(N616)),O616))),O616)</f>
        <v>0</v>
      </c>
      <c r="P617" s="37" t="n">
        <f aca="false">IF(P$2=$D617,IF($B617="+",P616+1,IF($B617="-",P616-1,IF($B617=",",IF(LEN(O616)=0,0,CODE(O616)),P616))),P616)</f>
        <v>0</v>
      </c>
      <c r="Q617" s="37" t="n">
        <f aca="false">IF(Q$2=$D617,IF($B617="+",Q616+1,IF($B617="-",Q616-1,IF($B617=",",IF(LEN(P616)=0,0,CODE(P616)),Q616))),Q616)</f>
        <v>0</v>
      </c>
      <c r="R617" s="37" t="n">
        <f aca="false">IF(R$2=$D617,IF($B617="+",R616+1,IF($B617="-",R616-1,IF($B617=",",IF(LEN(Q616)=0,0,CODE(Q616)),R616))),R616)</f>
        <v>0</v>
      </c>
      <c r="S617" s="37" t="n">
        <f aca="false">IF(S$2=$D617,IF($B617="+",S616+1,IF($B617="-",S616-1,IF($B617=",",IF(LEN(R616)=0,0,CODE(R616)),S616))),S616)</f>
        <v>0</v>
      </c>
      <c r="T617" s="37" t="n">
        <f aca="false">IF(T$2=$D617,IF($B617="+",T616+1,IF($B617="-",T616-1,IF($B617=",",IF(LEN(S616)=0,0,CODE(S616)),T616))),T616)</f>
        <v>0</v>
      </c>
      <c r="U617" s="37" t="n">
        <f aca="false">IF(U$2=$D617,IF($B617="+",U616+1,IF($B617="-",U616-1,IF($B617=",",IF(LEN(T616)=0,0,CODE(T616)),U616))),U616)</f>
        <v>0</v>
      </c>
      <c r="V617" s="40" t="n">
        <f aca="false">IF(V$2=$D617,IF($B617="+",V616+1,IF($B617="-",V616-1,IF($B617=",",IF(LEN(U616)=0,0,CODE(U616)),V616))),V616)</f>
        <v>0</v>
      </c>
    </row>
    <row r="618" customFormat="false" ht="13.5" hidden="false" customHeight="false" outlineLevel="0" collapsed="false">
      <c r="A618" s="36" t="n">
        <v>614</v>
      </c>
      <c r="B618" s="37" t="str">
        <f aca="false">VLOOKUP(C617+1,プログラム解析!$A$3:$B$1027,2)</f>
        <v>HALT</v>
      </c>
      <c r="C618" s="37" t="n">
        <f aca="true">IF(AND(B618="[",INDIRECT("R"&amp;TEXT(A618+4,"0")&amp;"C"&amp;TEXT(D618+7,"0"),FALSE())=0),VLOOKUP(C617+1,プログラム解析!$A$3:$G$1027,7),IF(B618="]",VLOOKUP(C617+1,プログラム解析!$A$3:$G$1027,7)-1,C617+1))</f>
        <v>325</v>
      </c>
      <c r="D618" s="37" t="n">
        <f aca="false">IF(B618="&gt;",D617+1,IF(B618="&lt;",D617-1,D617))</f>
        <v>4</v>
      </c>
      <c r="E618" s="17" t="str">
        <f aca="true">IF(AND(B618=".",INDIRECT("R"&amp;TEXT(A618+4,"0")&amp;"C"&amp;TEXT(D618+7,"0"),FALSE())&lt;&gt;0),E617&amp;CLEAN(CHAR(INDIRECT("R"&amp;TEXT(A618+4,"0")&amp;"C"&amp;TEXT(D618+7,"0"),FALSE()))),E617)</f>
        <v>0Hello World!</v>
      </c>
      <c r="F618" s="38" t="n">
        <f aca="false">IF(B618=",",IF(LEN(F617)=0,"",RIGHT(F617,LEN(F617)-1)),F617)</f>
        <v>0</v>
      </c>
      <c r="G618" s="39" t="n">
        <f aca="false">IF(G$2=$D618,IF($B618="+",G617+1,IF($B618="-",G617-1,IF($B618=",",IF(LEN(F617)=0,0,CODE(F617)),G617))),G617)</f>
        <v>0</v>
      </c>
      <c r="H618" s="37" t="n">
        <f aca="false">IF(H$2=$D618,IF($B618="+",H617+1,IF($B618="-",H617-1,IF($B618=",",IF(LEN(G617)=0,0,CODE(G617)),H617))),H617)</f>
        <v>87</v>
      </c>
      <c r="I618" s="37" t="n">
        <f aca="false">IF(I$2=$D618,IF($B618="+",I617+1,IF($B618="-",I617-1,IF($B618=",",IF(LEN(H617)=0,0,CODE(H617)),I617))),I617)</f>
        <v>100</v>
      </c>
      <c r="J618" s="37" t="n">
        <f aca="false">IF(J$2=$D618,IF($B618="+",J617+1,IF($B618="-",J617-1,IF($B618=",",IF(LEN(I617)=0,0,CODE(I617)),J617))),J617)</f>
        <v>33</v>
      </c>
      <c r="K618" s="37" t="n">
        <f aca="false">IF(K$2=$D618,IF($B618="+",K617+1,IF($B618="-",K617-1,IF($B618=",",IF(LEN(J617)=0,0,CODE(J617)),K617))),K617)</f>
        <v>10</v>
      </c>
      <c r="L618" s="37" t="n">
        <f aca="false">IF(L$2=$D618,IF($B618="+",L617+1,IF($B618="-",L617-1,IF($B618=",",IF(LEN(K617)=0,0,CODE(K617)),L617))),L617)</f>
        <v>0</v>
      </c>
      <c r="M618" s="37" t="n">
        <f aca="false">IF(M$2=$D618,IF($B618="+",M617+1,IF($B618="-",M617-1,IF($B618=",",IF(LEN(L617)=0,0,CODE(L617)),M617))),M617)</f>
        <v>0</v>
      </c>
      <c r="N618" s="37" t="n">
        <f aca="false">IF(N$2=$D618,IF($B618="+",N617+1,IF($B618="-",N617-1,IF($B618=",",IF(LEN(M617)=0,0,CODE(M617)),N617))),N617)</f>
        <v>0</v>
      </c>
      <c r="O618" s="37" t="n">
        <f aca="false">IF(O$2=$D618,IF($B618="+",O617+1,IF($B618="-",O617-1,IF($B618=",",IF(LEN(N617)=0,0,CODE(N617)),O617))),O617)</f>
        <v>0</v>
      </c>
      <c r="P618" s="37" t="n">
        <f aca="false">IF(P$2=$D618,IF($B618="+",P617+1,IF($B618="-",P617-1,IF($B618=",",IF(LEN(O617)=0,0,CODE(O617)),P617))),P617)</f>
        <v>0</v>
      </c>
      <c r="Q618" s="37" t="n">
        <f aca="false">IF(Q$2=$D618,IF($B618="+",Q617+1,IF($B618="-",Q617-1,IF($B618=",",IF(LEN(P617)=0,0,CODE(P617)),Q617))),Q617)</f>
        <v>0</v>
      </c>
      <c r="R618" s="37" t="n">
        <f aca="false">IF(R$2=$D618,IF($B618="+",R617+1,IF($B618="-",R617-1,IF($B618=",",IF(LEN(Q617)=0,0,CODE(Q617)),R617))),R617)</f>
        <v>0</v>
      </c>
      <c r="S618" s="37" t="n">
        <f aca="false">IF(S$2=$D618,IF($B618="+",S617+1,IF($B618="-",S617-1,IF($B618=",",IF(LEN(R617)=0,0,CODE(R617)),S617))),S617)</f>
        <v>0</v>
      </c>
      <c r="T618" s="37" t="n">
        <f aca="false">IF(T$2=$D618,IF($B618="+",T617+1,IF($B618="-",T617-1,IF($B618=",",IF(LEN(S617)=0,0,CODE(S617)),T617))),T617)</f>
        <v>0</v>
      </c>
      <c r="U618" s="37" t="n">
        <f aca="false">IF(U$2=$D618,IF($B618="+",U617+1,IF($B618="-",U617-1,IF($B618=",",IF(LEN(T617)=0,0,CODE(T617)),U617))),U617)</f>
        <v>0</v>
      </c>
      <c r="V618" s="40" t="n">
        <f aca="false">IF(V$2=$D618,IF($B618="+",V617+1,IF($B618="-",V617-1,IF($B618=",",IF(LEN(U617)=0,0,CODE(U617)),V617))),V617)</f>
        <v>0</v>
      </c>
    </row>
    <row r="619" customFormat="false" ht="13.5" hidden="false" customHeight="false" outlineLevel="0" collapsed="false">
      <c r="A619" s="36" t="n">
        <v>615</v>
      </c>
      <c r="B619" s="37" t="str">
        <f aca="false">VLOOKUP(C618+1,プログラム解析!$A$3:$B$1027,2)</f>
        <v>HALT</v>
      </c>
      <c r="C619" s="37" t="n">
        <f aca="true">IF(AND(B619="[",INDIRECT("R"&amp;TEXT(A619+4,"0")&amp;"C"&amp;TEXT(D619+7,"0"),FALSE())=0),VLOOKUP(C618+1,プログラム解析!$A$3:$G$1027,7),IF(B619="]",VLOOKUP(C618+1,プログラム解析!$A$3:$G$1027,7)-1,C618+1))</f>
        <v>326</v>
      </c>
      <c r="D619" s="37" t="n">
        <f aca="false">IF(B619="&gt;",D618+1,IF(B619="&lt;",D618-1,D618))</f>
        <v>4</v>
      </c>
      <c r="E619" s="17" t="str">
        <f aca="true">IF(AND(B619=".",INDIRECT("R"&amp;TEXT(A619+4,"0")&amp;"C"&amp;TEXT(D619+7,"0"),FALSE())&lt;&gt;0),E618&amp;CLEAN(CHAR(INDIRECT("R"&amp;TEXT(A619+4,"0")&amp;"C"&amp;TEXT(D619+7,"0"),FALSE()))),E618)</f>
        <v>0Hello World!</v>
      </c>
      <c r="F619" s="38" t="n">
        <f aca="false">IF(B619=",",IF(LEN(F618)=0,"",RIGHT(F618,LEN(F618)-1)),F618)</f>
        <v>0</v>
      </c>
      <c r="G619" s="39" t="n">
        <f aca="false">IF(G$2=$D619,IF($B619="+",G618+1,IF($B619="-",G618-1,IF($B619=",",IF(LEN(F618)=0,0,CODE(F618)),G618))),G618)</f>
        <v>0</v>
      </c>
      <c r="H619" s="37" t="n">
        <f aca="false">IF(H$2=$D619,IF($B619="+",H618+1,IF($B619="-",H618-1,IF($B619=",",IF(LEN(G618)=0,0,CODE(G618)),H618))),H618)</f>
        <v>87</v>
      </c>
      <c r="I619" s="37" t="n">
        <f aca="false">IF(I$2=$D619,IF($B619="+",I618+1,IF($B619="-",I618-1,IF($B619=",",IF(LEN(H618)=0,0,CODE(H618)),I618))),I618)</f>
        <v>100</v>
      </c>
      <c r="J619" s="37" t="n">
        <f aca="false">IF(J$2=$D619,IF($B619="+",J618+1,IF($B619="-",J618-1,IF($B619=",",IF(LEN(I618)=0,0,CODE(I618)),J618))),J618)</f>
        <v>33</v>
      </c>
      <c r="K619" s="37" t="n">
        <f aca="false">IF(K$2=$D619,IF($B619="+",K618+1,IF($B619="-",K618-1,IF($B619=",",IF(LEN(J618)=0,0,CODE(J618)),K618))),K618)</f>
        <v>10</v>
      </c>
      <c r="L619" s="37" t="n">
        <f aca="false">IF(L$2=$D619,IF($B619="+",L618+1,IF($B619="-",L618-1,IF($B619=",",IF(LEN(K618)=0,0,CODE(K618)),L618))),L618)</f>
        <v>0</v>
      </c>
      <c r="M619" s="37" t="n">
        <f aca="false">IF(M$2=$D619,IF($B619="+",M618+1,IF($B619="-",M618-1,IF($B619=",",IF(LEN(L618)=0,0,CODE(L618)),M618))),M618)</f>
        <v>0</v>
      </c>
      <c r="N619" s="37" t="n">
        <f aca="false">IF(N$2=$D619,IF($B619="+",N618+1,IF($B619="-",N618-1,IF($B619=",",IF(LEN(M618)=0,0,CODE(M618)),N618))),N618)</f>
        <v>0</v>
      </c>
      <c r="O619" s="37" t="n">
        <f aca="false">IF(O$2=$D619,IF($B619="+",O618+1,IF($B619="-",O618-1,IF($B619=",",IF(LEN(N618)=0,0,CODE(N618)),O618))),O618)</f>
        <v>0</v>
      </c>
      <c r="P619" s="37" t="n">
        <f aca="false">IF(P$2=$D619,IF($B619="+",P618+1,IF($B619="-",P618-1,IF($B619=",",IF(LEN(O618)=0,0,CODE(O618)),P618))),P618)</f>
        <v>0</v>
      </c>
      <c r="Q619" s="37" t="n">
        <f aca="false">IF(Q$2=$D619,IF($B619="+",Q618+1,IF($B619="-",Q618-1,IF($B619=",",IF(LEN(P618)=0,0,CODE(P618)),Q618))),Q618)</f>
        <v>0</v>
      </c>
      <c r="R619" s="37" t="n">
        <f aca="false">IF(R$2=$D619,IF($B619="+",R618+1,IF($B619="-",R618-1,IF($B619=",",IF(LEN(Q618)=0,0,CODE(Q618)),R618))),R618)</f>
        <v>0</v>
      </c>
      <c r="S619" s="37" t="n">
        <f aca="false">IF(S$2=$D619,IF($B619="+",S618+1,IF($B619="-",S618-1,IF($B619=",",IF(LEN(R618)=0,0,CODE(R618)),S618))),S618)</f>
        <v>0</v>
      </c>
      <c r="T619" s="37" t="n">
        <f aca="false">IF(T$2=$D619,IF($B619="+",T618+1,IF($B619="-",T618-1,IF($B619=",",IF(LEN(S618)=0,0,CODE(S618)),T618))),T618)</f>
        <v>0</v>
      </c>
      <c r="U619" s="37" t="n">
        <f aca="false">IF(U$2=$D619,IF($B619="+",U618+1,IF($B619="-",U618-1,IF($B619=",",IF(LEN(T618)=0,0,CODE(T618)),U618))),U618)</f>
        <v>0</v>
      </c>
      <c r="V619" s="40" t="n">
        <f aca="false">IF(V$2=$D619,IF($B619="+",V618+1,IF($B619="-",V618-1,IF($B619=",",IF(LEN(U618)=0,0,CODE(U618)),V618))),V618)</f>
        <v>0</v>
      </c>
    </row>
    <row r="620" customFormat="false" ht="13.5" hidden="false" customHeight="false" outlineLevel="0" collapsed="false">
      <c r="A620" s="36" t="n">
        <v>616</v>
      </c>
      <c r="B620" s="37" t="str">
        <f aca="false">VLOOKUP(C619+1,プログラム解析!$A$3:$B$1027,2)</f>
        <v>HALT</v>
      </c>
      <c r="C620" s="37" t="n">
        <f aca="true">IF(AND(B620="[",INDIRECT("R"&amp;TEXT(A620+4,"0")&amp;"C"&amp;TEXT(D620+7,"0"),FALSE())=0),VLOOKUP(C619+1,プログラム解析!$A$3:$G$1027,7),IF(B620="]",VLOOKUP(C619+1,プログラム解析!$A$3:$G$1027,7)-1,C619+1))</f>
        <v>327</v>
      </c>
      <c r="D620" s="37" t="n">
        <f aca="false">IF(B620="&gt;",D619+1,IF(B620="&lt;",D619-1,D619))</f>
        <v>4</v>
      </c>
      <c r="E620" s="17" t="str">
        <f aca="true">IF(AND(B620=".",INDIRECT("R"&amp;TEXT(A620+4,"0")&amp;"C"&amp;TEXT(D620+7,"0"),FALSE())&lt;&gt;0),E619&amp;CLEAN(CHAR(INDIRECT("R"&amp;TEXT(A620+4,"0")&amp;"C"&amp;TEXT(D620+7,"0"),FALSE()))),E619)</f>
        <v>0Hello World!</v>
      </c>
      <c r="F620" s="38" t="n">
        <f aca="false">IF(B620=",",IF(LEN(F619)=0,"",RIGHT(F619,LEN(F619)-1)),F619)</f>
        <v>0</v>
      </c>
      <c r="G620" s="39" t="n">
        <f aca="false">IF(G$2=$D620,IF($B620="+",G619+1,IF($B620="-",G619-1,IF($B620=",",IF(LEN(F619)=0,0,CODE(F619)),G619))),G619)</f>
        <v>0</v>
      </c>
      <c r="H620" s="37" t="n">
        <f aca="false">IF(H$2=$D620,IF($B620="+",H619+1,IF($B620="-",H619-1,IF($B620=",",IF(LEN(G619)=0,0,CODE(G619)),H619))),H619)</f>
        <v>87</v>
      </c>
      <c r="I620" s="37" t="n">
        <f aca="false">IF(I$2=$D620,IF($B620="+",I619+1,IF($B620="-",I619-1,IF($B620=",",IF(LEN(H619)=0,0,CODE(H619)),I619))),I619)</f>
        <v>100</v>
      </c>
      <c r="J620" s="37" t="n">
        <f aca="false">IF(J$2=$D620,IF($B620="+",J619+1,IF($B620="-",J619-1,IF($B620=",",IF(LEN(I619)=0,0,CODE(I619)),J619))),J619)</f>
        <v>33</v>
      </c>
      <c r="K620" s="37" t="n">
        <f aca="false">IF(K$2=$D620,IF($B620="+",K619+1,IF($B620="-",K619-1,IF($B620=",",IF(LEN(J619)=0,0,CODE(J619)),K619))),K619)</f>
        <v>10</v>
      </c>
      <c r="L620" s="37" t="n">
        <f aca="false">IF(L$2=$D620,IF($B620="+",L619+1,IF($B620="-",L619-1,IF($B620=",",IF(LEN(K619)=0,0,CODE(K619)),L619))),L619)</f>
        <v>0</v>
      </c>
      <c r="M620" s="37" t="n">
        <f aca="false">IF(M$2=$D620,IF($B620="+",M619+1,IF($B620="-",M619-1,IF($B620=",",IF(LEN(L619)=0,0,CODE(L619)),M619))),M619)</f>
        <v>0</v>
      </c>
      <c r="N620" s="37" t="n">
        <f aca="false">IF(N$2=$D620,IF($B620="+",N619+1,IF($B620="-",N619-1,IF($B620=",",IF(LEN(M619)=0,0,CODE(M619)),N619))),N619)</f>
        <v>0</v>
      </c>
      <c r="O620" s="37" t="n">
        <f aca="false">IF(O$2=$D620,IF($B620="+",O619+1,IF($B620="-",O619-1,IF($B620=",",IF(LEN(N619)=0,0,CODE(N619)),O619))),O619)</f>
        <v>0</v>
      </c>
      <c r="P620" s="37" t="n">
        <f aca="false">IF(P$2=$D620,IF($B620="+",P619+1,IF($B620="-",P619-1,IF($B620=",",IF(LEN(O619)=0,0,CODE(O619)),P619))),P619)</f>
        <v>0</v>
      </c>
      <c r="Q620" s="37" t="n">
        <f aca="false">IF(Q$2=$D620,IF($B620="+",Q619+1,IF($B620="-",Q619-1,IF($B620=",",IF(LEN(P619)=0,0,CODE(P619)),Q619))),Q619)</f>
        <v>0</v>
      </c>
      <c r="R620" s="37" t="n">
        <f aca="false">IF(R$2=$D620,IF($B620="+",R619+1,IF($B620="-",R619-1,IF($B620=",",IF(LEN(Q619)=0,0,CODE(Q619)),R619))),R619)</f>
        <v>0</v>
      </c>
      <c r="S620" s="37" t="n">
        <f aca="false">IF(S$2=$D620,IF($B620="+",S619+1,IF($B620="-",S619-1,IF($B620=",",IF(LEN(R619)=0,0,CODE(R619)),S619))),S619)</f>
        <v>0</v>
      </c>
      <c r="T620" s="37" t="n">
        <f aca="false">IF(T$2=$D620,IF($B620="+",T619+1,IF($B620="-",T619-1,IF($B620=",",IF(LEN(S619)=0,0,CODE(S619)),T619))),T619)</f>
        <v>0</v>
      </c>
      <c r="U620" s="37" t="n">
        <f aca="false">IF(U$2=$D620,IF($B620="+",U619+1,IF($B620="-",U619-1,IF($B620=",",IF(LEN(T619)=0,0,CODE(T619)),U619))),U619)</f>
        <v>0</v>
      </c>
      <c r="V620" s="40" t="n">
        <f aca="false">IF(V$2=$D620,IF($B620="+",V619+1,IF($B620="-",V619-1,IF($B620=",",IF(LEN(U619)=0,0,CODE(U619)),V619))),V619)</f>
        <v>0</v>
      </c>
    </row>
    <row r="621" customFormat="false" ht="13.5" hidden="false" customHeight="false" outlineLevel="0" collapsed="false">
      <c r="A621" s="36" t="n">
        <v>617</v>
      </c>
      <c r="B621" s="37" t="str">
        <f aca="false">VLOOKUP(C620+1,プログラム解析!$A$3:$B$1027,2)</f>
        <v>HALT</v>
      </c>
      <c r="C621" s="37" t="n">
        <f aca="true">IF(AND(B621="[",INDIRECT("R"&amp;TEXT(A621+4,"0")&amp;"C"&amp;TEXT(D621+7,"0"),FALSE())=0),VLOOKUP(C620+1,プログラム解析!$A$3:$G$1027,7),IF(B621="]",VLOOKUP(C620+1,プログラム解析!$A$3:$G$1027,7)-1,C620+1))</f>
        <v>328</v>
      </c>
      <c r="D621" s="37" t="n">
        <f aca="false">IF(B621="&gt;",D620+1,IF(B621="&lt;",D620-1,D620))</f>
        <v>4</v>
      </c>
      <c r="E621" s="17" t="str">
        <f aca="true">IF(AND(B621=".",INDIRECT("R"&amp;TEXT(A621+4,"0")&amp;"C"&amp;TEXT(D621+7,"0"),FALSE())&lt;&gt;0),E620&amp;CLEAN(CHAR(INDIRECT("R"&amp;TEXT(A621+4,"0")&amp;"C"&amp;TEXT(D621+7,"0"),FALSE()))),E620)</f>
        <v>0Hello World!</v>
      </c>
      <c r="F621" s="38" t="n">
        <f aca="false">IF(B621=",",IF(LEN(F620)=0,"",RIGHT(F620,LEN(F620)-1)),F620)</f>
        <v>0</v>
      </c>
      <c r="G621" s="39" t="n">
        <f aca="false">IF(G$2=$D621,IF($B621="+",G620+1,IF($B621="-",G620-1,IF($B621=",",IF(LEN(F620)=0,0,CODE(F620)),G620))),G620)</f>
        <v>0</v>
      </c>
      <c r="H621" s="37" t="n">
        <f aca="false">IF(H$2=$D621,IF($B621="+",H620+1,IF($B621="-",H620-1,IF($B621=",",IF(LEN(G620)=0,0,CODE(G620)),H620))),H620)</f>
        <v>87</v>
      </c>
      <c r="I621" s="37" t="n">
        <f aca="false">IF(I$2=$D621,IF($B621="+",I620+1,IF($B621="-",I620-1,IF($B621=",",IF(LEN(H620)=0,0,CODE(H620)),I620))),I620)</f>
        <v>100</v>
      </c>
      <c r="J621" s="37" t="n">
        <f aca="false">IF(J$2=$D621,IF($B621="+",J620+1,IF($B621="-",J620-1,IF($B621=",",IF(LEN(I620)=0,0,CODE(I620)),J620))),J620)</f>
        <v>33</v>
      </c>
      <c r="K621" s="37" t="n">
        <f aca="false">IF(K$2=$D621,IF($B621="+",K620+1,IF($B621="-",K620-1,IF($B621=",",IF(LEN(J620)=0,0,CODE(J620)),K620))),K620)</f>
        <v>10</v>
      </c>
      <c r="L621" s="37" t="n">
        <f aca="false">IF(L$2=$D621,IF($B621="+",L620+1,IF($B621="-",L620-1,IF($B621=",",IF(LEN(K620)=0,0,CODE(K620)),L620))),L620)</f>
        <v>0</v>
      </c>
      <c r="M621" s="37" t="n">
        <f aca="false">IF(M$2=$D621,IF($B621="+",M620+1,IF($B621="-",M620-1,IF($B621=",",IF(LEN(L620)=0,0,CODE(L620)),M620))),M620)</f>
        <v>0</v>
      </c>
      <c r="N621" s="37" t="n">
        <f aca="false">IF(N$2=$D621,IF($B621="+",N620+1,IF($B621="-",N620-1,IF($B621=",",IF(LEN(M620)=0,0,CODE(M620)),N620))),N620)</f>
        <v>0</v>
      </c>
      <c r="O621" s="37" t="n">
        <f aca="false">IF(O$2=$D621,IF($B621="+",O620+1,IF($B621="-",O620-1,IF($B621=",",IF(LEN(N620)=0,0,CODE(N620)),O620))),O620)</f>
        <v>0</v>
      </c>
      <c r="P621" s="37" t="n">
        <f aca="false">IF(P$2=$D621,IF($B621="+",P620+1,IF($B621="-",P620-1,IF($B621=",",IF(LEN(O620)=0,0,CODE(O620)),P620))),P620)</f>
        <v>0</v>
      </c>
      <c r="Q621" s="37" t="n">
        <f aca="false">IF(Q$2=$D621,IF($B621="+",Q620+1,IF($B621="-",Q620-1,IF($B621=",",IF(LEN(P620)=0,0,CODE(P620)),Q620))),Q620)</f>
        <v>0</v>
      </c>
      <c r="R621" s="37" t="n">
        <f aca="false">IF(R$2=$D621,IF($B621="+",R620+1,IF($B621="-",R620-1,IF($B621=",",IF(LEN(Q620)=0,0,CODE(Q620)),R620))),R620)</f>
        <v>0</v>
      </c>
      <c r="S621" s="37" t="n">
        <f aca="false">IF(S$2=$D621,IF($B621="+",S620+1,IF($B621="-",S620-1,IF($B621=",",IF(LEN(R620)=0,0,CODE(R620)),S620))),S620)</f>
        <v>0</v>
      </c>
      <c r="T621" s="37" t="n">
        <f aca="false">IF(T$2=$D621,IF($B621="+",T620+1,IF($B621="-",T620-1,IF($B621=",",IF(LEN(S620)=0,0,CODE(S620)),T620))),T620)</f>
        <v>0</v>
      </c>
      <c r="U621" s="37" t="n">
        <f aca="false">IF(U$2=$D621,IF($B621="+",U620+1,IF($B621="-",U620-1,IF($B621=",",IF(LEN(T620)=0,0,CODE(T620)),U620))),U620)</f>
        <v>0</v>
      </c>
      <c r="V621" s="40" t="n">
        <f aca="false">IF(V$2=$D621,IF($B621="+",V620+1,IF($B621="-",V620-1,IF($B621=",",IF(LEN(U620)=0,0,CODE(U620)),V620))),V620)</f>
        <v>0</v>
      </c>
    </row>
    <row r="622" customFormat="false" ht="13.5" hidden="false" customHeight="false" outlineLevel="0" collapsed="false">
      <c r="A622" s="36" t="n">
        <v>618</v>
      </c>
      <c r="B622" s="37" t="str">
        <f aca="false">VLOOKUP(C621+1,プログラム解析!$A$3:$B$1027,2)</f>
        <v>HALT</v>
      </c>
      <c r="C622" s="37" t="n">
        <f aca="true">IF(AND(B622="[",INDIRECT("R"&amp;TEXT(A622+4,"0")&amp;"C"&amp;TEXT(D622+7,"0"),FALSE())=0),VLOOKUP(C621+1,プログラム解析!$A$3:$G$1027,7),IF(B622="]",VLOOKUP(C621+1,プログラム解析!$A$3:$G$1027,7)-1,C621+1))</f>
        <v>329</v>
      </c>
      <c r="D622" s="37" t="n">
        <f aca="false">IF(B622="&gt;",D621+1,IF(B622="&lt;",D621-1,D621))</f>
        <v>4</v>
      </c>
      <c r="E622" s="17" t="str">
        <f aca="true">IF(AND(B622=".",INDIRECT("R"&amp;TEXT(A622+4,"0")&amp;"C"&amp;TEXT(D622+7,"0"),FALSE())&lt;&gt;0),E621&amp;CLEAN(CHAR(INDIRECT("R"&amp;TEXT(A622+4,"0")&amp;"C"&amp;TEXT(D622+7,"0"),FALSE()))),E621)</f>
        <v>0Hello World!</v>
      </c>
      <c r="F622" s="38" t="n">
        <f aca="false">IF(B622=",",IF(LEN(F621)=0,"",RIGHT(F621,LEN(F621)-1)),F621)</f>
        <v>0</v>
      </c>
      <c r="G622" s="39" t="n">
        <f aca="false">IF(G$2=$D622,IF($B622="+",G621+1,IF($B622="-",G621-1,IF($B622=",",IF(LEN(F621)=0,0,CODE(F621)),G621))),G621)</f>
        <v>0</v>
      </c>
      <c r="H622" s="37" t="n">
        <f aca="false">IF(H$2=$D622,IF($B622="+",H621+1,IF($B622="-",H621-1,IF($B622=",",IF(LEN(G621)=0,0,CODE(G621)),H621))),H621)</f>
        <v>87</v>
      </c>
      <c r="I622" s="37" t="n">
        <f aca="false">IF(I$2=$D622,IF($B622="+",I621+1,IF($B622="-",I621-1,IF($B622=",",IF(LEN(H621)=0,0,CODE(H621)),I621))),I621)</f>
        <v>100</v>
      </c>
      <c r="J622" s="37" t="n">
        <f aca="false">IF(J$2=$D622,IF($B622="+",J621+1,IF($B622="-",J621-1,IF($B622=",",IF(LEN(I621)=0,0,CODE(I621)),J621))),J621)</f>
        <v>33</v>
      </c>
      <c r="K622" s="37" t="n">
        <f aca="false">IF(K$2=$D622,IF($B622="+",K621+1,IF($B622="-",K621-1,IF($B622=",",IF(LEN(J621)=0,0,CODE(J621)),K621))),K621)</f>
        <v>10</v>
      </c>
      <c r="L622" s="37" t="n">
        <f aca="false">IF(L$2=$D622,IF($B622="+",L621+1,IF($B622="-",L621-1,IF($B622=",",IF(LEN(K621)=0,0,CODE(K621)),L621))),L621)</f>
        <v>0</v>
      </c>
      <c r="M622" s="37" t="n">
        <f aca="false">IF(M$2=$D622,IF($B622="+",M621+1,IF($B622="-",M621-1,IF($B622=",",IF(LEN(L621)=0,0,CODE(L621)),M621))),M621)</f>
        <v>0</v>
      </c>
      <c r="N622" s="37" t="n">
        <f aca="false">IF(N$2=$D622,IF($B622="+",N621+1,IF($B622="-",N621-1,IF($B622=",",IF(LEN(M621)=0,0,CODE(M621)),N621))),N621)</f>
        <v>0</v>
      </c>
      <c r="O622" s="37" t="n">
        <f aca="false">IF(O$2=$D622,IF($B622="+",O621+1,IF($B622="-",O621-1,IF($B622=",",IF(LEN(N621)=0,0,CODE(N621)),O621))),O621)</f>
        <v>0</v>
      </c>
      <c r="P622" s="37" t="n">
        <f aca="false">IF(P$2=$D622,IF($B622="+",P621+1,IF($B622="-",P621-1,IF($B622=",",IF(LEN(O621)=0,0,CODE(O621)),P621))),P621)</f>
        <v>0</v>
      </c>
      <c r="Q622" s="37" t="n">
        <f aca="false">IF(Q$2=$D622,IF($B622="+",Q621+1,IF($B622="-",Q621-1,IF($B622=",",IF(LEN(P621)=0,0,CODE(P621)),Q621))),Q621)</f>
        <v>0</v>
      </c>
      <c r="R622" s="37" t="n">
        <f aca="false">IF(R$2=$D622,IF($B622="+",R621+1,IF($B622="-",R621-1,IF($B622=",",IF(LEN(Q621)=0,0,CODE(Q621)),R621))),R621)</f>
        <v>0</v>
      </c>
      <c r="S622" s="37" t="n">
        <f aca="false">IF(S$2=$D622,IF($B622="+",S621+1,IF($B622="-",S621-1,IF($B622=",",IF(LEN(R621)=0,0,CODE(R621)),S621))),S621)</f>
        <v>0</v>
      </c>
      <c r="T622" s="37" t="n">
        <f aca="false">IF(T$2=$D622,IF($B622="+",T621+1,IF($B622="-",T621-1,IF($B622=",",IF(LEN(S621)=0,0,CODE(S621)),T621))),T621)</f>
        <v>0</v>
      </c>
      <c r="U622" s="37" t="n">
        <f aca="false">IF(U$2=$D622,IF($B622="+",U621+1,IF($B622="-",U621-1,IF($B622=",",IF(LEN(T621)=0,0,CODE(T621)),U621))),U621)</f>
        <v>0</v>
      </c>
      <c r="V622" s="40" t="n">
        <f aca="false">IF(V$2=$D622,IF($B622="+",V621+1,IF($B622="-",V621-1,IF($B622=",",IF(LEN(U621)=0,0,CODE(U621)),V621))),V621)</f>
        <v>0</v>
      </c>
    </row>
    <row r="623" customFormat="false" ht="13.5" hidden="false" customHeight="false" outlineLevel="0" collapsed="false">
      <c r="A623" s="36" t="n">
        <v>619</v>
      </c>
      <c r="B623" s="37" t="str">
        <f aca="false">VLOOKUP(C622+1,プログラム解析!$A$3:$B$1027,2)</f>
        <v>HALT</v>
      </c>
      <c r="C623" s="37" t="n">
        <f aca="true">IF(AND(B623="[",INDIRECT("R"&amp;TEXT(A623+4,"0")&amp;"C"&amp;TEXT(D623+7,"0"),FALSE())=0),VLOOKUP(C622+1,プログラム解析!$A$3:$G$1027,7),IF(B623="]",VLOOKUP(C622+1,プログラム解析!$A$3:$G$1027,7)-1,C622+1))</f>
        <v>330</v>
      </c>
      <c r="D623" s="37" t="n">
        <f aca="false">IF(B623="&gt;",D622+1,IF(B623="&lt;",D622-1,D622))</f>
        <v>4</v>
      </c>
      <c r="E623" s="17" t="str">
        <f aca="true">IF(AND(B623=".",INDIRECT("R"&amp;TEXT(A623+4,"0")&amp;"C"&amp;TEXT(D623+7,"0"),FALSE())&lt;&gt;0),E622&amp;CLEAN(CHAR(INDIRECT("R"&amp;TEXT(A623+4,"0")&amp;"C"&amp;TEXT(D623+7,"0"),FALSE()))),E622)</f>
        <v>0Hello World!</v>
      </c>
      <c r="F623" s="38" t="n">
        <f aca="false">IF(B623=",",IF(LEN(F622)=0,"",RIGHT(F622,LEN(F622)-1)),F622)</f>
        <v>0</v>
      </c>
      <c r="G623" s="39" t="n">
        <f aca="false">IF(G$2=$D623,IF($B623="+",G622+1,IF($B623="-",G622-1,IF($B623=",",IF(LEN(F622)=0,0,CODE(F622)),G622))),G622)</f>
        <v>0</v>
      </c>
      <c r="H623" s="37" t="n">
        <f aca="false">IF(H$2=$D623,IF($B623="+",H622+1,IF($B623="-",H622-1,IF($B623=",",IF(LEN(G622)=0,0,CODE(G622)),H622))),H622)</f>
        <v>87</v>
      </c>
      <c r="I623" s="37" t="n">
        <f aca="false">IF(I$2=$D623,IF($B623="+",I622+1,IF($B623="-",I622-1,IF($B623=",",IF(LEN(H622)=0,0,CODE(H622)),I622))),I622)</f>
        <v>100</v>
      </c>
      <c r="J623" s="37" t="n">
        <f aca="false">IF(J$2=$D623,IF($B623="+",J622+1,IF($B623="-",J622-1,IF($B623=",",IF(LEN(I622)=0,0,CODE(I622)),J622))),J622)</f>
        <v>33</v>
      </c>
      <c r="K623" s="37" t="n">
        <f aca="false">IF(K$2=$D623,IF($B623="+",K622+1,IF($B623="-",K622-1,IF($B623=",",IF(LEN(J622)=0,0,CODE(J622)),K622))),K622)</f>
        <v>10</v>
      </c>
      <c r="L623" s="37" t="n">
        <f aca="false">IF(L$2=$D623,IF($B623="+",L622+1,IF($B623="-",L622-1,IF($B623=",",IF(LEN(K622)=0,0,CODE(K622)),L622))),L622)</f>
        <v>0</v>
      </c>
      <c r="M623" s="37" t="n">
        <f aca="false">IF(M$2=$D623,IF($B623="+",M622+1,IF($B623="-",M622-1,IF($B623=",",IF(LEN(L622)=0,0,CODE(L622)),M622))),M622)</f>
        <v>0</v>
      </c>
      <c r="N623" s="37" t="n">
        <f aca="false">IF(N$2=$D623,IF($B623="+",N622+1,IF($B623="-",N622-1,IF($B623=",",IF(LEN(M622)=0,0,CODE(M622)),N622))),N622)</f>
        <v>0</v>
      </c>
      <c r="O623" s="37" t="n">
        <f aca="false">IF(O$2=$D623,IF($B623="+",O622+1,IF($B623="-",O622-1,IF($B623=",",IF(LEN(N622)=0,0,CODE(N622)),O622))),O622)</f>
        <v>0</v>
      </c>
      <c r="P623" s="37" t="n">
        <f aca="false">IF(P$2=$D623,IF($B623="+",P622+1,IF($B623="-",P622-1,IF($B623=",",IF(LEN(O622)=0,0,CODE(O622)),P622))),P622)</f>
        <v>0</v>
      </c>
      <c r="Q623" s="37" t="n">
        <f aca="false">IF(Q$2=$D623,IF($B623="+",Q622+1,IF($B623="-",Q622-1,IF($B623=",",IF(LEN(P622)=0,0,CODE(P622)),Q622))),Q622)</f>
        <v>0</v>
      </c>
      <c r="R623" s="37" t="n">
        <f aca="false">IF(R$2=$D623,IF($B623="+",R622+1,IF($B623="-",R622-1,IF($B623=",",IF(LEN(Q622)=0,0,CODE(Q622)),R622))),R622)</f>
        <v>0</v>
      </c>
      <c r="S623" s="37" t="n">
        <f aca="false">IF(S$2=$D623,IF($B623="+",S622+1,IF($B623="-",S622-1,IF($B623=",",IF(LEN(R622)=0,0,CODE(R622)),S622))),S622)</f>
        <v>0</v>
      </c>
      <c r="T623" s="37" t="n">
        <f aca="false">IF(T$2=$D623,IF($B623="+",T622+1,IF($B623="-",T622-1,IF($B623=",",IF(LEN(S622)=0,0,CODE(S622)),T622))),T622)</f>
        <v>0</v>
      </c>
      <c r="U623" s="37" t="n">
        <f aca="false">IF(U$2=$D623,IF($B623="+",U622+1,IF($B623="-",U622-1,IF($B623=",",IF(LEN(T622)=0,0,CODE(T622)),U622))),U622)</f>
        <v>0</v>
      </c>
      <c r="V623" s="40" t="n">
        <f aca="false">IF(V$2=$D623,IF($B623="+",V622+1,IF($B623="-",V622-1,IF($B623=",",IF(LEN(U622)=0,0,CODE(U622)),V622))),V622)</f>
        <v>0</v>
      </c>
    </row>
    <row r="624" customFormat="false" ht="13.5" hidden="false" customHeight="false" outlineLevel="0" collapsed="false">
      <c r="A624" s="36" t="n">
        <v>620</v>
      </c>
      <c r="B624" s="37" t="str">
        <f aca="false">VLOOKUP(C623+1,プログラム解析!$A$3:$B$1027,2)</f>
        <v>HALT</v>
      </c>
      <c r="C624" s="37" t="n">
        <f aca="true">IF(AND(B624="[",INDIRECT("R"&amp;TEXT(A624+4,"0")&amp;"C"&amp;TEXT(D624+7,"0"),FALSE())=0),VLOOKUP(C623+1,プログラム解析!$A$3:$G$1027,7),IF(B624="]",VLOOKUP(C623+1,プログラム解析!$A$3:$G$1027,7)-1,C623+1))</f>
        <v>331</v>
      </c>
      <c r="D624" s="37" t="n">
        <f aca="false">IF(B624="&gt;",D623+1,IF(B624="&lt;",D623-1,D623))</f>
        <v>4</v>
      </c>
      <c r="E624" s="17" t="str">
        <f aca="true">IF(AND(B624=".",INDIRECT("R"&amp;TEXT(A624+4,"0")&amp;"C"&amp;TEXT(D624+7,"0"),FALSE())&lt;&gt;0),E623&amp;CLEAN(CHAR(INDIRECT("R"&amp;TEXT(A624+4,"0")&amp;"C"&amp;TEXT(D624+7,"0"),FALSE()))),E623)</f>
        <v>0Hello World!</v>
      </c>
      <c r="F624" s="38" t="n">
        <f aca="false">IF(B624=",",IF(LEN(F623)=0,"",RIGHT(F623,LEN(F623)-1)),F623)</f>
        <v>0</v>
      </c>
      <c r="G624" s="39" t="n">
        <f aca="false">IF(G$2=$D624,IF($B624="+",G623+1,IF($B624="-",G623-1,IF($B624=",",IF(LEN(F623)=0,0,CODE(F623)),G623))),G623)</f>
        <v>0</v>
      </c>
      <c r="H624" s="37" t="n">
        <f aca="false">IF(H$2=$D624,IF($B624="+",H623+1,IF($B624="-",H623-1,IF($B624=",",IF(LEN(G623)=0,0,CODE(G623)),H623))),H623)</f>
        <v>87</v>
      </c>
      <c r="I624" s="37" t="n">
        <f aca="false">IF(I$2=$D624,IF($B624="+",I623+1,IF($B624="-",I623-1,IF($B624=",",IF(LEN(H623)=0,0,CODE(H623)),I623))),I623)</f>
        <v>100</v>
      </c>
      <c r="J624" s="37" t="n">
        <f aca="false">IF(J$2=$D624,IF($B624="+",J623+1,IF($B624="-",J623-1,IF($B624=",",IF(LEN(I623)=0,0,CODE(I623)),J623))),J623)</f>
        <v>33</v>
      </c>
      <c r="K624" s="37" t="n">
        <f aca="false">IF(K$2=$D624,IF($B624="+",K623+1,IF($B624="-",K623-1,IF($B624=",",IF(LEN(J623)=0,0,CODE(J623)),K623))),K623)</f>
        <v>10</v>
      </c>
      <c r="L624" s="37" t="n">
        <f aca="false">IF(L$2=$D624,IF($B624="+",L623+1,IF($B624="-",L623-1,IF($B624=",",IF(LEN(K623)=0,0,CODE(K623)),L623))),L623)</f>
        <v>0</v>
      </c>
      <c r="M624" s="37" t="n">
        <f aca="false">IF(M$2=$D624,IF($B624="+",M623+1,IF($B624="-",M623-1,IF($B624=",",IF(LEN(L623)=0,0,CODE(L623)),M623))),M623)</f>
        <v>0</v>
      </c>
      <c r="N624" s="37" t="n">
        <f aca="false">IF(N$2=$D624,IF($B624="+",N623+1,IF($B624="-",N623-1,IF($B624=",",IF(LEN(M623)=0,0,CODE(M623)),N623))),N623)</f>
        <v>0</v>
      </c>
      <c r="O624" s="37" t="n">
        <f aca="false">IF(O$2=$D624,IF($B624="+",O623+1,IF($B624="-",O623-1,IF($B624=",",IF(LEN(N623)=0,0,CODE(N623)),O623))),O623)</f>
        <v>0</v>
      </c>
      <c r="P624" s="37" t="n">
        <f aca="false">IF(P$2=$D624,IF($B624="+",P623+1,IF($B624="-",P623-1,IF($B624=",",IF(LEN(O623)=0,0,CODE(O623)),P623))),P623)</f>
        <v>0</v>
      </c>
      <c r="Q624" s="37" t="n">
        <f aca="false">IF(Q$2=$D624,IF($B624="+",Q623+1,IF($B624="-",Q623-1,IF($B624=",",IF(LEN(P623)=0,0,CODE(P623)),Q623))),Q623)</f>
        <v>0</v>
      </c>
      <c r="R624" s="37" t="n">
        <f aca="false">IF(R$2=$D624,IF($B624="+",R623+1,IF($B624="-",R623-1,IF($B624=",",IF(LEN(Q623)=0,0,CODE(Q623)),R623))),R623)</f>
        <v>0</v>
      </c>
      <c r="S624" s="37" t="n">
        <f aca="false">IF(S$2=$D624,IF($B624="+",S623+1,IF($B624="-",S623-1,IF($B624=",",IF(LEN(R623)=0,0,CODE(R623)),S623))),S623)</f>
        <v>0</v>
      </c>
      <c r="T624" s="37" t="n">
        <f aca="false">IF(T$2=$D624,IF($B624="+",T623+1,IF($B624="-",T623-1,IF($B624=",",IF(LEN(S623)=0,0,CODE(S623)),T623))),T623)</f>
        <v>0</v>
      </c>
      <c r="U624" s="37" t="n">
        <f aca="false">IF(U$2=$D624,IF($B624="+",U623+1,IF($B624="-",U623-1,IF($B624=",",IF(LEN(T623)=0,0,CODE(T623)),U623))),U623)</f>
        <v>0</v>
      </c>
      <c r="V624" s="40" t="n">
        <f aca="false">IF(V$2=$D624,IF($B624="+",V623+1,IF($B624="-",V623-1,IF($B624=",",IF(LEN(U623)=0,0,CODE(U623)),V623))),V623)</f>
        <v>0</v>
      </c>
    </row>
    <row r="625" customFormat="false" ht="13.5" hidden="false" customHeight="false" outlineLevel="0" collapsed="false">
      <c r="A625" s="36" t="n">
        <v>621</v>
      </c>
      <c r="B625" s="37" t="str">
        <f aca="false">VLOOKUP(C624+1,プログラム解析!$A$3:$B$1027,2)</f>
        <v>HALT</v>
      </c>
      <c r="C625" s="37" t="n">
        <f aca="true">IF(AND(B625="[",INDIRECT("R"&amp;TEXT(A625+4,"0")&amp;"C"&amp;TEXT(D625+7,"0"),FALSE())=0),VLOOKUP(C624+1,プログラム解析!$A$3:$G$1027,7),IF(B625="]",VLOOKUP(C624+1,プログラム解析!$A$3:$G$1027,7)-1,C624+1))</f>
        <v>332</v>
      </c>
      <c r="D625" s="37" t="n">
        <f aca="false">IF(B625="&gt;",D624+1,IF(B625="&lt;",D624-1,D624))</f>
        <v>4</v>
      </c>
      <c r="E625" s="17" t="str">
        <f aca="true">IF(AND(B625=".",INDIRECT("R"&amp;TEXT(A625+4,"0")&amp;"C"&amp;TEXT(D625+7,"0"),FALSE())&lt;&gt;0),E624&amp;CLEAN(CHAR(INDIRECT("R"&amp;TEXT(A625+4,"0")&amp;"C"&amp;TEXT(D625+7,"0"),FALSE()))),E624)</f>
        <v>0Hello World!</v>
      </c>
      <c r="F625" s="38" t="n">
        <f aca="false">IF(B625=",",IF(LEN(F624)=0,"",RIGHT(F624,LEN(F624)-1)),F624)</f>
        <v>0</v>
      </c>
      <c r="G625" s="39" t="n">
        <f aca="false">IF(G$2=$D625,IF($B625="+",G624+1,IF($B625="-",G624-1,IF($B625=",",IF(LEN(F624)=0,0,CODE(F624)),G624))),G624)</f>
        <v>0</v>
      </c>
      <c r="H625" s="37" t="n">
        <f aca="false">IF(H$2=$D625,IF($B625="+",H624+1,IF($B625="-",H624-1,IF($B625=",",IF(LEN(G624)=0,0,CODE(G624)),H624))),H624)</f>
        <v>87</v>
      </c>
      <c r="I625" s="37" t="n">
        <f aca="false">IF(I$2=$D625,IF($B625="+",I624+1,IF($B625="-",I624-1,IF($B625=",",IF(LEN(H624)=0,0,CODE(H624)),I624))),I624)</f>
        <v>100</v>
      </c>
      <c r="J625" s="37" t="n">
        <f aca="false">IF(J$2=$D625,IF($B625="+",J624+1,IF($B625="-",J624-1,IF($B625=",",IF(LEN(I624)=0,0,CODE(I624)),J624))),J624)</f>
        <v>33</v>
      </c>
      <c r="K625" s="37" t="n">
        <f aca="false">IF(K$2=$D625,IF($B625="+",K624+1,IF($B625="-",K624-1,IF($B625=",",IF(LEN(J624)=0,0,CODE(J624)),K624))),K624)</f>
        <v>10</v>
      </c>
      <c r="L625" s="37" t="n">
        <f aca="false">IF(L$2=$D625,IF($B625="+",L624+1,IF($B625="-",L624-1,IF($B625=",",IF(LEN(K624)=0,0,CODE(K624)),L624))),L624)</f>
        <v>0</v>
      </c>
      <c r="M625" s="37" t="n">
        <f aca="false">IF(M$2=$D625,IF($B625="+",M624+1,IF($B625="-",M624-1,IF($B625=",",IF(LEN(L624)=0,0,CODE(L624)),M624))),M624)</f>
        <v>0</v>
      </c>
      <c r="N625" s="37" t="n">
        <f aca="false">IF(N$2=$D625,IF($B625="+",N624+1,IF($B625="-",N624-1,IF($B625=",",IF(LEN(M624)=0,0,CODE(M624)),N624))),N624)</f>
        <v>0</v>
      </c>
      <c r="O625" s="37" t="n">
        <f aca="false">IF(O$2=$D625,IF($B625="+",O624+1,IF($B625="-",O624-1,IF($B625=",",IF(LEN(N624)=0,0,CODE(N624)),O624))),O624)</f>
        <v>0</v>
      </c>
      <c r="P625" s="37" t="n">
        <f aca="false">IF(P$2=$D625,IF($B625="+",P624+1,IF($B625="-",P624-1,IF($B625=",",IF(LEN(O624)=0,0,CODE(O624)),P624))),P624)</f>
        <v>0</v>
      </c>
      <c r="Q625" s="37" t="n">
        <f aca="false">IF(Q$2=$D625,IF($B625="+",Q624+1,IF($B625="-",Q624-1,IF($B625=",",IF(LEN(P624)=0,0,CODE(P624)),Q624))),Q624)</f>
        <v>0</v>
      </c>
      <c r="R625" s="37" t="n">
        <f aca="false">IF(R$2=$D625,IF($B625="+",R624+1,IF($B625="-",R624-1,IF($B625=",",IF(LEN(Q624)=0,0,CODE(Q624)),R624))),R624)</f>
        <v>0</v>
      </c>
      <c r="S625" s="37" t="n">
        <f aca="false">IF(S$2=$D625,IF($B625="+",S624+1,IF($B625="-",S624-1,IF($B625=",",IF(LEN(R624)=0,0,CODE(R624)),S624))),S624)</f>
        <v>0</v>
      </c>
      <c r="T625" s="37" t="n">
        <f aca="false">IF(T$2=$D625,IF($B625="+",T624+1,IF($B625="-",T624-1,IF($B625=",",IF(LEN(S624)=0,0,CODE(S624)),T624))),T624)</f>
        <v>0</v>
      </c>
      <c r="U625" s="37" t="n">
        <f aca="false">IF(U$2=$D625,IF($B625="+",U624+1,IF($B625="-",U624-1,IF($B625=",",IF(LEN(T624)=0,0,CODE(T624)),U624))),U624)</f>
        <v>0</v>
      </c>
      <c r="V625" s="40" t="n">
        <f aca="false">IF(V$2=$D625,IF($B625="+",V624+1,IF($B625="-",V624-1,IF($B625=",",IF(LEN(U624)=0,0,CODE(U624)),V624))),V624)</f>
        <v>0</v>
      </c>
    </row>
    <row r="626" customFormat="false" ht="13.5" hidden="false" customHeight="false" outlineLevel="0" collapsed="false">
      <c r="A626" s="36" t="n">
        <v>622</v>
      </c>
      <c r="B626" s="37" t="str">
        <f aca="false">VLOOKUP(C625+1,プログラム解析!$A$3:$B$1027,2)</f>
        <v>HALT</v>
      </c>
      <c r="C626" s="37" t="n">
        <f aca="true">IF(AND(B626="[",INDIRECT("R"&amp;TEXT(A626+4,"0")&amp;"C"&amp;TEXT(D626+7,"0"),FALSE())=0),VLOOKUP(C625+1,プログラム解析!$A$3:$G$1027,7),IF(B626="]",VLOOKUP(C625+1,プログラム解析!$A$3:$G$1027,7)-1,C625+1))</f>
        <v>333</v>
      </c>
      <c r="D626" s="37" t="n">
        <f aca="false">IF(B626="&gt;",D625+1,IF(B626="&lt;",D625-1,D625))</f>
        <v>4</v>
      </c>
      <c r="E626" s="17" t="str">
        <f aca="true">IF(AND(B626=".",INDIRECT("R"&amp;TEXT(A626+4,"0")&amp;"C"&amp;TEXT(D626+7,"0"),FALSE())&lt;&gt;0),E625&amp;CLEAN(CHAR(INDIRECT("R"&amp;TEXT(A626+4,"0")&amp;"C"&amp;TEXT(D626+7,"0"),FALSE()))),E625)</f>
        <v>0Hello World!</v>
      </c>
      <c r="F626" s="38" t="n">
        <f aca="false">IF(B626=",",IF(LEN(F625)=0,"",RIGHT(F625,LEN(F625)-1)),F625)</f>
        <v>0</v>
      </c>
      <c r="G626" s="39" t="n">
        <f aca="false">IF(G$2=$D626,IF($B626="+",G625+1,IF($B626="-",G625-1,IF($B626=",",IF(LEN(F625)=0,0,CODE(F625)),G625))),G625)</f>
        <v>0</v>
      </c>
      <c r="H626" s="37" t="n">
        <f aca="false">IF(H$2=$D626,IF($B626="+",H625+1,IF($B626="-",H625-1,IF($B626=",",IF(LEN(G625)=0,0,CODE(G625)),H625))),H625)</f>
        <v>87</v>
      </c>
      <c r="I626" s="37" t="n">
        <f aca="false">IF(I$2=$D626,IF($B626="+",I625+1,IF($B626="-",I625-1,IF($B626=",",IF(LEN(H625)=0,0,CODE(H625)),I625))),I625)</f>
        <v>100</v>
      </c>
      <c r="J626" s="37" t="n">
        <f aca="false">IF(J$2=$D626,IF($B626="+",J625+1,IF($B626="-",J625-1,IF($B626=",",IF(LEN(I625)=0,0,CODE(I625)),J625))),J625)</f>
        <v>33</v>
      </c>
      <c r="K626" s="37" t="n">
        <f aca="false">IF(K$2=$D626,IF($B626="+",K625+1,IF($B626="-",K625-1,IF($B626=",",IF(LEN(J625)=0,0,CODE(J625)),K625))),K625)</f>
        <v>10</v>
      </c>
      <c r="L626" s="37" t="n">
        <f aca="false">IF(L$2=$D626,IF($B626="+",L625+1,IF($B626="-",L625-1,IF($B626=",",IF(LEN(K625)=0,0,CODE(K625)),L625))),L625)</f>
        <v>0</v>
      </c>
      <c r="M626" s="37" t="n">
        <f aca="false">IF(M$2=$D626,IF($B626="+",M625+1,IF($B626="-",M625-1,IF($B626=",",IF(LEN(L625)=0,0,CODE(L625)),M625))),M625)</f>
        <v>0</v>
      </c>
      <c r="N626" s="37" t="n">
        <f aca="false">IF(N$2=$D626,IF($B626="+",N625+1,IF($B626="-",N625-1,IF($B626=",",IF(LEN(M625)=0,0,CODE(M625)),N625))),N625)</f>
        <v>0</v>
      </c>
      <c r="O626" s="37" t="n">
        <f aca="false">IF(O$2=$D626,IF($B626="+",O625+1,IF($B626="-",O625-1,IF($B626=",",IF(LEN(N625)=0,0,CODE(N625)),O625))),O625)</f>
        <v>0</v>
      </c>
      <c r="P626" s="37" t="n">
        <f aca="false">IF(P$2=$D626,IF($B626="+",P625+1,IF($B626="-",P625-1,IF($B626=",",IF(LEN(O625)=0,0,CODE(O625)),P625))),P625)</f>
        <v>0</v>
      </c>
      <c r="Q626" s="37" t="n">
        <f aca="false">IF(Q$2=$D626,IF($B626="+",Q625+1,IF($B626="-",Q625-1,IF($B626=",",IF(LEN(P625)=0,0,CODE(P625)),Q625))),Q625)</f>
        <v>0</v>
      </c>
      <c r="R626" s="37" t="n">
        <f aca="false">IF(R$2=$D626,IF($B626="+",R625+1,IF($B626="-",R625-1,IF($B626=",",IF(LEN(Q625)=0,0,CODE(Q625)),R625))),R625)</f>
        <v>0</v>
      </c>
      <c r="S626" s="37" t="n">
        <f aca="false">IF(S$2=$D626,IF($B626="+",S625+1,IF($B626="-",S625-1,IF($B626=",",IF(LEN(R625)=0,0,CODE(R625)),S625))),S625)</f>
        <v>0</v>
      </c>
      <c r="T626" s="37" t="n">
        <f aca="false">IF(T$2=$D626,IF($B626="+",T625+1,IF($B626="-",T625-1,IF($B626=",",IF(LEN(S625)=0,0,CODE(S625)),T625))),T625)</f>
        <v>0</v>
      </c>
      <c r="U626" s="37" t="n">
        <f aca="false">IF(U$2=$D626,IF($B626="+",U625+1,IF($B626="-",U625-1,IF($B626=",",IF(LEN(T625)=0,0,CODE(T625)),U625))),U625)</f>
        <v>0</v>
      </c>
      <c r="V626" s="40" t="n">
        <f aca="false">IF(V$2=$D626,IF($B626="+",V625+1,IF($B626="-",V625-1,IF($B626=",",IF(LEN(U625)=0,0,CODE(U625)),V625))),V625)</f>
        <v>0</v>
      </c>
    </row>
    <row r="627" customFormat="false" ht="13.5" hidden="false" customHeight="false" outlineLevel="0" collapsed="false">
      <c r="A627" s="36" t="n">
        <v>623</v>
      </c>
      <c r="B627" s="37" t="str">
        <f aca="false">VLOOKUP(C626+1,プログラム解析!$A$3:$B$1027,2)</f>
        <v>HALT</v>
      </c>
      <c r="C627" s="37" t="n">
        <f aca="true">IF(AND(B627="[",INDIRECT("R"&amp;TEXT(A627+4,"0")&amp;"C"&amp;TEXT(D627+7,"0"),FALSE())=0),VLOOKUP(C626+1,プログラム解析!$A$3:$G$1027,7),IF(B627="]",VLOOKUP(C626+1,プログラム解析!$A$3:$G$1027,7)-1,C626+1))</f>
        <v>334</v>
      </c>
      <c r="D627" s="37" t="n">
        <f aca="false">IF(B627="&gt;",D626+1,IF(B627="&lt;",D626-1,D626))</f>
        <v>4</v>
      </c>
      <c r="E627" s="17" t="str">
        <f aca="true">IF(AND(B627=".",INDIRECT("R"&amp;TEXT(A627+4,"0")&amp;"C"&amp;TEXT(D627+7,"0"),FALSE())&lt;&gt;0),E626&amp;CLEAN(CHAR(INDIRECT("R"&amp;TEXT(A627+4,"0")&amp;"C"&amp;TEXT(D627+7,"0"),FALSE()))),E626)</f>
        <v>0Hello World!</v>
      </c>
      <c r="F627" s="38" t="n">
        <f aca="false">IF(B627=",",IF(LEN(F626)=0,"",RIGHT(F626,LEN(F626)-1)),F626)</f>
        <v>0</v>
      </c>
      <c r="G627" s="39" t="n">
        <f aca="false">IF(G$2=$D627,IF($B627="+",G626+1,IF($B627="-",G626-1,IF($B627=",",IF(LEN(F626)=0,0,CODE(F626)),G626))),G626)</f>
        <v>0</v>
      </c>
      <c r="H627" s="37" t="n">
        <f aca="false">IF(H$2=$D627,IF($B627="+",H626+1,IF($B627="-",H626-1,IF($B627=",",IF(LEN(G626)=0,0,CODE(G626)),H626))),H626)</f>
        <v>87</v>
      </c>
      <c r="I627" s="37" t="n">
        <f aca="false">IF(I$2=$D627,IF($B627="+",I626+1,IF($B627="-",I626-1,IF($B627=",",IF(LEN(H626)=0,0,CODE(H626)),I626))),I626)</f>
        <v>100</v>
      </c>
      <c r="J627" s="37" t="n">
        <f aca="false">IF(J$2=$D627,IF($B627="+",J626+1,IF($B627="-",J626-1,IF($B627=",",IF(LEN(I626)=0,0,CODE(I626)),J626))),J626)</f>
        <v>33</v>
      </c>
      <c r="K627" s="37" t="n">
        <f aca="false">IF(K$2=$D627,IF($B627="+",K626+1,IF($B627="-",K626-1,IF($B627=",",IF(LEN(J626)=0,0,CODE(J626)),K626))),K626)</f>
        <v>10</v>
      </c>
      <c r="L627" s="37" t="n">
        <f aca="false">IF(L$2=$D627,IF($B627="+",L626+1,IF($B627="-",L626-1,IF($B627=",",IF(LEN(K626)=0,0,CODE(K626)),L626))),L626)</f>
        <v>0</v>
      </c>
      <c r="M627" s="37" t="n">
        <f aca="false">IF(M$2=$D627,IF($B627="+",M626+1,IF($B627="-",M626-1,IF($B627=",",IF(LEN(L626)=0,0,CODE(L626)),M626))),M626)</f>
        <v>0</v>
      </c>
      <c r="N627" s="37" t="n">
        <f aca="false">IF(N$2=$D627,IF($B627="+",N626+1,IF($B627="-",N626-1,IF($B627=",",IF(LEN(M626)=0,0,CODE(M626)),N626))),N626)</f>
        <v>0</v>
      </c>
      <c r="O627" s="37" t="n">
        <f aca="false">IF(O$2=$D627,IF($B627="+",O626+1,IF($B627="-",O626-1,IF($B627=",",IF(LEN(N626)=0,0,CODE(N626)),O626))),O626)</f>
        <v>0</v>
      </c>
      <c r="P627" s="37" t="n">
        <f aca="false">IF(P$2=$D627,IF($B627="+",P626+1,IF($B627="-",P626-1,IF($B627=",",IF(LEN(O626)=0,0,CODE(O626)),P626))),P626)</f>
        <v>0</v>
      </c>
      <c r="Q627" s="37" t="n">
        <f aca="false">IF(Q$2=$D627,IF($B627="+",Q626+1,IF($B627="-",Q626-1,IF($B627=",",IF(LEN(P626)=0,0,CODE(P626)),Q626))),Q626)</f>
        <v>0</v>
      </c>
      <c r="R627" s="37" t="n">
        <f aca="false">IF(R$2=$D627,IF($B627="+",R626+1,IF($B627="-",R626-1,IF($B627=",",IF(LEN(Q626)=0,0,CODE(Q626)),R626))),R626)</f>
        <v>0</v>
      </c>
      <c r="S627" s="37" t="n">
        <f aca="false">IF(S$2=$D627,IF($B627="+",S626+1,IF($B627="-",S626-1,IF($B627=",",IF(LEN(R626)=0,0,CODE(R626)),S626))),S626)</f>
        <v>0</v>
      </c>
      <c r="T627" s="37" t="n">
        <f aca="false">IF(T$2=$D627,IF($B627="+",T626+1,IF($B627="-",T626-1,IF($B627=",",IF(LEN(S626)=0,0,CODE(S626)),T626))),T626)</f>
        <v>0</v>
      </c>
      <c r="U627" s="37" t="n">
        <f aca="false">IF(U$2=$D627,IF($B627="+",U626+1,IF($B627="-",U626-1,IF($B627=",",IF(LEN(T626)=0,0,CODE(T626)),U626))),U626)</f>
        <v>0</v>
      </c>
      <c r="V627" s="40" t="n">
        <f aca="false">IF(V$2=$D627,IF($B627="+",V626+1,IF($B627="-",V626-1,IF($B627=",",IF(LEN(U626)=0,0,CODE(U626)),V626))),V626)</f>
        <v>0</v>
      </c>
    </row>
    <row r="628" customFormat="false" ht="13.5" hidden="false" customHeight="false" outlineLevel="0" collapsed="false">
      <c r="A628" s="36" t="n">
        <v>624</v>
      </c>
      <c r="B628" s="37" t="str">
        <f aca="false">VLOOKUP(C627+1,プログラム解析!$A$3:$B$1027,2)</f>
        <v>HALT</v>
      </c>
      <c r="C628" s="37" t="n">
        <f aca="true">IF(AND(B628="[",INDIRECT("R"&amp;TEXT(A628+4,"0")&amp;"C"&amp;TEXT(D628+7,"0"),FALSE())=0),VLOOKUP(C627+1,プログラム解析!$A$3:$G$1027,7),IF(B628="]",VLOOKUP(C627+1,プログラム解析!$A$3:$G$1027,7)-1,C627+1))</f>
        <v>335</v>
      </c>
      <c r="D628" s="37" t="n">
        <f aca="false">IF(B628="&gt;",D627+1,IF(B628="&lt;",D627-1,D627))</f>
        <v>4</v>
      </c>
      <c r="E628" s="17" t="str">
        <f aca="true">IF(AND(B628=".",INDIRECT("R"&amp;TEXT(A628+4,"0")&amp;"C"&amp;TEXT(D628+7,"0"),FALSE())&lt;&gt;0),E627&amp;CLEAN(CHAR(INDIRECT("R"&amp;TEXT(A628+4,"0")&amp;"C"&amp;TEXT(D628+7,"0"),FALSE()))),E627)</f>
        <v>0Hello World!</v>
      </c>
      <c r="F628" s="38" t="n">
        <f aca="false">IF(B628=",",IF(LEN(F627)=0,"",RIGHT(F627,LEN(F627)-1)),F627)</f>
        <v>0</v>
      </c>
      <c r="G628" s="39" t="n">
        <f aca="false">IF(G$2=$D628,IF($B628="+",G627+1,IF($B628="-",G627-1,IF($B628=",",IF(LEN(F627)=0,0,CODE(F627)),G627))),G627)</f>
        <v>0</v>
      </c>
      <c r="H628" s="37" t="n">
        <f aca="false">IF(H$2=$D628,IF($B628="+",H627+1,IF($B628="-",H627-1,IF($B628=",",IF(LEN(G627)=0,0,CODE(G627)),H627))),H627)</f>
        <v>87</v>
      </c>
      <c r="I628" s="37" t="n">
        <f aca="false">IF(I$2=$D628,IF($B628="+",I627+1,IF($B628="-",I627-1,IF($B628=",",IF(LEN(H627)=0,0,CODE(H627)),I627))),I627)</f>
        <v>100</v>
      </c>
      <c r="J628" s="37" t="n">
        <f aca="false">IF(J$2=$D628,IF($B628="+",J627+1,IF($B628="-",J627-1,IF($B628=",",IF(LEN(I627)=0,0,CODE(I627)),J627))),J627)</f>
        <v>33</v>
      </c>
      <c r="K628" s="37" t="n">
        <f aca="false">IF(K$2=$D628,IF($B628="+",K627+1,IF($B628="-",K627-1,IF($B628=",",IF(LEN(J627)=0,0,CODE(J627)),K627))),K627)</f>
        <v>10</v>
      </c>
      <c r="L628" s="37" t="n">
        <f aca="false">IF(L$2=$D628,IF($B628="+",L627+1,IF($B628="-",L627-1,IF($B628=",",IF(LEN(K627)=0,0,CODE(K627)),L627))),L627)</f>
        <v>0</v>
      </c>
      <c r="M628" s="37" t="n">
        <f aca="false">IF(M$2=$D628,IF($B628="+",M627+1,IF($B628="-",M627-1,IF($B628=",",IF(LEN(L627)=0,0,CODE(L627)),M627))),M627)</f>
        <v>0</v>
      </c>
      <c r="N628" s="37" t="n">
        <f aca="false">IF(N$2=$D628,IF($B628="+",N627+1,IF($B628="-",N627-1,IF($B628=",",IF(LEN(M627)=0,0,CODE(M627)),N627))),N627)</f>
        <v>0</v>
      </c>
      <c r="O628" s="37" t="n">
        <f aca="false">IF(O$2=$D628,IF($B628="+",O627+1,IF($B628="-",O627-1,IF($B628=",",IF(LEN(N627)=0,0,CODE(N627)),O627))),O627)</f>
        <v>0</v>
      </c>
      <c r="P628" s="37" t="n">
        <f aca="false">IF(P$2=$D628,IF($B628="+",P627+1,IF($B628="-",P627-1,IF($B628=",",IF(LEN(O627)=0,0,CODE(O627)),P627))),P627)</f>
        <v>0</v>
      </c>
      <c r="Q628" s="37" t="n">
        <f aca="false">IF(Q$2=$D628,IF($B628="+",Q627+1,IF($B628="-",Q627-1,IF($B628=",",IF(LEN(P627)=0,0,CODE(P627)),Q627))),Q627)</f>
        <v>0</v>
      </c>
      <c r="R628" s="37" t="n">
        <f aca="false">IF(R$2=$D628,IF($B628="+",R627+1,IF($B628="-",R627-1,IF($B628=",",IF(LEN(Q627)=0,0,CODE(Q627)),R627))),R627)</f>
        <v>0</v>
      </c>
      <c r="S628" s="37" t="n">
        <f aca="false">IF(S$2=$D628,IF($B628="+",S627+1,IF($B628="-",S627-1,IF($B628=",",IF(LEN(R627)=0,0,CODE(R627)),S627))),S627)</f>
        <v>0</v>
      </c>
      <c r="T628" s="37" t="n">
        <f aca="false">IF(T$2=$D628,IF($B628="+",T627+1,IF($B628="-",T627-1,IF($B628=",",IF(LEN(S627)=0,0,CODE(S627)),T627))),T627)</f>
        <v>0</v>
      </c>
      <c r="U628" s="37" t="n">
        <f aca="false">IF(U$2=$D628,IF($B628="+",U627+1,IF($B628="-",U627-1,IF($B628=",",IF(LEN(T627)=0,0,CODE(T627)),U627))),U627)</f>
        <v>0</v>
      </c>
      <c r="V628" s="40" t="n">
        <f aca="false">IF(V$2=$D628,IF($B628="+",V627+1,IF($B628="-",V627-1,IF($B628=",",IF(LEN(U627)=0,0,CODE(U627)),V627))),V627)</f>
        <v>0</v>
      </c>
    </row>
    <row r="629" customFormat="false" ht="13.5" hidden="false" customHeight="false" outlineLevel="0" collapsed="false">
      <c r="A629" s="36" t="n">
        <v>625</v>
      </c>
      <c r="B629" s="37" t="str">
        <f aca="false">VLOOKUP(C628+1,プログラム解析!$A$3:$B$1027,2)</f>
        <v>HALT</v>
      </c>
      <c r="C629" s="37" t="n">
        <f aca="true">IF(AND(B629="[",INDIRECT("R"&amp;TEXT(A629+4,"0")&amp;"C"&amp;TEXT(D629+7,"0"),FALSE())=0),VLOOKUP(C628+1,プログラム解析!$A$3:$G$1027,7),IF(B629="]",VLOOKUP(C628+1,プログラム解析!$A$3:$G$1027,7)-1,C628+1))</f>
        <v>336</v>
      </c>
      <c r="D629" s="37" t="n">
        <f aca="false">IF(B629="&gt;",D628+1,IF(B629="&lt;",D628-1,D628))</f>
        <v>4</v>
      </c>
      <c r="E629" s="17" t="str">
        <f aca="true">IF(AND(B629=".",INDIRECT("R"&amp;TEXT(A629+4,"0")&amp;"C"&amp;TEXT(D629+7,"0"),FALSE())&lt;&gt;0),E628&amp;CLEAN(CHAR(INDIRECT("R"&amp;TEXT(A629+4,"0")&amp;"C"&amp;TEXT(D629+7,"0"),FALSE()))),E628)</f>
        <v>0Hello World!</v>
      </c>
      <c r="F629" s="38" t="n">
        <f aca="false">IF(B629=",",IF(LEN(F628)=0,"",RIGHT(F628,LEN(F628)-1)),F628)</f>
        <v>0</v>
      </c>
      <c r="G629" s="39" t="n">
        <f aca="false">IF(G$2=$D629,IF($B629="+",G628+1,IF($B629="-",G628-1,IF($B629=",",IF(LEN(F628)=0,0,CODE(F628)),G628))),G628)</f>
        <v>0</v>
      </c>
      <c r="H629" s="37" t="n">
        <f aca="false">IF(H$2=$D629,IF($B629="+",H628+1,IF($B629="-",H628-1,IF($B629=",",IF(LEN(G628)=0,0,CODE(G628)),H628))),H628)</f>
        <v>87</v>
      </c>
      <c r="I629" s="37" t="n">
        <f aca="false">IF(I$2=$D629,IF($B629="+",I628+1,IF($B629="-",I628-1,IF($B629=",",IF(LEN(H628)=0,0,CODE(H628)),I628))),I628)</f>
        <v>100</v>
      </c>
      <c r="J629" s="37" t="n">
        <f aca="false">IF(J$2=$D629,IF($B629="+",J628+1,IF($B629="-",J628-1,IF($B629=",",IF(LEN(I628)=0,0,CODE(I628)),J628))),J628)</f>
        <v>33</v>
      </c>
      <c r="K629" s="37" t="n">
        <f aca="false">IF(K$2=$D629,IF($B629="+",K628+1,IF($B629="-",K628-1,IF($B629=",",IF(LEN(J628)=0,0,CODE(J628)),K628))),K628)</f>
        <v>10</v>
      </c>
      <c r="L629" s="37" t="n">
        <f aca="false">IF(L$2=$D629,IF($B629="+",L628+1,IF($B629="-",L628-1,IF($B629=",",IF(LEN(K628)=0,0,CODE(K628)),L628))),L628)</f>
        <v>0</v>
      </c>
      <c r="M629" s="37" t="n">
        <f aca="false">IF(M$2=$D629,IF($B629="+",M628+1,IF($B629="-",M628-1,IF($B629=",",IF(LEN(L628)=0,0,CODE(L628)),M628))),M628)</f>
        <v>0</v>
      </c>
      <c r="N629" s="37" t="n">
        <f aca="false">IF(N$2=$D629,IF($B629="+",N628+1,IF($B629="-",N628-1,IF($B629=",",IF(LEN(M628)=0,0,CODE(M628)),N628))),N628)</f>
        <v>0</v>
      </c>
      <c r="O629" s="37" t="n">
        <f aca="false">IF(O$2=$D629,IF($B629="+",O628+1,IF($B629="-",O628-1,IF($B629=",",IF(LEN(N628)=0,0,CODE(N628)),O628))),O628)</f>
        <v>0</v>
      </c>
      <c r="P629" s="37" t="n">
        <f aca="false">IF(P$2=$D629,IF($B629="+",P628+1,IF($B629="-",P628-1,IF($B629=",",IF(LEN(O628)=0,0,CODE(O628)),P628))),P628)</f>
        <v>0</v>
      </c>
      <c r="Q629" s="37" t="n">
        <f aca="false">IF(Q$2=$D629,IF($B629="+",Q628+1,IF($B629="-",Q628-1,IF($B629=",",IF(LEN(P628)=0,0,CODE(P628)),Q628))),Q628)</f>
        <v>0</v>
      </c>
      <c r="R629" s="37" t="n">
        <f aca="false">IF(R$2=$D629,IF($B629="+",R628+1,IF($B629="-",R628-1,IF($B629=",",IF(LEN(Q628)=0,0,CODE(Q628)),R628))),R628)</f>
        <v>0</v>
      </c>
      <c r="S629" s="37" t="n">
        <f aca="false">IF(S$2=$D629,IF($B629="+",S628+1,IF($B629="-",S628-1,IF($B629=",",IF(LEN(R628)=0,0,CODE(R628)),S628))),S628)</f>
        <v>0</v>
      </c>
      <c r="T629" s="37" t="n">
        <f aca="false">IF(T$2=$D629,IF($B629="+",T628+1,IF($B629="-",T628-1,IF($B629=",",IF(LEN(S628)=0,0,CODE(S628)),T628))),T628)</f>
        <v>0</v>
      </c>
      <c r="U629" s="37" t="n">
        <f aca="false">IF(U$2=$D629,IF($B629="+",U628+1,IF($B629="-",U628-1,IF($B629=",",IF(LEN(T628)=0,0,CODE(T628)),U628))),U628)</f>
        <v>0</v>
      </c>
      <c r="V629" s="40" t="n">
        <f aca="false">IF(V$2=$D629,IF($B629="+",V628+1,IF($B629="-",V628-1,IF($B629=",",IF(LEN(U628)=0,0,CODE(U628)),V628))),V628)</f>
        <v>0</v>
      </c>
    </row>
    <row r="630" customFormat="false" ht="13.5" hidden="false" customHeight="false" outlineLevel="0" collapsed="false">
      <c r="A630" s="36" t="n">
        <v>626</v>
      </c>
      <c r="B630" s="37" t="str">
        <f aca="false">VLOOKUP(C629+1,プログラム解析!$A$3:$B$1027,2)</f>
        <v>HALT</v>
      </c>
      <c r="C630" s="37" t="n">
        <f aca="true">IF(AND(B630="[",INDIRECT("R"&amp;TEXT(A630+4,"0")&amp;"C"&amp;TEXT(D630+7,"0"),FALSE())=0),VLOOKUP(C629+1,プログラム解析!$A$3:$G$1027,7),IF(B630="]",VLOOKUP(C629+1,プログラム解析!$A$3:$G$1027,7)-1,C629+1))</f>
        <v>337</v>
      </c>
      <c r="D630" s="37" t="n">
        <f aca="false">IF(B630="&gt;",D629+1,IF(B630="&lt;",D629-1,D629))</f>
        <v>4</v>
      </c>
      <c r="E630" s="17" t="str">
        <f aca="true">IF(AND(B630=".",INDIRECT("R"&amp;TEXT(A630+4,"0")&amp;"C"&amp;TEXT(D630+7,"0"),FALSE())&lt;&gt;0),E629&amp;CLEAN(CHAR(INDIRECT("R"&amp;TEXT(A630+4,"0")&amp;"C"&amp;TEXT(D630+7,"0"),FALSE()))),E629)</f>
        <v>0Hello World!</v>
      </c>
      <c r="F630" s="38" t="n">
        <f aca="false">IF(B630=",",IF(LEN(F629)=0,"",RIGHT(F629,LEN(F629)-1)),F629)</f>
        <v>0</v>
      </c>
      <c r="G630" s="39" t="n">
        <f aca="false">IF(G$2=$D630,IF($B630="+",G629+1,IF($B630="-",G629-1,IF($B630=",",IF(LEN(F629)=0,0,CODE(F629)),G629))),G629)</f>
        <v>0</v>
      </c>
      <c r="H630" s="37" t="n">
        <f aca="false">IF(H$2=$D630,IF($B630="+",H629+1,IF($B630="-",H629-1,IF($B630=",",IF(LEN(G629)=0,0,CODE(G629)),H629))),H629)</f>
        <v>87</v>
      </c>
      <c r="I630" s="37" t="n">
        <f aca="false">IF(I$2=$D630,IF($B630="+",I629+1,IF($B630="-",I629-1,IF($B630=",",IF(LEN(H629)=0,0,CODE(H629)),I629))),I629)</f>
        <v>100</v>
      </c>
      <c r="J630" s="37" t="n">
        <f aca="false">IF(J$2=$D630,IF($B630="+",J629+1,IF($B630="-",J629-1,IF($B630=",",IF(LEN(I629)=0,0,CODE(I629)),J629))),J629)</f>
        <v>33</v>
      </c>
      <c r="K630" s="37" t="n">
        <f aca="false">IF(K$2=$D630,IF($B630="+",K629+1,IF($B630="-",K629-1,IF($B630=",",IF(LEN(J629)=0,0,CODE(J629)),K629))),K629)</f>
        <v>10</v>
      </c>
      <c r="L630" s="37" t="n">
        <f aca="false">IF(L$2=$D630,IF($B630="+",L629+1,IF($B630="-",L629-1,IF($B630=",",IF(LEN(K629)=0,0,CODE(K629)),L629))),L629)</f>
        <v>0</v>
      </c>
      <c r="M630" s="37" t="n">
        <f aca="false">IF(M$2=$D630,IF($B630="+",M629+1,IF($B630="-",M629-1,IF($B630=",",IF(LEN(L629)=0,0,CODE(L629)),M629))),M629)</f>
        <v>0</v>
      </c>
      <c r="N630" s="37" t="n">
        <f aca="false">IF(N$2=$D630,IF($B630="+",N629+1,IF($B630="-",N629-1,IF($B630=",",IF(LEN(M629)=0,0,CODE(M629)),N629))),N629)</f>
        <v>0</v>
      </c>
      <c r="O630" s="37" t="n">
        <f aca="false">IF(O$2=$D630,IF($B630="+",O629+1,IF($B630="-",O629-1,IF($B630=",",IF(LEN(N629)=0,0,CODE(N629)),O629))),O629)</f>
        <v>0</v>
      </c>
      <c r="P630" s="37" t="n">
        <f aca="false">IF(P$2=$D630,IF($B630="+",P629+1,IF($B630="-",P629-1,IF($B630=",",IF(LEN(O629)=0,0,CODE(O629)),P629))),P629)</f>
        <v>0</v>
      </c>
      <c r="Q630" s="37" t="n">
        <f aca="false">IF(Q$2=$D630,IF($B630="+",Q629+1,IF($B630="-",Q629-1,IF($B630=",",IF(LEN(P629)=0,0,CODE(P629)),Q629))),Q629)</f>
        <v>0</v>
      </c>
      <c r="R630" s="37" t="n">
        <f aca="false">IF(R$2=$D630,IF($B630="+",R629+1,IF($B630="-",R629-1,IF($B630=",",IF(LEN(Q629)=0,0,CODE(Q629)),R629))),R629)</f>
        <v>0</v>
      </c>
      <c r="S630" s="37" t="n">
        <f aca="false">IF(S$2=$D630,IF($B630="+",S629+1,IF($B630="-",S629-1,IF($B630=",",IF(LEN(R629)=0,0,CODE(R629)),S629))),S629)</f>
        <v>0</v>
      </c>
      <c r="T630" s="37" t="n">
        <f aca="false">IF(T$2=$D630,IF($B630="+",T629+1,IF($B630="-",T629-1,IF($B630=",",IF(LEN(S629)=0,0,CODE(S629)),T629))),T629)</f>
        <v>0</v>
      </c>
      <c r="U630" s="37" t="n">
        <f aca="false">IF(U$2=$D630,IF($B630="+",U629+1,IF($B630="-",U629-1,IF($B630=",",IF(LEN(T629)=0,0,CODE(T629)),U629))),U629)</f>
        <v>0</v>
      </c>
      <c r="V630" s="40" t="n">
        <f aca="false">IF(V$2=$D630,IF($B630="+",V629+1,IF($B630="-",V629-1,IF($B630=",",IF(LEN(U629)=0,0,CODE(U629)),V629))),V629)</f>
        <v>0</v>
      </c>
    </row>
    <row r="631" customFormat="false" ht="13.5" hidden="false" customHeight="false" outlineLevel="0" collapsed="false">
      <c r="A631" s="36" t="n">
        <v>627</v>
      </c>
      <c r="B631" s="37" t="str">
        <f aca="false">VLOOKUP(C630+1,プログラム解析!$A$3:$B$1027,2)</f>
        <v>HALT</v>
      </c>
      <c r="C631" s="37" t="n">
        <f aca="true">IF(AND(B631="[",INDIRECT("R"&amp;TEXT(A631+4,"0")&amp;"C"&amp;TEXT(D631+7,"0"),FALSE())=0),VLOOKUP(C630+1,プログラム解析!$A$3:$G$1027,7),IF(B631="]",VLOOKUP(C630+1,プログラム解析!$A$3:$G$1027,7)-1,C630+1))</f>
        <v>338</v>
      </c>
      <c r="D631" s="37" t="n">
        <f aca="false">IF(B631="&gt;",D630+1,IF(B631="&lt;",D630-1,D630))</f>
        <v>4</v>
      </c>
      <c r="E631" s="17" t="str">
        <f aca="true">IF(AND(B631=".",INDIRECT("R"&amp;TEXT(A631+4,"0")&amp;"C"&amp;TEXT(D631+7,"0"),FALSE())&lt;&gt;0),E630&amp;CLEAN(CHAR(INDIRECT("R"&amp;TEXT(A631+4,"0")&amp;"C"&amp;TEXT(D631+7,"0"),FALSE()))),E630)</f>
        <v>0Hello World!</v>
      </c>
      <c r="F631" s="38" t="n">
        <f aca="false">IF(B631=",",IF(LEN(F630)=0,"",RIGHT(F630,LEN(F630)-1)),F630)</f>
        <v>0</v>
      </c>
      <c r="G631" s="39" t="n">
        <f aca="false">IF(G$2=$D631,IF($B631="+",G630+1,IF($B631="-",G630-1,IF($B631=",",IF(LEN(F630)=0,0,CODE(F630)),G630))),G630)</f>
        <v>0</v>
      </c>
      <c r="H631" s="37" t="n">
        <f aca="false">IF(H$2=$D631,IF($B631="+",H630+1,IF($B631="-",H630-1,IF($B631=",",IF(LEN(G630)=0,0,CODE(G630)),H630))),H630)</f>
        <v>87</v>
      </c>
      <c r="I631" s="37" t="n">
        <f aca="false">IF(I$2=$D631,IF($B631="+",I630+1,IF($B631="-",I630-1,IF($B631=",",IF(LEN(H630)=0,0,CODE(H630)),I630))),I630)</f>
        <v>100</v>
      </c>
      <c r="J631" s="37" t="n">
        <f aca="false">IF(J$2=$D631,IF($B631="+",J630+1,IF($B631="-",J630-1,IF($B631=",",IF(LEN(I630)=0,0,CODE(I630)),J630))),J630)</f>
        <v>33</v>
      </c>
      <c r="K631" s="37" t="n">
        <f aca="false">IF(K$2=$D631,IF($B631="+",K630+1,IF($B631="-",K630-1,IF($B631=",",IF(LEN(J630)=0,0,CODE(J630)),K630))),K630)</f>
        <v>10</v>
      </c>
      <c r="L631" s="37" t="n">
        <f aca="false">IF(L$2=$D631,IF($B631="+",L630+1,IF($B631="-",L630-1,IF($B631=",",IF(LEN(K630)=0,0,CODE(K630)),L630))),L630)</f>
        <v>0</v>
      </c>
      <c r="M631" s="37" t="n">
        <f aca="false">IF(M$2=$D631,IF($B631="+",M630+1,IF($B631="-",M630-1,IF($B631=",",IF(LEN(L630)=0,0,CODE(L630)),M630))),M630)</f>
        <v>0</v>
      </c>
      <c r="N631" s="37" t="n">
        <f aca="false">IF(N$2=$D631,IF($B631="+",N630+1,IF($B631="-",N630-1,IF($B631=",",IF(LEN(M630)=0,0,CODE(M630)),N630))),N630)</f>
        <v>0</v>
      </c>
      <c r="O631" s="37" t="n">
        <f aca="false">IF(O$2=$D631,IF($B631="+",O630+1,IF($B631="-",O630-1,IF($B631=",",IF(LEN(N630)=0,0,CODE(N630)),O630))),O630)</f>
        <v>0</v>
      </c>
      <c r="P631" s="37" t="n">
        <f aca="false">IF(P$2=$D631,IF($B631="+",P630+1,IF($B631="-",P630-1,IF($B631=",",IF(LEN(O630)=0,0,CODE(O630)),P630))),P630)</f>
        <v>0</v>
      </c>
      <c r="Q631" s="37" t="n">
        <f aca="false">IF(Q$2=$D631,IF($B631="+",Q630+1,IF($B631="-",Q630-1,IF($B631=",",IF(LEN(P630)=0,0,CODE(P630)),Q630))),Q630)</f>
        <v>0</v>
      </c>
      <c r="R631" s="37" t="n">
        <f aca="false">IF(R$2=$D631,IF($B631="+",R630+1,IF($B631="-",R630-1,IF($B631=",",IF(LEN(Q630)=0,0,CODE(Q630)),R630))),R630)</f>
        <v>0</v>
      </c>
      <c r="S631" s="37" t="n">
        <f aca="false">IF(S$2=$D631,IF($B631="+",S630+1,IF($B631="-",S630-1,IF($B631=",",IF(LEN(R630)=0,0,CODE(R630)),S630))),S630)</f>
        <v>0</v>
      </c>
      <c r="T631" s="37" t="n">
        <f aca="false">IF(T$2=$D631,IF($B631="+",T630+1,IF($B631="-",T630-1,IF($B631=",",IF(LEN(S630)=0,0,CODE(S630)),T630))),T630)</f>
        <v>0</v>
      </c>
      <c r="U631" s="37" t="n">
        <f aca="false">IF(U$2=$D631,IF($B631="+",U630+1,IF($B631="-",U630-1,IF($B631=",",IF(LEN(T630)=0,0,CODE(T630)),U630))),U630)</f>
        <v>0</v>
      </c>
      <c r="V631" s="40" t="n">
        <f aca="false">IF(V$2=$D631,IF($B631="+",V630+1,IF($B631="-",V630-1,IF($B631=",",IF(LEN(U630)=0,0,CODE(U630)),V630))),V630)</f>
        <v>0</v>
      </c>
    </row>
    <row r="632" customFormat="false" ht="13.5" hidden="false" customHeight="false" outlineLevel="0" collapsed="false">
      <c r="A632" s="36" t="n">
        <v>628</v>
      </c>
      <c r="B632" s="37" t="str">
        <f aca="false">VLOOKUP(C631+1,プログラム解析!$A$3:$B$1027,2)</f>
        <v>HALT</v>
      </c>
      <c r="C632" s="37" t="n">
        <f aca="true">IF(AND(B632="[",INDIRECT("R"&amp;TEXT(A632+4,"0")&amp;"C"&amp;TEXT(D632+7,"0"),FALSE())=0),VLOOKUP(C631+1,プログラム解析!$A$3:$G$1027,7),IF(B632="]",VLOOKUP(C631+1,プログラム解析!$A$3:$G$1027,7)-1,C631+1))</f>
        <v>339</v>
      </c>
      <c r="D632" s="37" t="n">
        <f aca="false">IF(B632="&gt;",D631+1,IF(B632="&lt;",D631-1,D631))</f>
        <v>4</v>
      </c>
      <c r="E632" s="17" t="str">
        <f aca="true">IF(AND(B632=".",INDIRECT("R"&amp;TEXT(A632+4,"0")&amp;"C"&amp;TEXT(D632+7,"0"),FALSE())&lt;&gt;0),E631&amp;CLEAN(CHAR(INDIRECT("R"&amp;TEXT(A632+4,"0")&amp;"C"&amp;TEXT(D632+7,"0"),FALSE()))),E631)</f>
        <v>0Hello World!</v>
      </c>
      <c r="F632" s="38" t="n">
        <f aca="false">IF(B632=",",IF(LEN(F631)=0,"",RIGHT(F631,LEN(F631)-1)),F631)</f>
        <v>0</v>
      </c>
      <c r="G632" s="39" t="n">
        <f aca="false">IF(G$2=$D632,IF($B632="+",G631+1,IF($B632="-",G631-1,IF($B632=",",IF(LEN(F631)=0,0,CODE(F631)),G631))),G631)</f>
        <v>0</v>
      </c>
      <c r="H632" s="37" t="n">
        <f aca="false">IF(H$2=$D632,IF($B632="+",H631+1,IF($B632="-",H631-1,IF($B632=",",IF(LEN(G631)=0,0,CODE(G631)),H631))),H631)</f>
        <v>87</v>
      </c>
      <c r="I632" s="37" t="n">
        <f aca="false">IF(I$2=$D632,IF($B632="+",I631+1,IF($B632="-",I631-1,IF($B632=",",IF(LEN(H631)=0,0,CODE(H631)),I631))),I631)</f>
        <v>100</v>
      </c>
      <c r="J632" s="37" t="n">
        <f aca="false">IF(J$2=$D632,IF($B632="+",J631+1,IF($B632="-",J631-1,IF($B632=",",IF(LEN(I631)=0,0,CODE(I631)),J631))),J631)</f>
        <v>33</v>
      </c>
      <c r="K632" s="37" t="n">
        <f aca="false">IF(K$2=$D632,IF($B632="+",K631+1,IF($B632="-",K631-1,IF($B632=",",IF(LEN(J631)=0,0,CODE(J631)),K631))),K631)</f>
        <v>10</v>
      </c>
      <c r="L632" s="37" t="n">
        <f aca="false">IF(L$2=$D632,IF($B632="+",L631+1,IF($B632="-",L631-1,IF($B632=",",IF(LEN(K631)=0,0,CODE(K631)),L631))),L631)</f>
        <v>0</v>
      </c>
      <c r="M632" s="37" t="n">
        <f aca="false">IF(M$2=$D632,IF($B632="+",M631+1,IF($B632="-",M631-1,IF($B632=",",IF(LEN(L631)=0,0,CODE(L631)),M631))),M631)</f>
        <v>0</v>
      </c>
      <c r="N632" s="37" t="n">
        <f aca="false">IF(N$2=$D632,IF($B632="+",N631+1,IF($B632="-",N631-1,IF($B632=",",IF(LEN(M631)=0,0,CODE(M631)),N631))),N631)</f>
        <v>0</v>
      </c>
      <c r="O632" s="37" t="n">
        <f aca="false">IF(O$2=$D632,IF($B632="+",O631+1,IF($B632="-",O631-1,IF($B632=",",IF(LEN(N631)=0,0,CODE(N631)),O631))),O631)</f>
        <v>0</v>
      </c>
      <c r="P632" s="37" t="n">
        <f aca="false">IF(P$2=$D632,IF($B632="+",P631+1,IF($B632="-",P631-1,IF($B632=",",IF(LEN(O631)=0,0,CODE(O631)),P631))),P631)</f>
        <v>0</v>
      </c>
      <c r="Q632" s="37" t="n">
        <f aca="false">IF(Q$2=$D632,IF($B632="+",Q631+1,IF($B632="-",Q631-1,IF($B632=",",IF(LEN(P631)=0,0,CODE(P631)),Q631))),Q631)</f>
        <v>0</v>
      </c>
      <c r="R632" s="37" t="n">
        <f aca="false">IF(R$2=$D632,IF($B632="+",R631+1,IF($B632="-",R631-1,IF($B632=",",IF(LEN(Q631)=0,0,CODE(Q631)),R631))),R631)</f>
        <v>0</v>
      </c>
      <c r="S632" s="37" t="n">
        <f aca="false">IF(S$2=$D632,IF($B632="+",S631+1,IF($B632="-",S631-1,IF($B632=",",IF(LEN(R631)=0,0,CODE(R631)),S631))),S631)</f>
        <v>0</v>
      </c>
      <c r="T632" s="37" t="n">
        <f aca="false">IF(T$2=$D632,IF($B632="+",T631+1,IF($B632="-",T631-1,IF($B632=",",IF(LEN(S631)=0,0,CODE(S631)),T631))),T631)</f>
        <v>0</v>
      </c>
      <c r="U632" s="37" t="n">
        <f aca="false">IF(U$2=$D632,IF($B632="+",U631+1,IF($B632="-",U631-1,IF($B632=",",IF(LEN(T631)=0,0,CODE(T631)),U631))),U631)</f>
        <v>0</v>
      </c>
      <c r="V632" s="40" t="n">
        <f aca="false">IF(V$2=$D632,IF($B632="+",V631+1,IF($B632="-",V631-1,IF($B632=",",IF(LEN(U631)=0,0,CODE(U631)),V631))),V631)</f>
        <v>0</v>
      </c>
    </row>
    <row r="633" customFormat="false" ht="13.5" hidden="false" customHeight="false" outlineLevel="0" collapsed="false">
      <c r="A633" s="36" t="n">
        <v>629</v>
      </c>
      <c r="B633" s="37" t="str">
        <f aca="false">VLOOKUP(C632+1,プログラム解析!$A$3:$B$1027,2)</f>
        <v>HALT</v>
      </c>
      <c r="C633" s="37" t="n">
        <f aca="true">IF(AND(B633="[",INDIRECT("R"&amp;TEXT(A633+4,"0")&amp;"C"&amp;TEXT(D633+7,"0"),FALSE())=0),VLOOKUP(C632+1,プログラム解析!$A$3:$G$1027,7),IF(B633="]",VLOOKUP(C632+1,プログラム解析!$A$3:$G$1027,7)-1,C632+1))</f>
        <v>340</v>
      </c>
      <c r="D633" s="37" t="n">
        <f aca="false">IF(B633="&gt;",D632+1,IF(B633="&lt;",D632-1,D632))</f>
        <v>4</v>
      </c>
      <c r="E633" s="17" t="str">
        <f aca="true">IF(AND(B633=".",INDIRECT("R"&amp;TEXT(A633+4,"0")&amp;"C"&amp;TEXT(D633+7,"0"),FALSE())&lt;&gt;0),E632&amp;CLEAN(CHAR(INDIRECT("R"&amp;TEXT(A633+4,"0")&amp;"C"&amp;TEXT(D633+7,"0"),FALSE()))),E632)</f>
        <v>0Hello World!</v>
      </c>
      <c r="F633" s="38" t="n">
        <f aca="false">IF(B633=",",IF(LEN(F632)=0,"",RIGHT(F632,LEN(F632)-1)),F632)</f>
        <v>0</v>
      </c>
      <c r="G633" s="39" t="n">
        <f aca="false">IF(G$2=$D633,IF($B633="+",G632+1,IF($B633="-",G632-1,IF($B633=",",IF(LEN(F632)=0,0,CODE(F632)),G632))),G632)</f>
        <v>0</v>
      </c>
      <c r="H633" s="37" t="n">
        <f aca="false">IF(H$2=$D633,IF($B633="+",H632+1,IF($B633="-",H632-1,IF($B633=",",IF(LEN(G632)=0,0,CODE(G632)),H632))),H632)</f>
        <v>87</v>
      </c>
      <c r="I633" s="37" t="n">
        <f aca="false">IF(I$2=$D633,IF($B633="+",I632+1,IF($B633="-",I632-1,IF($B633=",",IF(LEN(H632)=0,0,CODE(H632)),I632))),I632)</f>
        <v>100</v>
      </c>
      <c r="J633" s="37" t="n">
        <f aca="false">IF(J$2=$D633,IF($B633="+",J632+1,IF($B633="-",J632-1,IF($B633=",",IF(LEN(I632)=0,0,CODE(I632)),J632))),J632)</f>
        <v>33</v>
      </c>
      <c r="K633" s="37" t="n">
        <f aca="false">IF(K$2=$D633,IF($B633="+",K632+1,IF($B633="-",K632-1,IF($B633=",",IF(LEN(J632)=0,0,CODE(J632)),K632))),K632)</f>
        <v>10</v>
      </c>
      <c r="L633" s="37" t="n">
        <f aca="false">IF(L$2=$D633,IF($B633="+",L632+1,IF($B633="-",L632-1,IF($B633=",",IF(LEN(K632)=0,0,CODE(K632)),L632))),L632)</f>
        <v>0</v>
      </c>
      <c r="M633" s="37" t="n">
        <f aca="false">IF(M$2=$D633,IF($B633="+",M632+1,IF($B633="-",M632-1,IF($B633=",",IF(LEN(L632)=0,0,CODE(L632)),M632))),M632)</f>
        <v>0</v>
      </c>
      <c r="N633" s="37" t="n">
        <f aca="false">IF(N$2=$D633,IF($B633="+",N632+1,IF($B633="-",N632-1,IF($B633=",",IF(LEN(M632)=0,0,CODE(M632)),N632))),N632)</f>
        <v>0</v>
      </c>
      <c r="O633" s="37" t="n">
        <f aca="false">IF(O$2=$D633,IF($B633="+",O632+1,IF($B633="-",O632-1,IF($B633=",",IF(LEN(N632)=0,0,CODE(N632)),O632))),O632)</f>
        <v>0</v>
      </c>
      <c r="P633" s="37" t="n">
        <f aca="false">IF(P$2=$D633,IF($B633="+",P632+1,IF($B633="-",P632-1,IF($B633=",",IF(LEN(O632)=0,0,CODE(O632)),P632))),P632)</f>
        <v>0</v>
      </c>
      <c r="Q633" s="37" t="n">
        <f aca="false">IF(Q$2=$D633,IF($B633="+",Q632+1,IF($B633="-",Q632-1,IF($B633=",",IF(LEN(P632)=0,0,CODE(P632)),Q632))),Q632)</f>
        <v>0</v>
      </c>
      <c r="R633" s="37" t="n">
        <f aca="false">IF(R$2=$D633,IF($B633="+",R632+1,IF($B633="-",R632-1,IF($B633=",",IF(LEN(Q632)=0,0,CODE(Q632)),R632))),R632)</f>
        <v>0</v>
      </c>
      <c r="S633" s="37" t="n">
        <f aca="false">IF(S$2=$D633,IF($B633="+",S632+1,IF($B633="-",S632-1,IF($B633=",",IF(LEN(R632)=0,0,CODE(R632)),S632))),S632)</f>
        <v>0</v>
      </c>
      <c r="T633" s="37" t="n">
        <f aca="false">IF(T$2=$D633,IF($B633="+",T632+1,IF($B633="-",T632-1,IF($B633=",",IF(LEN(S632)=0,0,CODE(S632)),T632))),T632)</f>
        <v>0</v>
      </c>
      <c r="U633" s="37" t="n">
        <f aca="false">IF(U$2=$D633,IF($B633="+",U632+1,IF($B633="-",U632-1,IF($B633=",",IF(LEN(T632)=0,0,CODE(T632)),U632))),U632)</f>
        <v>0</v>
      </c>
      <c r="V633" s="40" t="n">
        <f aca="false">IF(V$2=$D633,IF($B633="+",V632+1,IF($B633="-",V632-1,IF($B633=",",IF(LEN(U632)=0,0,CODE(U632)),V632))),V632)</f>
        <v>0</v>
      </c>
    </row>
    <row r="634" customFormat="false" ht="13.5" hidden="false" customHeight="false" outlineLevel="0" collapsed="false">
      <c r="A634" s="36" t="n">
        <v>630</v>
      </c>
      <c r="B634" s="37" t="str">
        <f aca="false">VLOOKUP(C633+1,プログラム解析!$A$3:$B$1027,2)</f>
        <v>HALT</v>
      </c>
      <c r="C634" s="37" t="n">
        <f aca="true">IF(AND(B634="[",INDIRECT("R"&amp;TEXT(A634+4,"0")&amp;"C"&amp;TEXT(D634+7,"0"),FALSE())=0),VLOOKUP(C633+1,プログラム解析!$A$3:$G$1027,7),IF(B634="]",VLOOKUP(C633+1,プログラム解析!$A$3:$G$1027,7)-1,C633+1))</f>
        <v>341</v>
      </c>
      <c r="D634" s="37" t="n">
        <f aca="false">IF(B634="&gt;",D633+1,IF(B634="&lt;",D633-1,D633))</f>
        <v>4</v>
      </c>
      <c r="E634" s="17" t="str">
        <f aca="true">IF(AND(B634=".",INDIRECT("R"&amp;TEXT(A634+4,"0")&amp;"C"&amp;TEXT(D634+7,"0"),FALSE())&lt;&gt;0),E633&amp;CLEAN(CHAR(INDIRECT("R"&amp;TEXT(A634+4,"0")&amp;"C"&amp;TEXT(D634+7,"0"),FALSE()))),E633)</f>
        <v>0Hello World!</v>
      </c>
      <c r="F634" s="38" t="n">
        <f aca="false">IF(B634=",",IF(LEN(F633)=0,"",RIGHT(F633,LEN(F633)-1)),F633)</f>
        <v>0</v>
      </c>
      <c r="G634" s="39" t="n">
        <f aca="false">IF(G$2=$D634,IF($B634="+",G633+1,IF($B634="-",G633-1,IF($B634=",",IF(LEN(F633)=0,0,CODE(F633)),G633))),G633)</f>
        <v>0</v>
      </c>
      <c r="H634" s="37" t="n">
        <f aca="false">IF(H$2=$D634,IF($B634="+",H633+1,IF($B634="-",H633-1,IF($B634=",",IF(LEN(G633)=0,0,CODE(G633)),H633))),H633)</f>
        <v>87</v>
      </c>
      <c r="I634" s="37" t="n">
        <f aca="false">IF(I$2=$D634,IF($B634="+",I633+1,IF($B634="-",I633-1,IF($B634=",",IF(LEN(H633)=0,0,CODE(H633)),I633))),I633)</f>
        <v>100</v>
      </c>
      <c r="J634" s="37" t="n">
        <f aca="false">IF(J$2=$D634,IF($B634="+",J633+1,IF($B634="-",J633-1,IF($B634=",",IF(LEN(I633)=0,0,CODE(I633)),J633))),J633)</f>
        <v>33</v>
      </c>
      <c r="K634" s="37" t="n">
        <f aca="false">IF(K$2=$D634,IF($B634="+",K633+1,IF($B634="-",K633-1,IF($B634=",",IF(LEN(J633)=0,0,CODE(J633)),K633))),K633)</f>
        <v>10</v>
      </c>
      <c r="L634" s="37" t="n">
        <f aca="false">IF(L$2=$D634,IF($B634="+",L633+1,IF($B634="-",L633-1,IF($B634=",",IF(LEN(K633)=0,0,CODE(K633)),L633))),L633)</f>
        <v>0</v>
      </c>
      <c r="M634" s="37" t="n">
        <f aca="false">IF(M$2=$D634,IF($B634="+",M633+1,IF($B634="-",M633-1,IF($B634=",",IF(LEN(L633)=0,0,CODE(L633)),M633))),M633)</f>
        <v>0</v>
      </c>
      <c r="N634" s="37" t="n">
        <f aca="false">IF(N$2=$D634,IF($B634="+",N633+1,IF($B634="-",N633-1,IF($B634=",",IF(LEN(M633)=0,0,CODE(M633)),N633))),N633)</f>
        <v>0</v>
      </c>
      <c r="O634" s="37" t="n">
        <f aca="false">IF(O$2=$D634,IF($B634="+",O633+1,IF($B634="-",O633-1,IF($B634=",",IF(LEN(N633)=0,0,CODE(N633)),O633))),O633)</f>
        <v>0</v>
      </c>
      <c r="P634" s="37" t="n">
        <f aca="false">IF(P$2=$D634,IF($B634="+",P633+1,IF($B634="-",P633-1,IF($B634=",",IF(LEN(O633)=0,0,CODE(O633)),P633))),P633)</f>
        <v>0</v>
      </c>
      <c r="Q634" s="37" t="n">
        <f aca="false">IF(Q$2=$D634,IF($B634="+",Q633+1,IF($B634="-",Q633-1,IF($B634=",",IF(LEN(P633)=0,0,CODE(P633)),Q633))),Q633)</f>
        <v>0</v>
      </c>
      <c r="R634" s="37" t="n">
        <f aca="false">IF(R$2=$D634,IF($B634="+",R633+1,IF($B634="-",R633-1,IF($B634=",",IF(LEN(Q633)=0,0,CODE(Q633)),R633))),R633)</f>
        <v>0</v>
      </c>
      <c r="S634" s="37" t="n">
        <f aca="false">IF(S$2=$D634,IF($B634="+",S633+1,IF($B634="-",S633-1,IF($B634=",",IF(LEN(R633)=0,0,CODE(R633)),S633))),S633)</f>
        <v>0</v>
      </c>
      <c r="T634" s="37" t="n">
        <f aca="false">IF(T$2=$D634,IF($B634="+",T633+1,IF($B634="-",T633-1,IF($B634=",",IF(LEN(S633)=0,0,CODE(S633)),T633))),T633)</f>
        <v>0</v>
      </c>
      <c r="U634" s="37" t="n">
        <f aca="false">IF(U$2=$D634,IF($B634="+",U633+1,IF($B634="-",U633-1,IF($B634=",",IF(LEN(T633)=0,0,CODE(T633)),U633))),U633)</f>
        <v>0</v>
      </c>
      <c r="V634" s="40" t="n">
        <f aca="false">IF(V$2=$D634,IF($B634="+",V633+1,IF($B634="-",V633-1,IF($B634=",",IF(LEN(U633)=0,0,CODE(U633)),V633))),V633)</f>
        <v>0</v>
      </c>
    </row>
    <row r="635" customFormat="false" ht="13.5" hidden="false" customHeight="false" outlineLevel="0" collapsed="false">
      <c r="A635" s="36" t="n">
        <v>631</v>
      </c>
      <c r="B635" s="37" t="str">
        <f aca="false">VLOOKUP(C634+1,プログラム解析!$A$3:$B$1027,2)</f>
        <v>HALT</v>
      </c>
      <c r="C635" s="37" t="n">
        <f aca="true">IF(AND(B635="[",INDIRECT("R"&amp;TEXT(A635+4,"0")&amp;"C"&amp;TEXT(D635+7,"0"),FALSE())=0),VLOOKUP(C634+1,プログラム解析!$A$3:$G$1027,7),IF(B635="]",VLOOKUP(C634+1,プログラム解析!$A$3:$G$1027,7)-1,C634+1))</f>
        <v>342</v>
      </c>
      <c r="D635" s="37" t="n">
        <f aca="false">IF(B635="&gt;",D634+1,IF(B635="&lt;",D634-1,D634))</f>
        <v>4</v>
      </c>
      <c r="E635" s="17" t="str">
        <f aca="true">IF(AND(B635=".",INDIRECT("R"&amp;TEXT(A635+4,"0")&amp;"C"&amp;TEXT(D635+7,"0"),FALSE())&lt;&gt;0),E634&amp;CLEAN(CHAR(INDIRECT("R"&amp;TEXT(A635+4,"0")&amp;"C"&amp;TEXT(D635+7,"0"),FALSE()))),E634)</f>
        <v>0Hello World!</v>
      </c>
      <c r="F635" s="38" t="n">
        <f aca="false">IF(B635=",",IF(LEN(F634)=0,"",RIGHT(F634,LEN(F634)-1)),F634)</f>
        <v>0</v>
      </c>
      <c r="G635" s="39" t="n">
        <f aca="false">IF(G$2=$D635,IF($B635="+",G634+1,IF($B635="-",G634-1,IF($B635=",",IF(LEN(F634)=0,0,CODE(F634)),G634))),G634)</f>
        <v>0</v>
      </c>
      <c r="H635" s="37" t="n">
        <f aca="false">IF(H$2=$D635,IF($B635="+",H634+1,IF($B635="-",H634-1,IF($B635=",",IF(LEN(G634)=0,0,CODE(G634)),H634))),H634)</f>
        <v>87</v>
      </c>
      <c r="I635" s="37" t="n">
        <f aca="false">IF(I$2=$D635,IF($B635="+",I634+1,IF($B635="-",I634-1,IF($B635=",",IF(LEN(H634)=0,0,CODE(H634)),I634))),I634)</f>
        <v>100</v>
      </c>
      <c r="J635" s="37" t="n">
        <f aca="false">IF(J$2=$D635,IF($B635="+",J634+1,IF($B635="-",J634-1,IF($B635=",",IF(LEN(I634)=0,0,CODE(I634)),J634))),J634)</f>
        <v>33</v>
      </c>
      <c r="K635" s="37" t="n">
        <f aca="false">IF(K$2=$D635,IF($B635="+",K634+1,IF($B635="-",K634-1,IF($B635=",",IF(LEN(J634)=0,0,CODE(J634)),K634))),K634)</f>
        <v>10</v>
      </c>
      <c r="L635" s="37" t="n">
        <f aca="false">IF(L$2=$D635,IF($B635="+",L634+1,IF($B635="-",L634-1,IF($B635=",",IF(LEN(K634)=0,0,CODE(K634)),L634))),L634)</f>
        <v>0</v>
      </c>
      <c r="M635" s="37" t="n">
        <f aca="false">IF(M$2=$D635,IF($B635="+",M634+1,IF($B635="-",M634-1,IF($B635=",",IF(LEN(L634)=0,0,CODE(L634)),M634))),M634)</f>
        <v>0</v>
      </c>
      <c r="N635" s="37" t="n">
        <f aca="false">IF(N$2=$D635,IF($B635="+",N634+1,IF($B635="-",N634-1,IF($B635=",",IF(LEN(M634)=0,0,CODE(M634)),N634))),N634)</f>
        <v>0</v>
      </c>
      <c r="O635" s="37" t="n">
        <f aca="false">IF(O$2=$D635,IF($B635="+",O634+1,IF($B635="-",O634-1,IF($B635=",",IF(LEN(N634)=0,0,CODE(N634)),O634))),O634)</f>
        <v>0</v>
      </c>
      <c r="P635" s="37" t="n">
        <f aca="false">IF(P$2=$D635,IF($B635="+",P634+1,IF($B635="-",P634-1,IF($B635=",",IF(LEN(O634)=0,0,CODE(O634)),P634))),P634)</f>
        <v>0</v>
      </c>
      <c r="Q635" s="37" t="n">
        <f aca="false">IF(Q$2=$D635,IF($B635="+",Q634+1,IF($B635="-",Q634-1,IF($B635=",",IF(LEN(P634)=0,0,CODE(P634)),Q634))),Q634)</f>
        <v>0</v>
      </c>
      <c r="R635" s="37" t="n">
        <f aca="false">IF(R$2=$D635,IF($B635="+",R634+1,IF($B635="-",R634-1,IF($B635=",",IF(LEN(Q634)=0,0,CODE(Q634)),R634))),R634)</f>
        <v>0</v>
      </c>
      <c r="S635" s="37" t="n">
        <f aca="false">IF(S$2=$D635,IF($B635="+",S634+1,IF($B635="-",S634-1,IF($B635=",",IF(LEN(R634)=0,0,CODE(R634)),S634))),S634)</f>
        <v>0</v>
      </c>
      <c r="T635" s="37" t="n">
        <f aca="false">IF(T$2=$D635,IF($B635="+",T634+1,IF($B635="-",T634-1,IF($B635=",",IF(LEN(S634)=0,0,CODE(S634)),T634))),T634)</f>
        <v>0</v>
      </c>
      <c r="U635" s="37" t="n">
        <f aca="false">IF(U$2=$D635,IF($B635="+",U634+1,IF($B635="-",U634-1,IF($B635=",",IF(LEN(T634)=0,0,CODE(T634)),U634))),U634)</f>
        <v>0</v>
      </c>
      <c r="V635" s="40" t="n">
        <f aca="false">IF(V$2=$D635,IF($B635="+",V634+1,IF($B635="-",V634-1,IF($B635=",",IF(LEN(U634)=0,0,CODE(U634)),V634))),V634)</f>
        <v>0</v>
      </c>
    </row>
    <row r="636" customFormat="false" ht="13.5" hidden="false" customHeight="false" outlineLevel="0" collapsed="false">
      <c r="A636" s="36" t="n">
        <v>632</v>
      </c>
      <c r="B636" s="37" t="str">
        <f aca="false">VLOOKUP(C635+1,プログラム解析!$A$3:$B$1027,2)</f>
        <v>HALT</v>
      </c>
      <c r="C636" s="37" t="n">
        <f aca="true">IF(AND(B636="[",INDIRECT("R"&amp;TEXT(A636+4,"0")&amp;"C"&amp;TEXT(D636+7,"0"),FALSE())=0),VLOOKUP(C635+1,プログラム解析!$A$3:$G$1027,7),IF(B636="]",VLOOKUP(C635+1,プログラム解析!$A$3:$G$1027,7)-1,C635+1))</f>
        <v>343</v>
      </c>
      <c r="D636" s="37" t="n">
        <f aca="false">IF(B636="&gt;",D635+1,IF(B636="&lt;",D635-1,D635))</f>
        <v>4</v>
      </c>
      <c r="E636" s="17" t="str">
        <f aca="true">IF(AND(B636=".",INDIRECT("R"&amp;TEXT(A636+4,"0")&amp;"C"&amp;TEXT(D636+7,"0"),FALSE())&lt;&gt;0),E635&amp;CLEAN(CHAR(INDIRECT("R"&amp;TEXT(A636+4,"0")&amp;"C"&amp;TEXT(D636+7,"0"),FALSE()))),E635)</f>
        <v>0Hello World!</v>
      </c>
      <c r="F636" s="38" t="n">
        <f aca="false">IF(B636=",",IF(LEN(F635)=0,"",RIGHT(F635,LEN(F635)-1)),F635)</f>
        <v>0</v>
      </c>
      <c r="G636" s="39" t="n">
        <f aca="false">IF(G$2=$D636,IF($B636="+",G635+1,IF($B636="-",G635-1,IF($B636=",",IF(LEN(F635)=0,0,CODE(F635)),G635))),G635)</f>
        <v>0</v>
      </c>
      <c r="H636" s="37" t="n">
        <f aca="false">IF(H$2=$D636,IF($B636="+",H635+1,IF($B636="-",H635-1,IF($B636=",",IF(LEN(G635)=0,0,CODE(G635)),H635))),H635)</f>
        <v>87</v>
      </c>
      <c r="I636" s="37" t="n">
        <f aca="false">IF(I$2=$D636,IF($B636="+",I635+1,IF($B636="-",I635-1,IF($B636=",",IF(LEN(H635)=0,0,CODE(H635)),I635))),I635)</f>
        <v>100</v>
      </c>
      <c r="J636" s="37" t="n">
        <f aca="false">IF(J$2=$D636,IF($B636="+",J635+1,IF($B636="-",J635-1,IF($B636=",",IF(LEN(I635)=0,0,CODE(I635)),J635))),J635)</f>
        <v>33</v>
      </c>
      <c r="K636" s="37" t="n">
        <f aca="false">IF(K$2=$D636,IF($B636="+",K635+1,IF($B636="-",K635-1,IF($B636=",",IF(LEN(J635)=0,0,CODE(J635)),K635))),K635)</f>
        <v>10</v>
      </c>
      <c r="L636" s="37" t="n">
        <f aca="false">IF(L$2=$D636,IF($B636="+",L635+1,IF($B636="-",L635-1,IF($B636=",",IF(LEN(K635)=0,0,CODE(K635)),L635))),L635)</f>
        <v>0</v>
      </c>
      <c r="M636" s="37" t="n">
        <f aca="false">IF(M$2=$D636,IF($B636="+",M635+1,IF($B636="-",M635-1,IF($B636=",",IF(LEN(L635)=0,0,CODE(L635)),M635))),M635)</f>
        <v>0</v>
      </c>
      <c r="N636" s="37" t="n">
        <f aca="false">IF(N$2=$D636,IF($B636="+",N635+1,IF($B636="-",N635-1,IF($B636=",",IF(LEN(M635)=0,0,CODE(M635)),N635))),N635)</f>
        <v>0</v>
      </c>
      <c r="O636" s="37" t="n">
        <f aca="false">IF(O$2=$D636,IF($B636="+",O635+1,IF($B636="-",O635-1,IF($B636=",",IF(LEN(N635)=0,0,CODE(N635)),O635))),O635)</f>
        <v>0</v>
      </c>
      <c r="P636" s="37" t="n">
        <f aca="false">IF(P$2=$D636,IF($B636="+",P635+1,IF($B636="-",P635-1,IF($B636=",",IF(LEN(O635)=0,0,CODE(O635)),P635))),P635)</f>
        <v>0</v>
      </c>
      <c r="Q636" s="37" t="n">
        <f aca="false">IF(Q$2=$D636,IF($B636="+",Q635+1,IF($B636="-",Q635-1,IF($B636=",",IF(LEN(P635)=0,0,CODE(P635)),Q635))),Q635)</f>
        <v>0</v>
      </c>
      <c r="R636" s="37" t="n">
        <f aca="false">IF(R$2=$D636,IF($B636="+",R635+1,IF($B636="-",R635-1,IF($B636=",",IF(LEN(Q635)=0,0,CODE(Q635)),R635))),R635)</f>
        <v>0</v>
      </c>
      <c r="S636" s="37" t="n">
        <f aca="false">IF(S$2=$D636,IF($B636="+",S635+1,IF($B636="-",S635-1,IF($B636=",",IF(LEN(R635)=0,0,CODE(R635)),S635))),S635)</f>
        <v>0</v>
      </c>
      <c r="T636" s="37" t="n">
        <f aca="false">IF(T$2=$D636,IF($B636="+",T635+1,IF($B636="-",T635-1,IF($B636=",",IF(LEN(S635)=0,0,CODE(S635)),T635))),T635)</f>
        <v>0</v>
      </c>
      <c r="U636" s="37" t="n">
        <f aca="false">IF(U$2=$D636,IF($B636="+",U635+1,IF($B636="-",U635-1,IF($B636=",",IF(LEN(T635)=0,0,CODE(T635)),U635))),U635)</f>
        <v>0</v>
      </c>
      <c r="V636" s="40" t="n">
        <f aca="false">IF(V$2=$D636,IF($B636="+",V635+1,IF($B636="-",V635-1,IF($B636=",",IF(LEN(U635)=0,0,CODE(U635)),V635))),V635)</f>
        <v>0</v>
      </c>
    </row>
    <row r="637" customFormat="false" ht="13.5" hidden="false" customHeight="false" outlineLevel="0" collapsed="false">
      <c r="A637" s="36" t="n">
        <v>633</v>
      </c>
      <c r="B637" s="37" t="str">
        <f aca="false">VLOOKUP(C636+1,プログラム解析!$A$3:$B$1027,2)</f>
        <v>HALT</v>
      </c>
      <c r="C637" s="37" t="n">
        <f aca="true">IF(AND(B637="[",INDIRECT("R"&amp;TEXT(A637+4,"0")&amp;"C"&amp;TEXT(D637+7,"0"),FALSE())=0),VLOOKUP(C636+1,プログラム解析!$A$3:$G$1027,7),IF(B637="]",VLOOKUP(C636+1,プログラム解析!$A$3:$G$1027,7)-1,C636+1))</f>
        <v>344</v>
      </c>
      <c r="D637" s="37" t="n">
        <f aca="false">IF(B637="&gt;",D636+1,IF(B637="&lt;",D636-1,D636))</f>
        <v>4</v>
      </c>
      <c r="E637" s="17" t="str">
        <f aca="true">IF(AND(B637=".",INDIRECT("R"&amp;TEXT(A637+4,"0")&amp;"C"&amp;TEXT(D637+7,"0"),FALSE())&lt;&gt;0),E636&amp;CLEAN(CHAR(INDIRECT("R"&amp;TEXT(A637+4,"0")&amp;"C"&amp;TEXT(D637+7,"0"),FALSE()))),E636)</f>
        <v>0Hello World!</v>
      </c>
      <c r="F637" s="38" t="n">
        <f aca="false">IF(B637=",",IF(LEN(F636)=0,"",RIGHT(F636,LEN(F636)-1)),F636)</f>
        <v>0</v>
      </c>
      <c r="G637" s="39" t="n">
        <f aca="false">IF(G$2=$D637,IF($B637="+",G636+1,IF($B637="-",G636-1,IF($B637=",",IF(LEN(F636)=0,0,CODE(F636)),G636))),G636)</f>
        <v>0</v>
      </c>
      <c r="H637" s="37" t="n">
        <f aca="false">IF(H$2=$D637,IF($B637="+",H636+1,IF($B637="-",H636-1,IF($B637=",",IF(LEN(G636)=0,0,CODE(G636)),H636))),H636)</f>
        <v>87</v>
      </c>
      <c r="I637" s="37" t="n">
        <f aca="false">IF(I$2=$D637,IF($B637="+",I636+1,IF($B637="-",I636-1,IF($B637=",",IF(LEN(H636)=0,0,CODE(H636)),I636))),I636)</f>
        <v>100</v>
      </c>
      <c r="J637" s="37" t="n">
        <f aca="false">IF(J$2=$D637,IF($B637="+",J636+1,IF($B637="-",J636-1,IF($B637=",",IF(LEN(I636)=0,0,CODE(I636)),J636))),J636)</f>
        <v>33</v>
      </c>
      <c r="K637" s="37" t="n">
        <f aca="false">IF(K$2=$D637,IF($B637="+",K636+1,IF($B637="-",K636-1,IF($B637=",",IF(LEN(J636)=0,0,CODE(J636)),K636))),K636)</f>
        <v>10</v>
      </c>
      <c r="L637" s="37" t="n">
        <f aca="false">IF(L$2=$D637,IF($B637="+",L636+1,IF($B637="-",L636-1,IF($B637=",",IF(LEN(K636)=0,0,CODE(K636)),L636))),L636)</f>
        <v>0</v>
      </c>
      <c r="M637" s="37" t="n">
        <f aca="false">IF(M$2=$D637,IF($B637="+",M636+1,IF($B637="-",M636-1,IF($B637=",",IF(LEN(L636)=0,0,CODE(L636)),M636))),M636)</f>
        <v>0</v>
      </c>
      <c r="N637" s="37" t="n">
        <f aca="false">IF(N$2=$D637,IF($B637="+",N636+1,IF($B637="-",N636-1,IF($B637=",",IF(LEN(M636)=0,0,CODE(M636)),N636))),N636)</f>
        <v>0</v>
      </c>
      <c r="O637" s="37" t="n">
        <f aca="false">IF(O$2=$D637,IF($B637="+",O636+1,IF($B637="-",O636-1,IF($B637=",",IF(LEN(N636)=0,0,CODE(N636)),O636))),O636)</f>
        <v>0</v>
      </c>
      <c r="P637" s="37" t="n">
        <f aca="false">IF(P$2=$D637,IF($B637="+",P636+1,IF($B637="-",P636-1,IF($B637=",",IF(LEN(O636)=0,0,CODE(O636)),P636))),P636)</f>
        <v>0</v>
      </c>
      <c r="Q637" s="37" t="n">
        <f aca="false">IF(Q$2=$D637,IF($B637="+",Q636+1,IF($B637="-",Q636-1,IF($B637=",",IF(LEN(P636)=0,0,CODE(P636)),Q636))),Q636)</f>
        <v>0</v>
      </c>
      <c r="R637" s="37" t="n">
        <f aca="false">IF(R$2=$D637,IF($B637="+",R636+1,IF($B637="-",R636-1,IF($B637=",",IF(LEN(Q636)=0,0,CODE(Q636)),R636))),R636)</f>
        <v>0</v>
      </c>
      <c r="S637" s="37" t="n">
        <f aca="false">IF(S$2=$D637,IF($B637="+",S636+1,IF($B637="-",S636-1,IF($B637=",",IF(LEN(R636)=0,0,CODE(R636)),S636))),S636)</f>
        <v>0</v>
      </c>
      <c r="T637" s="37" t="n">
        <f aca="false">IF(T$2=$D637,IF($B637="+",T636+1,IF($B637="-",T636-1,IF($B637=",",IF(LEN(S636)=0,0,CODE(S636)),T636))),T636)</f>
        <v>0</v>
      </c>
      <c r="U637" s="37" t="n">
        <f aca="false">IF(U$2=$D637,IF($B637="+",U636+1,IF($B637="-",U636-1,IF($B637=",",IF(LEN(T636)=0,0,CODE(T636)),U636))),U636)</f>
        <v>0</v>
      </c>
      <c r="V637" s="40" t="n">
        <f aca="false">IF(V$2=$D637,IF($B637="+",V636+1,IF($B637="-",V636-1,IF($B637=",",IF(LEN(U636)=0,0,CODE(U636)),V636))),V636)</f>
        <v>0</v>
      </c>
    </row>
    <row r="638" customFormat="false" ht="13.5" hidden="false" customHeight="false" outlineLevel="0" collapsed="false">
      <c r="A638" s="36" t="n">
        <v>634</v>
      </c>
      <c r="B638" s="37" t="str">
        <f aca="false">VLOOKUP(C637+1,プログラム解析!$A$3:$B$1027,2)</f>
        <v>HALT</v>
      </c>
      <c r="C638" s="37" t="n">
        <f aca="true">IF(AND(B638="[",INDIRECT("R"&amp;TEXT(A638+4,"0")&amp;"C"&amp;TEXT(D638+7,"0"),FALSE())=0),VLOOKUP(C637+1,プログラム解析!$A$3:$G$1027,7),IF(B638="]",VLOOKUP(C637+1,プログラム解析!$A$3:$G$1027,7)-1,C637+1))</f>
        <v>345</v>
      </c>
      <c r="D638" s="37" t="n">
        <f aca="false">IF(B638="&gt;",D637+1,IF(B638="&lt;",D637-1,D637))</f>
        <v>4</v>
      </c>
      <c r="E638" s="17" t="str">
        <f aca="true">IF(AND(B638=".",INDIRECT("R"&amp;TEXT(A638+4,"0")&amp;"C"&amp;TEXT(D638+7,"0"),FALSE())&lt;&gt;0),E637&amp;CLEAN(CHAR(INDIRECT("R"&amp;TEXT(A638+4,"0")&amp;"C"&amp;TEXT(D638+7,"0"),FALSE()))),E637)</f>
        <v>0Hello World!</v>
      </c>
      <c r="F638" s="38" t="n">
        <f aca="false">IF(B638=",",IF(LEN(F637)=0,"",RIGHT(F637,LEN(F637)-1)),F637)</f>
        <v>0</v>
      </c>
      <c r="G638" s="39" t="n">
        <f aca="false">IF(G$2=$D638,IF($B638="+",G637+1,IF($B638="-",G637-1,IF($B638=",",IF(LEN(F637)=0,0,CODE(F637)),G637))),G637)</f>
        <v>0</v>
      </c>
      <c r="H638" s="37" t="n">
        <f aca="false">IF(H$2=$D638,IF($B638="+",H637+1,IF($B638="-",H637-1,IF($B638=",",IF(LEN(G637)=0,0,CODE(G637)),H637))),H637)</f>
        <v>87</v>
      </c>
      <c r="I638" s="37" t="n">
        <f aca="false">IF(I$2=$D638,IF($B638="+",I637+1,IF($B638="-",I637-1,IF($B638=",",IF(LEN(H637)=0,0,CODE(H637)),I637))),I637)</f>
        <v>100</v>
      </c>
      <c r="J638" s="37" t="n">
        <f aca="false">IF(J$2=$D638,IF($B638="+",J637+1,IF($B638="-",J637-1,IF($B638=",",IF(LEN(I637)=0,0,CODE(I637)),J637))),J637)</f>
        <v>33</v>
      </c>
      <c r="K638" s="37" t="n">
        <f aca="false">IF(K$2=$D638,IF($B638="+",K637+1,IF($B638="-",K637-1,IF($B638=",",IF(LEN(J637)=0,0,CODE(J637)),K637))),K637)</f>
        <v>10</v>
      </c>
      <c r="L638" s="37" t="n">
        <f aca="false">IF(L$2=$D638,IF($B638="+",L637+1,IF($B638="-",L637-1,IF($B638=",",IF(LEN(K637)=0,0,CODE(K637)),L637))),L637)</f>
        <v>0</v>
      </c>
      <c r="M638" s="37" t="n">
        <f aca="false">IF(M$2=$D638,IF($B638="+",M637+1,IF($B638="-",M637-1,IF($B638=",",IF(LEN(L637)=0,0,CODE(L637)),M637))),M637)</f>
        <v>0</v>
      </c>
      <c r="N638" s="37" t="n">
        <f aca="false">IF(N$2=$D638,IF($B638="+",N637+1,IF($B638="-",N637-1,IF($B638=",",IF(LEN(M637)=0,0,CODE(M637)),N637))),N637)</f>
        <v>0</v>
      </c>
      <c r="O638" s="37" t="n">
        <f aca="false">IF(O$2=$D638,IF($B638="+",O637+1,IF($B638="-",O637-1,IF($B638=",",IF(LEN(N637)=0,0,CODE(N637)),O637))),O637)</f>
        <v>0</v>
      </c>
      <c r="P638" s="37" t="n">
        <f aca="false">IF(P$2=$D638,IF($B638="+",P637+1,IF($B638="-",P637-1,IF($B638=",",IF(LEN(O637)=0,0,CODE(O637)),P637))),P637)</f>
        <v>0</v>
      </c>
      <c r="Q638" s="37" t="n">
        <f aca="false">IF(Q$2=$D638,IF($B638="+",Q637+1,IF($B638="-",Q637-1,IF($B638=",",IF(LEN(P637)=0,0,CODE(P637)),Q637))),Q637)</f>
        <v>0</v>
      </c>
      <c r="R638" s="37" t="n">
        <f aca="false">IF(R$2=$D638,IF($B638="+",R637+1,IF($B638="-",R637-1,IF($B638=",",IF(LEN(Q637)=0,0,CODE(Q637)),R637))),R637)</f>
        <v>0</v>
      </c>
      <c r="S638" s="37" t="n">
        <f aca="false">IF(S$2=$D638,IF($B638="+",S637+1,IF($B638="-",S637-1,IF($B638=",",IF(LEN(R637)=0,0,CODE(R637)),S637))),S637)</f>
        <v>0</v>
      </c>
      <c r="T638" s="37" t="n">
        <f aca="false">IF(T$2=$D638,IF($B638="+",T637+1,IF($B638="-",T637-1,IF($B638=",",IF(LEN(S637)=0,0,CODE(S637)),T637))),T637)</f>
        <v>0</v>
      </c>
      <c r="U638" s="37" t="n">
        <f aca="false">IF(U$2=$D638,IF($B638="+",U637+1,IF($B638="-",U637-1,IF($B638=",",IF(LEN(T637)=0,0,CODE(T637)),U637))),U637)</f>
        <v>0</v>
      </c>
      <c r="V638" s="40" t="n">
        <f aca="false">IF(V$2=$D638,IF($B638="+",V637+1,IF($B638="-",V637-1,IF($B638=",",IF(LEN(U637)=0,0,CODE(U637)),V637))),V637)</f>
        <v>0</v>
      </c>
    </row>
    <row r="639" customFormat="false" ht="13.5" hidden="false" customHeight="false" outlineLevel="0" collapsed="false">
      <c r="A639" s="36" t="n">
        <v>635</v>
      </c>
      <c r="B639" s="37" t="str">
        <f aca="false">VLOOKUP(C638+1,プログラム解析!$A$3:$B$1027,2)</f>
        <v>HALT</v>
      </c>
      <c r="C639" s="37" t="n">
        <f aca="true">IF(AND(B639="[",INDIRECT("R"&amp;TEXT(A639+4,"0")&amp;"C"&amp;TEXT(D639+7,"0"),FALSE())=0),VLOOKUP(C638+1,プログラム解析!$A$3:$G$1027,7),IF(B639="]",VLOOKUP(C638+1,プログラム解析!$A$3:$G$1027,7)-1,C638+1))</f>
        <v>346</v>
      </c>
      <c r="D639" s="37" t="n">
        <f aca="false">IF(B639="&gt;",D638+1,IF(B639="&lt;",D638-1,D638))</f>
        <v>4</v>
      </c>
      <c r="E639" s="17" t="str">
        <f aca="true">IF(AND(B639=".",INDIRECT("R"&amp;TEXT(A639+4,"0")&amp;"C"&amp;TEXT(D639+7,"0"),FALSE())&lt;&gt;0),E638&amp;CLEAN(CHAR(INDIRECT("R"&amp;TEXT(A639+4,"0")&amp;"C"&amp;TEXT(D639+7,"0"),FALSE()))),E638)</f>
        <v>0Hello World!</v>
      </c>
      <c r="F639" s="38" t="n">
        <f aca="false">IF(B639=",",IF(LEN(F638)=0,"",RIGHT(F638,LEN(F638)-1)),F638)</f>
        <v>0</v>
      </c>
      <c r="G639" s="39" t="n">
        <f aca="false">IF(G$2=$D639,IF($B639="+",G638+1,IF($B639="-",G638-1,IF($B639=",",IF(LEN(F638)=0,0,CODE(F638)),G638))),G638)</f>
        <v>0</v>
      </c>
      <c r="H639" s="37" t="n">
        <f aca="false">IF(H$2=$D639,IF($B639="+",H638+1,IF($B639="-",H638-1,IF($B639=",",IF(LEN(G638)=0,0,CODE(G638)),H638))),H638)</f>
        <v>87</v>
      </c>
      <c r="I639" s="37" t="n">
        <f aca="false">IF(I$2=$D639,IF($B639="+",I638+1,IF($B639="-",I638-1,IF($B639=",",IF(LEN(H638)=0,0,CODE(H638)),I638))),I638)</f>
        <v>100</v>
      </c>
      <c r="J639" s="37" t="n">
        <f aca="false">IF(J$2=$D639,IF($B639="+",J638+1,IF($B639="-",J638-1,IF($B639=",",IF(LEN(I638)=0,0,CODE(I638)),J638))),J638)</f>
        <v>33</v>
      </c>
      <c r="K639" s="37" t="n">
        <f aca="false">IF(K$2=$D639,IF($B639="+",K638+1,IF($B639="-",K638-1,IF($B639=",",IF(LEN(J638)=0,0,CODE(J638)),K638))),K638)</f>
        <v>10</v>
      </c>
      <c r="L639" s="37" t="n">
        <f aca="false">IF(L$2=$D639,IF($B639="+",L638+1,IF($B639="-",L638-1,IF($B639=",",IF(LEN(K638)=0,0,CODE(K638)),L638))),L638)</f>
        <v>0</v>
      </c>
      <c r="M639" s="37" t="n">
        <f aca="false">IF(M$2=$D639,IF($B639="+",M638+1,IF($B639="-",M638-1,IF($B639=",",IF(LEN(L638)=0,0,CODE(L638)),M638))),M638)</f>
        <v>0</v>
      </c>
      <c r="N639" s="37" t="n">
        <f aca="false">IF(N$2=$D639,IF($B639="+",N638+1,IF($B639="-",N638-1,IF($B639=",",IF(LEN(M638)=0,0,CODE(M638)),N638))),N638)</f>
        <v>0</v>
      </c>
      <c r="O639" s="37" t="n">
        <f aca="false">IF(O$2=$D639,IF($B639="+",O638+1,IF($B639="-",O638-1,IF($B639=",",IF(LEN(N638)=0,0,CODE(N638)),O638))),O638)</f>
        <v>0</v>
      </c>
      <c r="P639" s="37" t="n">
        <f aca="false">IF(P$2=$D639,IF($B639="+",P638+1,IF($B639="-",P638-1,IF($B639=",",IF(LEN(O638)=0,0,CODE(O638)),P638))),P638)</f>
        <v>0</v>
      </c>
      <c r="Q639" s="37" t="n">
        <f aca="false">IF(Q$2=$D639,IF($B639="+",Q638+1,IF($B639="-",Q638-1,IF($B639=",",IF(LEN(P638)=0,0,CODE(P638)),Q638))),Q638)</f>
        <v>0</v>
      </c>
      <c r="R639" s="37" t="n">
        <f aca="false">IF(R$2=$D639,IF($B639="+",R638+1,IF($B639="-",R638-1,IF($B639=",",IF(LEN(Q638)=0,0,CODE(Q638)),R638))),R638)</f>
        <v>0</v>
      </c>
      <c r="S639" s="37" t="n">
        <f aca="false">IF(S$2=$D639,IF($B639="+",S638+1,IF($B639="-",S638-1,IF($B639=",",IF(LEN(R638)=0,0,CODE(R638)),S638))),S638)</f>
        <v>0</v>
      </c>
      <c r="T639" s="37" t="n">
        <f aca="false">IF(T$2=$D639,IF($B639="+",T638+1,IF($B639="-",T638-1,IF($B639=",",IF(LEN(S638)=0,0,CODE(S638)),T638))),T638)</f>
        <v>0</v>
      </c>
      <c r="U639" s="37" t="n">
        <f aca="false">IF(U$2=$D639,IF($B639="+",U638+1,IF($B639="-",U638-1,IF($B639=",",IF(LEN(T638)=0,0,CODE(T638)),U638))),U638)</f>
        <v>0</v>
      </c>
      <c r="V639" s="40" t="n">
        <f aca="false">IF(V$2=$D639,IF($B639="+",V638+1,IF($B639="-",V638-1,IF($B639=",",IF(LEN(U638)=0,0,CODE(U638)),V638))),V638)</f>
        <v>0</v>
      </c>
    </row>
    <row r="640" customFormat="false" ht="13.5" hidden="false" customHeight="false" outlineLevel="0" collapsed="false">
      <c r="A640" s="36" t="n">
        <v>636</v>
      </c>
      <c r="B640" s="37" t="str">
        <f aca="false">VLOOKUP(C639+1,プログラム解析!$A$3:$B$1027,2)</f>
        <v>HALT</v>
      </c>
      <c r="C640" s="37" t="n">
        <f aca="true">IF(AND(B640="[",INDIRECT("R"&amp;TEXT(A640+4,"0")&amp;"C"&amp;TEXT(D640+7,"0"),FALSE())=0),VLOOKUP(C639+1,プログラム解析!$A$3:$G$1027,7),IF(B640="]",VLOOKUP(C639+1,プログラム解析!$A$3:$G$1027,7)-1,C639+1))</f>
        <v>347</v>
      </c>
      <c r="D640" s="37" t="n">
        <f aca="false">IF(B640="&gt;",D639+1,IF(B640="&lt;",D639-1,D639))</f>
        <v>4</v>
      </c>
      <c r="E640" s="17" t="str">
        <f aca="true">IF(AND(B640=".",INDIRECT("R"&amp;TEXT(A640+4,"0")&amp;"C"&amp;TEXT(D640+7,"0"),FALSE())&lt;&gt;0),E639&amp;CLEAN(CHAR(INDIRECT("R"&amp;TEXT(A640+4,"0")&amp;"C"&amp;TEXT(D640+7,"0"),FALSE()))),E639)</f>
        <v>0Hello World!</v>
      </c>
      <c r="F640" s="38" t="n">
        <f aca="false">IF(B640=",",IF(LEN(F639)=0,"",RIGHT(F639,LEN(F639)-1)),F639)</f>
        <v>0</v>
      </c>
      <c r="G640" s="39" t="n">
        <f aca="false">IF(G$2=$D640,IF($B640="+",G639+1,IF($B640="-",G639-1,IF($B640=",",IF(LEN(F639)=0,0,CODE(F639)),G639))),G639)</f>
        <v>0</v>
      </c>
      <c r="H640" s="37" t="n">
        <f aca="false">IF(H$2=$D640,IF($B640="+",H639+1,IF($B640="-",H639-1,IF($B640=",",IF(LEN(G639)=0,0,CODE(G639)),H639))),H639)</f>
        <v>87</v>
      </c>
      <c r="I640" s="37" t="n">
        <f aca="false">IF(I$2=$D640,IF($B640="+",I639+1,IF($B640="-",I639-1,IF($B640=",",IF(LEN(H639)=0,0,CODE(H639)),I639))),I639)</f>
        <v>100</v>
      </c>
      <c r="J640" s="37" t="n">
        <f aca="false">IF(J$2=$D640,IF($B640="+",J639+1,IF($B640="-",J639-1,IF($B640=",",IF(LEN(I639)=0,0,CODE(I639)),J639))),J639)</f>
        <v>33</v>
      </c>
      <c r="K640" s="37" t="n">
        <f aca="false">IF(K$2=$D640,IF($B640="+",K639+1,IF($B640="-",K639-1,IF($B640=",",IF(LEN(J639)=0,0,CODE(J639)),K639))),K639)</f>
        <v>10</v>
      </c>
      <c r="L640" s="37" t="n">
        <f aca="false">IF(L$2=$D640,IF($B640="+",L639+1,IF($B640="-",L639-1,IF($B640=",",IF(LEN(K639)=0,0,CODE(K639)),L639))),L639)</f>
        <v>0</v>
      </c>
      <c r="M640" s="37" t="n">
        <f aca="false">IF(M$2=$D640,IF($B640="+",M639+1,IF($B640="-",M639-1,IF($B640=",",IF(LEN(L639)=0,0,CODE(L639)),M639))),M639)</f>
        <v>0</v>
      </c>
      <c r="N640" s="37" t="n">
        <f aca="false">IF(N$2=$D640,IF($B640="+",N639+1,IF($B640="-",N639-1,IF($B640=",",IF(LEN(M639)=0,0,CODE(M639)),N639))),N639)</f>
        <v>0</v>
      </c>
      <c r="O640" s="37" t="n">
        <f aca="false">IF(O$2=$D640,IF($B640="+",O639+1,IF($B640="-",O639-1,IF($B640=",",IF(LEN(N639)=0,0,CODE(N639)),O639))),O639)</f>
        <v>0</v>
      </c>
      <c r="P640" s="37" t="n">
        <f aca="false">IF(P$2=$D640,IF($B640="+",P639+1,IF($B640="-",P639-1,IF($B640=",",IF(LEN(O639)=0,0,CODE(O639)),P639))),P639)</f>
        <v>0</v>
      </c>
      <c r="Q640" s="37" t="n">
        <f aca="false">IF(Q$2=$D640,IF($B640="+",Q639+1,IF($B640="-",Q639-1,IF($B640=",",IF(LEN(P639)=0,0,CODE(P639)),Q639))),Q639)</f>
        <v>0</v>
      </c>
      <c r="R640" s="37" t="n">
        <f aca="false">IF(R$2=$D640,IF($B640="+",R639+1,IF($B640="-",R639-1,IF($B640=",",IF(LEN(Q639)=0,0,CODE(Q639)),R639))),R639)</f>
        <v>0</v>
      </c>
      <c r="S640" s="37" t="n">
        <f aca="false">IF(S$2=$D640,IF($B640="+",S639+1,IF($B640="-",S639-1,IF($B640=",",IF(LEN(R639)=0,0,CODE(R639)),S639))),S639)</f>
        <v>0</v>
      </c>
      <c r="T640" s="37" t="n">
        <f aca="false">IF(T$2=$D640,IF($B640="+",T639+1,IF($B640="-",T639-1,IF($B640=",",IF(LEN(S639)=0,0,CODE(S639)),T639))),T639)</f>
        <v>0</v>
      </c>
      <c r="U640" s="37" t="n">
        <f aca="false">IF(U$2=$D640,IF($B640="+",U639+1,IF($B640="-",U639-1,IF($B640=",",IF(LEN(T639)=0,0,CODE(T639)),U639))),U639)</f>
        <v>0</v>
      </c>
      <c r="V640" s="40" t="n">
        <f aca="false">IF(V$2=$D640,IF($B640="+",V639+1,IF($B640="-",V639-1,IF($B640=",",IF(LEN(U639)=0,0,CODE(U639)),V639))),V639)</f>
        <v>0</v>
      </c>
    </row>
    <row r="641" customFormat="false" ht="13.5" hidden="false" customHeight="false" outlineLevel="0" collapsed="false">
      <c r="A641" s="36" t="n">
        <v>637</v>
      </c>
      <c r="B641" s="37" t="str">
        <f aca="false">VLOOKUP(C640+1,プログラム解析!$A$3:$B$1027,2)</f>
        <v>HALT</v>
      </c>
      <c r="C641" s="37" t="n">
        <f aca="true">IF(AND(B641="[",INDIRECT("R"&amp;TEXT(A641+4,"0")&amp;"C"&amp;TEXT(D641+7,"0"),FALSE())=0),VLOOKUP(C640+1,プログラム解析!$A$3:$G$1027,7),IF(B641="]",VLOOKUP(C640+1,プログラム解析!$A$3:$G$1027,7)-1,C640+1))</f>
        <v>348</v>
      </c>
      <c r="D641" s="37" t="n">
        <f aca="false">IF(B641="&gt;",D640+1,IF(B641="&lt;",D640-1,D640))</f>
        <v>4</v>
      </c>
      <c r="E641" s="17" t="str">
        <f aca="true">IF(AND(B641=".",INDIRECT("R"&amp;TEXT(A641+4,"0")&amp;"C"&amp;TEXT(D641+7,"0"),FALSE())&lt;&gt;0),E640&amp;CLEAN(CHAR(INDIRECT("R"&amp;TEXT(A641+4,"0")&amp;"C"&amp;TEXT(D641+7,"0"),FALSE()))),E640)</f>
        <v>0Hello World!</v>
      </c>
      <c r="F641" s="38" t="n">
        <f aca="false">IF(B641=",",IF(LEN(F640)=0,"",RIGHT(F640,LEN(F640)-1)),F640)</f>
        <v>0</v>
      </c>
      <c r="G641" s="39" t="n">
        <f aca="false">IF(G$2=$D641,IF($B641="+",G640+1,IF($B641="-",G640-1,IF($B641=",",IF(LEN(F640)=0,0,CODE(F640)),G640))),G640)</f>
        <v>0</v>
      </c>
      <c r="H641" s="37" t="n">
        <f aca="false">IF(H$2=$D641,IF($B641="+",H640+1,IF($B641="-",H640-1,IF($B641=",",IF(LEN(G640)=0,0,CODE(G640)),H640))),H640)</f>
        <v>87</v>
      </c>
      <c r="I641" s="37" t="n">
        <f aca="false">IF(I$2=$D641,IF($B641="+",I640+1,IF($B641="-",I640-1,IF($B641=",",IF(LEN(H640)=0,0,CODE(H640)),I640))),I640)</f>
        <v>100</v>
      </c>
      <c r="J641" s="37" t="n">
        <f aca="false">IF(J$2=$D641,IF($B641="+",J640+1,IF($B641="-",J640-1,IF($B641=",",IF(LEN(I640)=0,0,CODE(I640)),J640))),J640)</f>
        <v>33</v>
      </c>
      <c r="K641" s="37" t="n">
        <f aca="false">IF(K$2=$D641,IF($B641="+",K640+1,IF($B641="-",K640-1,IF($B641=",",IF(LEN(J640)=0,0,CODE(J640)),K640))),K640)</f>
        <v>10</v>
      </c>
      <c r="L641" s="37" t="n">
        <f aca="false">IF(L$2=$D641,IF($B641="+",L640+1,IF($B641="-",L640-1,IF($B641=",",IF(LEN(K640)=0,0,CODE(K640)),L640))),L640)</f>
        <v>0</v>
      </c>
      <c r="M641" s="37" t="n">
        <f aca="false">IF(M$2=$D641,IF($B641="+",M640+1,IF($B641="-",M640-1,IF($B641=",",IF(LEN(L640)=0,0,CODE(L640)),M640))),M640)</f>
        <v>0</v>
      </c>
      <c r="N641" s="37" t="n">
        <f aca="false">IF(N$2=$D641,IF($B641="+",N640+1,IF($B641="-",N640-1,IF($B641=",",IF(LEN(M640)=0,0,CODE(M640)),N640))),N640)</f>
        <v>0</v>
      </c>
      <c r="O641" s="37" t="n">
        <f aca="false">IF(O$2=$D641,IF($B641="+",O640+1,IF($B641="-",O640-1,IF($B641=",",IF(LEN(N640)=0,0,CODE(N640)),O640))),O640)</f>
        <v>0</v>
      </c>
      <c r="P641" s="37" t="n">
        <f aca="false">IF(P$2=$D641,IF($B641="+",P640+1,IF($B641="-",P640-1,IF($B641=",",IF(LEN(O640)=0,0,CODE(O640)),P640))),P640)</f>
        <v>0</v>
      </c>
      <c r="Q641" s="37" t="n">
        <f aca="false">IF(Q$2=$D641,IF($B641="+",Q640+1,IF($B641="-",Q640-1,IF($B641=",",IF(LEN(P640)=0,0,CODE(P640)),Q640))),Q640)</f>
        <v>0</v>
      </c>
      <c r="R641" s="37" t="n">
        <f aca="false">IF(R$2=$D641,IF($B641="+",R640+1,IF($B641="-",R640-1,IF($B641=",",IF(LEN(Q640)=0,0,CODE(Q640)),R640))),R640)</f>
        <v>0</v>
      </c>
      <c r="S641" s="37" t="n">
        <f aca="false">IF(S$2=$D641,IF($B641="+",S640+1,IF($B641="-",S640-1,IF($B641=",",IF(LEN(R640)=0,0,CODE(R640)),S640))),S640)</f>
        <v>0</v>
      </c>
      <c r="T641" s="37" t="n">
        <f aca="false">IF(T$2=$D641,IF($B641="+",T640+1,IF($B641="-",T640-1,IF($B641=",",IF(LEN(S640)=0,0,CODE(S640)),T640))),T640)</f>
        <v>0</v>
      </c>
      <c r="U641" s="37" t="n">
        <f aca="false">IF(U$2=$D641,IF($B641="+",U640+1,IF($B641="-",U640-1,IF($B641=",",IF(LEN(T640)=0,0,CODE(T640)),U640))),U640)</f>
        <v>0</v>
      </c>
      <c r="V641" s="40" t="n">
        <f aca="false">IF(V$2=$D641,IF($B641="+",V640+1,IF($B641="-",V640-1,IF($B641=",",IF(LEN(U640)=0,0,CODE(U640)),V640))),V640)</f>
        <v>0</v>
      </c>
    </row>
    <row r="642" customFormat="false" ht="13.5" hidden="false" customHeight="false" outlineLevel="0" collapsed="false">
      <c r="A642" s="36" t="n">
        <v>638</v>
      </c>
      <c r="B642" s="37" t="str">
        <f aca="false">VLOOKUP(C641+1,プログラム解析!$A$3:$B$1027,2)</f>
        <v>HALT</v>
      </c>
      <c r="C642" s="37" t="n">
        <f aca="true">IF(AND(B642="[",INDIRECT("R"&amp;TEXT(A642+4,"0")&amp;"C"&amp;TEXT(D642+7,"0"),FALSE())=0),VLOOKUP(C641+1,プログラム解析!$A$3:$G$1027,7),IF(B642="]",VLOOKUP(C641+1,プログラム解析!$A$3:$G$1027,7)-1,C641+1))</f>
        <v>349</v>
      </c>
      <c r="D642" s="37" t="n">
        <f aca="false">IF(B642="&gt;",D641+1,IF(B642="&lt;",D641-1,D641))</f>
        <v>4</v>
      </c>
      <c r="E642" s="17" t="str">
        <f aca="true">IF(AND(B642=".",INDIRECT("R"&amp;TEXT(A642+4,"0")&amp;"C"&amp;TEXT(D642+7,"0"),FALSE())&lt;&gt;0),E641&amp;CLEAN(CHAR(INDIRECT("R"&amp;TEXT(A642+4,"0")&amp;"C"&amp;TEXT(D642+7,"0"),FALSE()))),E641)</f>
        <v>0Hello World!</v>
      </c>
      <c r="F642" s="38" t="n">
        <f aca="false">IF(B642=",",IF(LEN(F641)=0,"",RIGHT(F641,LEN(F641)-1)),F641)</f>
        <v>0</v>
      </c>
      <c r="G642" s="39" t="n">
        <f aca="false">IF(G$2=$D642,IF($B642="+",G641+1,IF($B642="-",G641-1,IF($B642=",",IF(LEN(F641)=0,0,CODE(F641)),G641))),G641)</f>
        <v>0</v>
      </c>
      <c r="H642" s="37" t="n">
        <f aca="false">IF(H$2=$D642,IF($B642="+",H641+1,IF($B642="-",H641-1,IF($B642=",",IF(LEN(G641)=0,0,CODE(G641)),H641))),H641)</f>
        <v>87</v>
      </c>
      <c r="I642" s="37" t="n">
        <f aca="false">IF(I$2=$D642,IF($B642="+",I641+1,IF($B642="-",I641-1,IF($B642=",",IF(LEN(H641)=0,0,CODE(H641)),I641))),I641)</f>
        <v>100</v>
      </c>
      <c r="J642" s="37" t="n">
        <f aca="false">IF(J$2=$D642,IF($B642="+",J641+1,IF($B642="-",J641-1,IF($B642=",",IF(LEN(I641)=0,0,CODE(I641)),J641))),J641)</f>
        <v>33</v>
      </c>
      <c r="K642" s="37" t="n">
        <f aca="false">IF(K$2=$D642,IF($B642="+",K641+1,IF($B642="-",K641-1,IF($B642=",",IF(LEN(J641)=0,0,CODE(J641)),K641))),K641)</f>
        <v>10</v>
      </c>
      <c r="L642" s="37" t="n">
        <f aca="false">IF(L$2=$D642,IF($B642="+",L641+1,IF($B642="-",L641-1,IF($B642=",",IF(LEN(K641)=0,0,CODE(K641)),L641))),L641)</f>
        <v>0</v>
      </c>
      <c r="M642" s="37" t="n">
        <f aca="false">IF(M$2=$D642,IF($B642="+",M641+1,IF($B642="-",M641-1,IF($B642=",",IF(LEN(L641)=0,0,CODE(L641)),M641))),M641)</f>
        <v>0</v>
      </c>
      <c r="N642" s="37" t="n">
        <f aca="false">IF(N$2=$D642,IF($B642="+",N641+1,IF($B642="-",N641-1,IF($B642=",",IF(LEN(M641)=0,0,CODE(M641)),N641))),N641)</f>
        <v>0</v>
      </c>
      <c r="O642" s="37" t="n">
        <f aca="false">IF(O$2=$D642,IF($B642="+",O641+1,IF($B642="-",O641-1,IF($B642=",",IF(LEN(N641)=0,0,CODE(N641)),O641))),O641)</f>
        <v>0</v>
      </c>
      <c r="P642" s="37" t="n">
        <f aca="false">IF(P$2=$D642,IF($B642="+",P641+1,IF($B642="-",P641-1,IF($B642=",",IF(LEN(O641)=0,0,CODE(O641)),P641))),P641)</f>
        <v>0</v>
      </c>
      <c r="Q642" s="37" t="n">
        <f aca="false">IF(Q$2=$D642,IF($B642="+",Q641+1,IF($B642="-",Q641-1,IF($B642=",",IF(LEN(P641)=0,0,CODE(P641)),Q641))),Q641)</f>
        <v>0</v>
      </c>
      <c r="R642" s="37" t="n">
        <f aca="false">IF(R$2=$D642,IF($B642="+",R641+1,IF($B642="-",R641-1,IF($B642=",",IF(LEN(Q641)=0,0,CODE(Q641)),R641))),R641)</f>
        <v>0</v>
      </c>
      <c r="S642" s="37" t="n">
        <f aca="false">IF(S$2=$D642,IF($B642="+",S641+1,IF($B642="-",S641-1,IF($B642=",",IF(LEN(R641)=0,0,CODE(R641)),S641))),S641)</f>
        <v>0</v>
      </c>
      <c r="T642" s="37" t="n">
        <f aca="false">IF(T$2=$D642,IF($B642="+",T641+1,IF($B642="-",T641-1,IF($B642=",",IF(LEN(S641)=0,0,CODE(S641)),T641))),T641)</f>
        <v>0</v>
      </c>
      <c r="U642" s="37" t="n">
        <f aca="false">IF(U$2=$D642,IF($B642="+",U641+1,IF($B642="-",U641-1,IF($B642=",",IF(LEN(T641)=0,0,CODE(T641)),U641))),U641)</f>
        <v>0</v>
      </c>
      <c r="V642" s="40" t="n">
        <f aca="false">IF(V$2=$D642,IF($B642="+",V641+1,IF($B642="-",V641-1,IF($B642=",",IF(LEN(U641)=0,0,CODE(U641)),V641))),V641)</f>
        <v>0</v>
      </c>
    </row>
    <row r="643" customFormat="false" ht="13.5" hidden="false" customHeight="false" outlineLevel="0" collapsed="false">
      <c r="A643" s="36" t="n">
        <v>639</v>
      </c>
      <c r="B643" s="37" t="str">
        <f aca="false">VLOOKUP(C642+1,プログラム解析!$A$3:$B$1027,2)</f>
        <v>HALT</v>
      </c>
      <c r="C643" s="37" t="n">
        <f aca="true">IF(AND(B643="[",INDIRECT("R"&amp;TEXT(A643+4,"0")&amp;"C"&amp;TEXT(D643+7,"0"),FALSE())=0),VLOOKUP(C642+1,プログラム解析!$A$3:$G$1027,7),IF(B643="]",VLOOKUP(C642+1,プログラム解析!$A$3:$G$1027,7)-1,C642+1))</f>
        <v>350</v>
      </c>
      <c r="D643" s="37" t="n">
        <f aca="false">IF(B643="&gt;",D642+1,IF(B643="&lt;",D642-1,D642))</f>
        <v>4</v>
      </c>
      <c r="E643" s="17" t="str">
        <f aca="true">IF(AND(B643=".",INDIRECT("R"&amp;TEXT(A643+4,"0")&amp;"C"&amp;TEXT(D643+7,"0"),FALSE())&lt;&gt;0),E642&amp;CLEAN(CHAR(INDIRECT("R"&amp;TEXT(A643+4,"0")&amp;"C"&amp;TEXT(D643+7,"0"),FALSE()))),E642)</f>
        <v>0Hello World!</v>
      </c>
      <c r="F643" s="38" t="n">
        <f aca="false">IF(B643=",",IF(LEN(F642)=0,"",RIGHT(F642,LEN(F642)-1)),F642)</f>
        <v>0</v>
      </c>
      <c r="G643" s="39" t="n">
        <f aca="false">IF(G$2=$D643,IF($B643="+",G642+1,IF($B643="-",G642-1,IF($B643=",",IF(LEN(F642)=0,0,CODE(F642)),G642))),G642)</f>
        <v>0</v>
      </c>
      <c r="H643" s="37" t="n">
        <f aca="false">IF(H$2=$D643,IF($B643="+",H642+1,IF($B643="-",H642-1,IF($B643=",",IF(LEN(G642)=0,0,CODE(G642)),H642))),H642)</f>
        <v>87</v>
      </c>
      <c r="I643" s="37" t="n">
        <f aca="false">IF(I$2=$D643,IF($B643="+",I642+1,IF($B643="-",I642-1,IF($B643=",",IF(LEN(H642)=0,0,CODE(H642)),I642))),I642)</f>
        <v>100</v>
      </c>
      <c r="J643" s="37" t="n">
        <f aca="false">IF(J$2=$D643,IF($B643="+",J642+1,IF($B643="-",J642-1,IF($B643=",",IF(LEN(I642)=0,0,CODE(I642)),J642))),J642)</f>
        <v>33</v>
      </c>
      <c r="K643" s="37" t="n">
        <f aca="false">IF(K$2=$D643,IF($B643="+",K642+1,IF($B643="-",K642-1,IF($B643=",",IF(LEN(J642)=0,0,CODE(J642)),K642))),K642)</f>
        <v>10</v>
      </c>
      <c r="L643" s="37" t="n">
        <f aca="false">IF(L$2=$D643,IF($B643="+",L642+1,IF($B643="-",L642-1,IF($B643=",",IF(LEN(K642)=0,0,CODE(K642)),L642))),L642)</f>
        <v>0</v>
      </c>
      <c r="M643" s="37" t="n">
        <f aca="false">IF(M$2=$D643,IF($B643="+",M642+1,IF($B643="-",M642-1,IF($B643=",",IF(LEN(L642)=0,0,CODE(L642)),M642))),M642)</f>
        <v>0</v>
      </c>
      <c r="N643" s="37" t="n">
        <f aca="false">IF(N$2=$D643,IF($B643="+",N642+1,IF($B643="-",N642-1,IF($B643=",",IF(LEN(M642)=0,0,CODE(M642)),N642))),N642)</f>
        <v>0</v>
      </c>
      <c r="O643" s="37" t="n">
        <f aca="false">IF(O$2=$D643,IF($B643="+",O642+1,IF($B643="-",O642-1,IF($B643=",",IF(LEN(N642)=0,0,CODE(N642)),O642))),O642)</f>
        <v>0</v>
      </c>
      <c r="P643" s="37" t="n">
        <f aca="false">IF(P$2=$D643,IF($B643="+",P642+1,IF($B643="-",P642-1,IF($B643=",",IF(LEN(O642)=0,0,CODE(O642)),P642))),P642)</f>
        <v>0</v>
      </c>
      <c r="Q643" s="37" t="n">
        <f aca="false">IF(Q$2=$D643,IF($B643="+",Q642+1,IF($B643="-",Q642-1,IF($B643=",",IF(LEN(P642)=0,0,CODE(P642)),Q642))),Q642)</f>
        <v>0</v>
      </c>
      <c r="R643" s="37" t="n">
        <f aca="false">IF(R$2=$D643,IF($B643="+",R642+1,IF($B643="-",R642-1,IF($B643=",",IF(LEN(Q642)=0,0,CODE(Q642)),R642))),R642)</f>
        <v>0</v>
      </c>
      <c r="S643" s="37" t="n">
        <f aca="false">IF(S$2=$D643,IF($B643="+",S642+1,IF($B643="-",S642-1,IF($B643=",",IF(LEN(R642)=0,0,CODE(R642)),S642))),S642)</f>
        <v>0</v>
      </c>
      <c r="T643" s="37" t="n">
        <f aca="false">IF(T$2=$D643,IF($B643="+",T642+1,IF($B643="-",T642-1,IF($B643=",",IF(LEN(S642)=0,0,CODE(S642)),T642))),T642)</f>
        <v>0</v>
      </c>
      <c r="U643" s="37" t="n">
        <f aca="false">IF(U$2=$D643,IF($B643="+",U642+1,IF($B643="-",U642-1,IF($B643=",",IF(LEN(T642)=0,0,CODE(T642)),U642))),U642)</f>
        <v>0</v>
      </c>
      <c r="V643" s="40" t="n">
        <f aca="false">IF(V$2=$D643,IF($B643="+",V642+1,IF($B643="-",V642-1,IF($B643=",",IF(LEN(U642)=0,0,CODE(U642)),V642))),V642)</f>
        <v>0</v>
      </c>
    </row>
    <row r="644" customFormat="false" ht="13.5" hidden="false" customHeight="false" outlineLevel="0" collapsed="false">
      <c r="A644" s="36" t="n">
        <v>640</v>
      </c>
      <c r="B644" s="37" t="str">
        <f aca="false">VLOOKUP(C643+1,プログラム解析!$A$3:$B$1027,2)</f>
        <v>HALT</v>
      </c>
      <c r="C644" s="37" t="n">
        <f aca="true">IF(AND(B644="[",INDIRECT("R"&amp;TEXT(A644+4,"0")&amp;"C"&amp;TEXT(D644+7,"0"),FALSE())=0),VLOOKUP(C643+1,プログラム解析!$A$3:$G$1027,7),IF(B644="]",VLOOKUP(C643+1,プログラム解析!$A$3:$G$1027,7)-1,C643+1))</f>
        <v>351</v>
      </c>
      <c r="D644" s="37" t="n">
        <f aca="false">IF(B644="&gt;",D643+1,IF(B644="&lt;",D643-1,D643))</f>
        <v>4</v>
      </c>
      <c r="E644" s="17" t="str">
        <f aca="true">IF(AND(B644=".",INDIRECT("R"&amp;TEXT(A644+4,"0")&amp;"C"&amp;TEXT(D644+7,"0"),FALSE())&lt;&gt;0),E643&amp;CLEAN(CHAR(INDIRECT("R"&amp;TEXT(A644+4,"0")&amp;"C"&amp;TEXT(D644+7,"0"),FALSE()))),E643)</f>
        <v>0Hello World!</v>
      </c>
      <c r="F644" s="38" t="n">
        <f aca="false">IF(B644=",",IF(LEN(F643)=0,"",RIGHT(F643,LEN(F643)-1)),F643)</f>
        <v>0</v>
      </c>
      <c r="G644" s="39" t="n">
        <f aca="false">IF(G$2=$D644,IF($B644="+",G643+1,IF($B644="-",G643-1,IF($B644=",",IF(LEN(F643)=0,0,CODE(F643)),G643))),G643)</f>
        <v>0</v>
      </c>
      <c r="H644" s="37" t="n">
        <f aca="false">IF(H$2=$D644,IF($B644="+",H643+1,IF($B644="-",H643-1,IF($B644=",",IF(LEN(G643)=0,0,CODE(G643)),H643))),H643)</f>
        <v>87</v>
      </c>
      <c r="I644" s="37" t="n">
        <f aca="false">IF(I$2=$D644,IF($B644="+",I643+1,IF($B644="-",I643-1,IF($B644=",",IF(LEN(H643)=0,0,CODE(H643)),I643))),I643)</f>
        <v>100</v>
      </c>
      <c r="J644" s="37" t="n">
        <f aca="false">IF(J$2=$D644,IF($B644="+",J643+1,IF($B644="-",J643-1,IF($B644=",",IF(LEN(I643)=0,0,CODE(I643)),J643))),J643)</f>
        <v>33</v>
      </c>
      <c r="K644" s="37" t="n">
        <f aca="false">IF(K$2=$D644,IF($B644="+",K643+1,IF($B644="-",K643-1,IF($B644=",",IF(LEN(J643)=0,0,CODE(J643)),K643))),K643)</f>
        <v>10</v>
      </c>
      <c r="L644" s="37" t="n">
        <f aca="false">IF(L$2=$D644,IF($B644="+",L643+1,IF($B644="-",L643-1,IF($B644=",",IF(LEN(K643)=0,0,CODE(K643)),L643))),L643)</f>
        <v>0</v>
      </c>
      <c r="M644" s="37" t="n">
        <f aca="false">IF(M$2=$D644,IF($B644="+",M643+1,IF($B644="-",M643-1,IF($B644=",",IF(LEN(L643)=0,0,CODE(L643)),M643))),M643)</f>
        <v>0</v>
      </c>
      <c r="N644" s="37" t="n">
        <f aca="false">IF(N$2=$D644,IF($B644="+",N643+1,IF($B644="-",N643-1,IF($B644=",",IF(LEN(M643)=0,0,CODE(M643)),N643))),N643)</f>
        <v>0</v>
      </c>
      <c r="O644" s="37" t="n">
        <f aca="false">IF(O$2=$D644,IF($B644="+",O643+1,IF($B644="-",O643-1,IF($B644=",",IF(LEN(N643)=0,0,CODE(N643)),O643))),O643)</f>
        <v>0</v>
      </c>
      <c r="P644" s="37" t="n">
        <f aca="false">IF(P$2=$D644,IF($B644="+",P643+1,IF($B644="-",P643-1,IF($B644=",",IF(LEN(O643)=0,0,CODE(O643)),P643))),P643)</f>
        <v>0</v>
      </c>
      <c r="Q644" s="37" t="n">
        <f aca="false">IF(Q$2=$D644,IF($B644="+",Q643+1,IF($B644="-",Q643-1,IF($B644=",",IF(LEN(P643)=0,0,CODE(P643)),Q643))),Q643)</f>
        <v>0</v>
      </c>
      <c r="R644" s="37" t="n">
        <f aca="false">IF(R$2=$D644,IF($B644="+",R643+1,IF($B644="-",R643-1,IF($B644=",",IF(LEN(Q643)=0,0,CODE(Q643)),R643))),R643)</f>
        <v>0</v>
      </c>
      <c r="S644" s="37" t="n">
        <f aca="false">IF(S$2=$D644,IF($B644="+",S643+1,IF($B644="-",S643-1,IF($B644=",",IF(LEN(R643)=0,0,CODE(R643)),S643))),S643)</f>
        <v>0</v>
      </c>
      <c r="T644" s="37" t="n">
        <f aca="false">IF(T$2=$D644,IF($B644="+",T643+1,IF($B644="-",T643-1,IF($B644=",",IF(LEN(S643)=0,0,CODE(S643)),T643))),T643)</f>
        <v>0</v>
      </c>
      <c r="U644" s="37" t="n">
        <f aca="false">IF(U$2=$D644,IF($B644="+",U643+1,IF($B644="-",U643-1,IF($B644=",",IF(LEN(T643)=0,0,CODE(T643)),U643))),U643)</f>
        <v>0</v>
      </c>
      <c r="V644" s="40" t="n">
        <f aca="false">IF(V$2=$D644,IF($B644="+",V643+1,IF($B644="-",V643-1,IF($B644=",",IF(LEN(U643)=0,0,CODE(U643)),V643))),V643)</f>
        <v>0</v>
      </c>
    </row>
    <row r="645" customFormat="false" ht="13.5" hidden="false" customHeight="false" outlineLevel="0" collapsed="false">
      <c r="A645" s="36" t="n">
        <v>641</v>
      </c>
      <c r="B645" s="37" t="str">
        <f aca="false">VLOOKUP(C644+1,プログラム解析!$A$3:$B$1027,2)</f>
        <v>HALT</v>
      </c>
      <c r="C645" s="37" t="n">
        <f aca="true">IF(AND(B645="[",INDIRECT("R"&amp;TEXT(A645+4,"0")&amp;"C"&amp;TEXT(D645+7,"0"),FALSE())=0),VLOOKUP(C644+1,プログラム解析!$A$3:$G$1027,7),IF(B645="]",VLOOKUP(C644+1,プログラム解析!$A$3:$G$1027,7)-1,C644+1))</f>
        <v>352</v>
      </c>
      <c r="D645" s="37" t="n">
        <f aca="false">IF(B645="&gt;",D644+1,IF(B645="&lt;",D644-1,D644))</f>
        <v>4</v>
      </c>
      <c r="E645" s="17" t="str">
        <f aca="true">IF(AND(B645=".",INDIRECT("R"&amp;TEXT(A645+4,"0")&amp;"C"&amp;TEXT(D645+7,"0"),FALSE())&lt;&gt;0),E644&amp;CLEAN(CHAR(INDIRECT("R"&amp;TEXT(A645+4,"0")&amp;"C"&amp;TEXT(D645+7,"0"),FALSE()))),E644)</f>
        <v>0Hello World!</v>
      </c>
      <c r="F645" s="38" t="n">
        <f aca="false">IF(B645=",",IF(LEN(F644)=0,"",RIGHT(F644,LEN(F644)-1)),F644)</f>
        <v>0</v>
      </c>
      <c r="G645" s="39" t="n">
        <f aca="false">IF(G$2=$D645,IF($B645="+",G644+1,IF($B645="-",G644-1,IF($B645=",",IF(LEN(F644)=0,0,CODE(F644)),G644))),G644)</f>
        <v>0</v>
      </c>
      <c r="H645" s="37" t="n">
        <f aca="false">IF(H$2=$D645,IF($B645="+",H644+1,IF($B645="-",H644-1,IF($B645=",",IF(LEN(G644)=0,0,CODE(G644)),H644))),H644)</f>
        <v>87</v>
      </c>
      <c r="I645" s="37" t="n">
        <f aca="false">IF(I$2=$D645,IF($B645="+",I644+1,IF($B645="-",I644-1,IF($B645=",",IF(LEN(H644)=0,0,CODE(H644)),I644))),I644)</f>
        <v>100</v>
      </c>
      <c r="J645" s="37" t="n">
        <f aca="false">IF(J$2=$D645,IF($B645="+",J644+1,IF($B645="-",J644-1,IF($B645=",",IF(LEN(I644)=0,0,CODE(I644)),J644))),J644)</f>
        <v>33</v>
      </c>
      <c r="K645" s="37" t="n">
        <f aca="false">IF(K$2=$D645,IF($B645="+",K644+1,IF($B645="-",K644-1,IF($B645=",",IF(LEN(J644)=0,0,CODE(J644)),K644))),K644)</f>
        <v>10</v>
      </c>
      <c r="L645" s="37" t="n">
        <f aca="false">IF(L$2=$D645,IF($B645="+",L644+1,IF($B645="-",L644-1,IF($B645=",",IF(LEN(K644)=0,0,CODE(K644)),L644))),L644)</f>
        <v>0</v>
      </c>
      <c r="M645" s="37" t="n">
        <f aca="false">IF(M$2=$D645,IF($B645="+",M644+1,IF($B645="-",M644-1,IF($B645=",",IF(LEN(L644)=0,0,CODE(L644)),M644))),M644)</f>
        <v>0</v>
      </c>
      <c r="N645" s="37" t="n">
        <f aca="false">IF(N$2=$D645,IF($B645="+",N644+1,IF($B645="-",N644-1,IF($B645=",",IF(LEN(M644)=0,0,CODE(M644)),N644))),N644)</f>
        <v>0</v>
      </c>
      <c r="O645" s="37" t="n">
        <f aca="false">IF(O$2=$D645,IF($B645="+",O644+1,IF($B645="-",O644-1,IF($B645=",",IF(LEN(N644)=0,0,CODE(N644)),O644))),O644)</f>
        <v>0</v>
      </c>
      <c r="P645" s="37" t="n">
        <f aca="false">IF(P$2=$D645,IF($B645="+",P644+1,IF($B645="-",P644-1,IF($B645=",",IF(LEN(O644)=0,0,CODE(O644)),P644))),P644)</f>
        <v>0</v>
      </c>
      <c r="Q645" s="37" t="n">
        <f aca="false">IF(Q$2=$D645,IF($B645="+",Q644+1,IF($B645="-",Q644-1,IF($B645=",",IF(LEN(P644)=0,0,CODE(P644)),Q644))),Q644)</f>
        <v>0</v>
      </c>
      <c r="R645" s="37" t="n">
        <f aca="false">IF(R$2=$D645,IF($B645="+",R644+1,IF($B645="-",R644-1,IF($B645=",",IF(LEN(Q644)=0,0,CODE(Q644)),R644))),R644)</f>
        <v>0</v>
      </c>
      <c r="S645" s="37" t="n">
        <f aca="false">IF(S$2=$D645,IF($B645="+",S644+1,IF($B645="-",S644-1,IF($B645=",",IF(LEN(R644)=0,0,CODE(R644)),S644))),S644)</f>
        <v>0</v>
      </c>
      <c r="T645" s="37" t="n">
        <f aca="false">IF(T$2=$D645,IF($B645="+",T644+1,IF($B645="-",T644-1,IF($B645=",",IF(LEN(S644)=0,0,CODE(S644)),T644))),T644)</f>
        <v>0</v>
      </c>
      <c r="U645" s="37" t="n">
        <f aca="false">IF(U$2=$D645,IF($B645="+",U644+1,IF($B645="-",U644-1,IF($B645=",",IF(LEN(T644)=0,0,CODE(T644)),U644))),U644)</f>
        <v>0</v>
      </c>
      <c r="V645" s="40" t="n">
        <f aca="false">IF(V$2=$D645,IF($B645="+",V644+1,IF($B645="-",V644-1,IF($B645=",",IF(LEN(U644)=0,0,CODE(U644)),V644))),V644)</f>
        <v>0</v>
      </c>
    </row>
    <row r="646" customFormat="false" ht="13.5" hidden="false" customHeight="false" outlineLevel="0" collapsed="false">
      <c r="A646" s="36" t="n">
        <v>642</v>
      </c>
      <c r="B646" s="37" t="str">
        <f aca="false">VLOOKUP(C645+1,プログラム解析!$A$3:$B$1027,2)</f>
        <v>HALT</v>
      </c>
      <c r="C646" s="37" t="n">
        <f aca="true">IF(AND(B646="[",INDIRECT("R"&amp;TEXT(A646+4,"0")&amp;"C"&amp;TEXT(D646+7,"0"),FALSE())=0),VLOOKUP(C645+1,プログラム解析!$A$3:$G$1027,7),IF(B646="]",VLOOKUP(C645+1,プログラム解析!$A$3:$G$1027,7)-1,C645+1))</f>
        <v>353</v>
      </c>
      <c r="D646" s="37" t="n">
        <f aca="false">IF(B646="&gt;",D645+1,IF(B646="&lt;",D645-1,D645))</f>
        <v>4</v>
      </c>
      <c r="E646" s="17" t="str">
        <f aca="true">IF(AND(B646=".",INDIRECT("R"&amp;TEXT(A646+4,"0")&amp;"C"&amp;TEXT(D646+7,"0"),FALSE())&lt;&gt;0),E645&amp;CLEAN(CHAR(INDIRECT("R"&amp;TEXT(A646+4,"0")&amp;"C"&amp;TEXT(D646+7,"0"),FALSE()))),E645)</f>
        <v>0Hello World!</v>
      </c>
      <c r="F646" s="38" t="n">
        <f aca="false">IF(B646=",",IF(LEN(F645)=0,"",RIGHT(F645,LEN(F645)-1)),F645)</f>
        <v>0</v>
      </c>
      <c r="G646" s="39" t="n">
        <f aca="false">IF(G$2=$D646,IF($B646="+",G645+1,IF($B646="-",G645-1,IF($B646=",",IF(LEN(F645)=0,0,CODE(F645)),G645))),G645)</f>
        <v>0</v>
      </c>
      <c r="H646" s="37" t="n">
        <f aca="false">IF(H$2=$D646,IF($B646="+",H645+1,IF($B646="-",H645-1,IF($B646=",",IF(LEN(G645)=0,0,CODE(G645)),H645))),H645)</f>
        <v>87</v>
      </c>
      <c r="I646" s="37" t="n">
        <f aca="false">IF(I$2=$D646,IF($B646="+",I645+1,IF($B646="-",I645-1,IF($B646=",",IF(LEN(H645)=0,0,CODE(H645)),I645))),I645)</f>
        <v>100</v>
      </c>
      <c r="J646" s="37" t="n">
        <f aca="false">IF(J$2=$D646,IF($B646="+",J645+1,IF($B646="-",J645-1,IF($B646=",",IF(LEN(I645)=0,0,CODE(I645)),J645))),J645)</f>
        <v>33</v>
      </c>
      <c r="K646" s="37" t="n">
        <f aca="false">IF(K$2=$D646,IF($B646="+",K645+1,IF($B646="-",K645-1,IF($B646=",",IF(LEN(J645)=0,0,CODE(J645)),K645))),K645)</f>
        <v>10</v>
      </c>
      <c r="L646" s="37" t="n">
        <f aca="false">IF(L$2=$D646,IF($B646="+",L645+1,IF($B646="-",L645-1,IF($B646=",",IF(LEN(K645)=0,0,CODE(K645)),L645))),L645)</f>
        <v>0</v>
      </c>
      <c r="M646" s="37" t="n">
        <f aca="false">IF(M$2=$D646,IF($B646="+",M645+1,IF($B646="-",M645-1,IF($B646=",",IF(LEN(L645)=0,0,CODE(L645)),M645))),M645)</f>
        <v>0</v>
      </c>
      <c r="N646" s="37" t="n">
        <f aca="false">IF(N$2=$D646,IF($B646="+",N645+1,IF($B646="-",N645-1,IF($B646=",",IF(LEN(M645)=0,0,CODE(M645)),N645))),N645)</f>
        <v>0</v>
      </c>
      <c r="O646" s="37" t="n">
        <f aca="false">IF(O$2=$D646,IF($B646="+",O645+1,IF($B646="-",O645-1,IF($B646=",",IF(LEN(N645)=0,0,CODE(N645)),O645))),O645)</f>
        <v>0</v>
      </c>
      <c r="P646" s="37" t="n">
        <f aca="false">IF(P$2=$D646,IF($B646="+",P645+1,IF($B646="-",P645-1,IF($B646=",",IF(LEN(O645)=0,0,CODE(O645)),P645))),P645)</f>
        <v>0</v>
      </c>
      <c r="Q646" s="37" t="n">
        <f aca="false">IF(Q$2=$D646,IF($B646="+",Q645+1,IF($B646="-",Q645-1,IF($B646=",",IF(LEN(P645)=0,0,CODE(P645)),Q645))),Q645)</f>
        <v>0</v>
      </c>
      <c r="R646" s="37" t="n">
        <f aca="false">IF(R$2=$D646,IF($B646="+",R645+1,IF($B646="-",R645-1,IF($B646=",",IF(LEN(Q645)=0,0,CODE(Q645)),R645))),R645)</f>
        <v>0</v>
      </c>
      <c r="S646" s="37" t="n">
        <f aca="false">IF(S$2=$D646,IF($B646="+",S645+1,IF($B646="-",S645-1,IF($B646=",",IF(LEN(R645)=0,0,CODE(R645)),S645))),S645)</f>
        <v>0</v>
      </c>
      <c r="T646" s="37" t="n">
        <f aca="false">IF(T$2=$D646,IF($B646="+",T645+1,IF($B646="-",T645-1,IF($B646=",",IF(LEN(S645)=0,0,CODE(S645)),T645))),T645)</f>
        <v>0</v>
      </c>
      <c r="U646" s="37" t="n">
        <f aca="false">IF(U$2=$D646,IF($B646="+",U645+1,IF($B646="-",U645-1,IF($B646=",",IF(LEN(T645)=0,0,CODE(T645)),U645))),U645)</f>
        <v>0</v>
      </c>
      <c r="V646" s="40" t="n">
        <f aca="false">IF(V$2=$D646,IF($B646="+",V645+1,IF($B646="-",V645-1,IF($B646=",",IF(LEN(U645)=0,0,CODE(U645)),V645))),V645)</f>
        <v>0</v>
      </c>
    </row>
    <row r="647" customFormat="false" ht="13.5" hidden="false" customHeight="false" outlineLevel="0" collapsed="false">
      <c r="A647" s="36" t="n">
        <v>643</v>
      </c>
      <c r="B647" s="37" t="str">
        <f aca="false">VLOOKUP(C646+1,プログラム解析!$A$3:$B$1027,2)</f>
        <v>HALT</v>
      </c>
      <c r="C647" s="37" t="n">
        <f aca="true">IF(AND(B647="[",INDIRECT("R"&amp;TEXT(A647+4,"0")&amp;"C"&amp;TEXT(D647+7,"0"),FALSE())=0),VLOOKUP(C646+1,プログラム解析!$A$3:$G$1027,7),IF(B647="]",VLOOKUP(C646+1,プログラム解析!$A$3:$G$1027,7)-1,C646+1))</f>
        <v>354</v>
      </c>
      <c r="D647" s="37" t="n">
        <f aca="false">IF(B647="&gt;",D646+1,IF(B647="&lt;",D646-1,D646))</f>
        <v>4</v>
      </c>
      <c r="E647" s="17" t="str">
        <f aca="true">IF(AND(B647=".",INDIRECT("R"&amp;TEXT(A647+4,"0")&amp;"C"&amp;TEXT(D647+7,"0"),FALSE())&lt;&gt;0),E646&amp;CLEAN(CHAR(INDIRECT("R"&amp;TEXT(A647+4,"0")&amp;"C"&amp;TEXT(D647+7,"0"),FALSE()))),E646)</f>
        <v>0Hello World!</v>
      </c>
      <c r="F647" s="38" t="n">
        <f aca="false">IF(B647=",",IF(LEN(F646)=0,"",RIGHT(F646,LEN(F646)-1)),F646)</f>
        <v>0</v>
      </c>
      <c r="G647" s="39" t="n">
        <f aca="false">IF(G$2=$D647,IF($B647="+",G646+1,IF($B647="-",G646-1,IF($B647=",",IF(LEN(F646)=0,0,CODE(F646)),G646))),G646)</f>
        <v>0</v>
      </c>
      <c r="H647" s="37" t="n">
        <f aca="false">IF(H$2=$D647,IF($B647="+",H646+1,IF($B647="-",H646-1,IF($B647=",",IF(LEN(G646)=0,0,CODE(G646)),H646))),H646)</f>
        <v>87</v>
      </c>
      <c r="I647" s="37" t="n">
        <f aca="false">IF(I$2=$D647,IF($B647="+",I646+1,IF($B647="-",I646-1,IF($B647=",",IF(LEN(H646)=0,0,CODE(H646)),I646))),I646)</f>
        <v>100</v>
      </c>
      <c r="J647" s="37" t="n">
        <f aca="false">IF(J$2=$D647,IF($B647="+",J646+1,IF($B647="-",J646-1,IF($B647=",",IF(LEN(I646)=0,0,CODE(I646)),J646))),J646)</f>
        <v>33</v>
      </c>
      <c r="K647" s="37" t="n">
        <f aca="false">IF(K$2=$D647,IF($B647="+",K646+1,IF($B647="-",K646-1,IF($B647=",",IF(LEN(J646)=0,0,CODE(J646)),K646))),K646)</f>
        <v>10</v>
      </c>
      <c r="L647" s="37" t="n">
        <f aca="false">IF(L$2=$D647,IF($B647="+",L646+1,IF($B647="-",L646-1,IF($B647=",",IF(LEN(K646)=0,0,CODE(K646)),L646))),L646)</f>
        <v>0</v>
      </c>
      <c r="M647" s="37" t="n">
        <f aca="false">IF(M$2=$D647,IF($B647="+",M646+1,IF($B647="-",M646-1,IF($B647=",",IF(LEN(L646)=0,0,CODE(L646)),M646))),M646)</f>
        <v>0</v>
      </c>
      <c r="N647" s="37" t="n">
        <f aca="false">IF(N$2=$D647,IF($B647="+",N646+1,IF($B647="-",N646-1,IF($B647=",",IF(LEN(M646)=0,0,CODE(M646)),N646))),N646)</f>
        <v>0</v>
      </c>
      <c r="O647" s="37" t="n">
        <f aca="false">IF(O$2=$D647,IF($B647="+",O646+1,IF($B647="-",O646-1,IF($B647=",",IF(LEN(N646)=0,0,CODE(N646)),O646))),O646)</f>
        <v>0</v>
      </c>
      <c r="P647" s="37" t="n">
        <f aca="false">IF(P$2=$D647,IF($B647="+",P646+1,IF($B647="-",P646-1,IF($B647=",",IF(LEN(O646)=0,0,CODE(O646)),P646))),P646)</f>
        <v>0</v>
      </c>
      <c r="Q647" s="37" t="n">
        <f aca="false">IF(Q$2=$D647,IF($B647="+",Q646+1,IF($B647="-",Q646-1,IF($B647=",",IF(LEN(P646)=0,0,CODE(P646)),Q646))),Q646)</f>
        <v>0</v>
      </c>
      <c r="R647" s="37" t="n">
        <f aca="false">IF(R$2=$D647,IF($B647="+",R646+1,IF($B647="-",R646-1,IF($B647=",",IF(LEN(Q646)=0,0,CODE(Q646)),R646))),R646)</f>
        <v>0</v>
      </c>
      <c r="S647" s="37" t="n">
        <f aca="false">IF(S$2=$D647,IF($B647="+",S646+1,IF($B647="-",S646-1,IF($B647=",",IF(LEN(R646)=0,0,CODE(R646)),S646))),S646)</f>
        <v>0</v>
      </c>
      <c r="T647" s="37" t="n">
        <f aca="false">IF(T$2=$D647,IF($B647="+",T646+1,IF($B647="-",T646-1,IF($B647=",",IF(LEN(S646)=0,0,CODE(S646)),T646))),T646)</f>
        <v>0</v>
      </c>
      <c r="U647" s="37" t="n">
        <f aca="false">IF(U$2=$D647,IF($B647="+",U646+1,IF($B647="-",U646-1,IF($B647=",",IF(LEN(T646)=0,0,CODE(T646)),U646))),U646)</f>
        <v>0</v>
      </c>
      <c r="V647" s="40" t="n">
        <f aca="false">IF(V$2=$D647,IF($B647="+",V646+1,IF($B647="-",V646-1,IF($B647=",",IF(LEN(U646)=0,0,CODE(U646)),V646))),V646)</f>
        <v>0</v>
      </c>
    </row>
    <row r="648" customFormat="false" ht="13.5" hidden="false" customHeight="false" outlineLevel="0" collapsed="false">
      <c r="A648" s="36" t="n">
        <v>644</v>
      </c>
      <c r="B648" s="37" t="str">
        <f aca="false">VLOOKUP(C647+1,プログラム解析!$A$3:$B$1027,2)</f>
        <v>HALT</v>
      </c>
      <c r="C648" s="37" t="n">
        <f aca="true">IF(AND(B648="[",INDIRECT("R"&amp;TEXT(A648+4,"0")&amp;"C"&amp;TEXT(D648+7,"0"),FALSE())=0),VLOOKUP(C647+1,プログラム解析!$A$3:$G$1027,7),IF(B648="]",VLOOKUP(C647+1,プログラム解析!$A$3:$G$1027,7)-1,C647+1))</f>
        <v>355</v>
      </c>
      <c r="D648" s="37" t="n">
        <f aca="false">IF(B648="&gt;",D647+1,IF(B648="&lt;",D647-1,D647))</f>
        <v>4</v>
      </c>
      <c r="E648" s="17" t="str">
        <f aca="true">IF(AND(B648=".",INDIRECT("R"&amp;TEXT(A648+4,"0")&amp;"C"&amp;TEXT(D648+7,"0"),FALSE())&lt;&gt;0),E647&amp;CLEAN(CHAR(INDIRECT("R"&amp;TEXT(A648+4,"0")&amp;"C"&amp;TEXT(D648+7,"0"),FALSE()))),E647)</f>
        <v>0Hello World!</v>
      </c>
      <c r="F648" s="38" t="n">
        <f aca="false">IF(B648=",",IF(LEN(F647)=0,"",RIGHT(F647,LEN(F647)-1)),F647)</f>
        <v>0</v>
      </c>
      <c r="G648" s="39" t="n">
        <f aca="false">IF(G$2=$D648,IF($B648="+",G647+1,IF($B648="-",G647-1,IF($B648=",",IF(LEN(F647)=0,0,CODE(F647)),G647))),G647)</f>
        <v>0</v>
      </c>
      <c r="H648" s="37" t="n">
        <f aca="false">IF(H$2=$D648,IF($B648="+",H647+1,IF($B648="-",H647-1,IF($B648=",",IF(LEN(G647)=0,0,CODE(G647)),H647))),H647)</f>
        <v>87</v>
      </c>
      <c r="I648" s="37" t="n">
        <f aca="false">IF(I$2=$D648,IF($B648="+",I647+1,IF($B648="-",I647-1,IF($B648=",",IF(LEN(H647)=0,0,CODE(H647)),I647))),I647)</f>
        <v>100</v>
      </c>
      <c r="J648" s="37" t="n">
        <f aca="false">IF(J$2=$D648,IF($B648="+",J647+1,IF($B648="-",J647-1,IF($B648=",",IF(LEN(I647)=0,0,CODE(I647)),J647))),J647)</f>
        <v>33</v>
      </c>
      <c r="K648" s="37" t="n">
        <f aca="false">IF(K$2=$D648,IF($B648="+",K647+1,IF($B648="-",K647-1,IF($B648=",",IF(LEN(J647)=0,0,CODE(J647)),K647))),K647)</f>
        <v>10</v>
      </c>
      <c r="L648" s="37" t="n">
        <f aca="false">IF(L$2=$D648,IF($B648="+",L647+1,IF($B648="-",L647-1,IF($B648=",",IF(LEN(K647)=0,0,CODE(K647)),L647))),L647)</f>
        <v>0</v>
      </c>
      <c r="M648" s="37" t="n">
        <f aca="false">IF(M$2=$D648,IF($B648="+",M647+1,IF($B648="-",M647-1,IF($B648=",",IF(LEN(L647)=0,0,CODE(L647)),M647))),M647)</f>
        <v>0</v>
      </c>
      <c r="N648" s="37" t="n">
        <f aca="false">IF(N$2=$D648,IF($B648="+",N647+1,IF($B648="-",N647-1,IF($B648=",",IF(LEN(M647)=0,0,CODE(M647)),N647))),N647)</f>
        <v>0</v>
      </c>
      <c r="O648" s="37" t="n">
        <f aca="false">IF(O$2=$D648,IF($B648="+",O647+1,IF($B648="-",O647-1,IF($B648=",",IF(LEN(N647)=0,0,CODE(N647)),O647))),O647)</f>
        <v>0</v>
      </c>
      <c r="P648" s="37" t="n">
        <f aca="false">IF(P$2=$D648,IF($B648="+",P647+1,IF($B648="-",P647-1,IF($B648=",",IF(LEN(O647)=0,0,CODE(O647)),P647))),P647)</f>
        <v>0</v>
      </c>
      <c r="Q648" s="37" t="n">
        <f aca="false">IF(Q$2=$D648,IF($B648="+",Q647+1,IF($B648="-",Q647-1,IF($B648=",",IF(LEN(P647)=0,0,CODE(P647)),Q647))),Q647)</f>
        <v>0</v>
      </c>
      <c r="R648" s="37" t="n">
        <f aca="false">IF(R$2=$D648,IF($B648="+",R647+1,IF($B648="-",R647-1,IF($B648=",",IF(LEN(Q647)=0,0,CODE(Q647)),R647))),R647)</f>
        <v>0</v>
      </c>
      <c r="S648" s="37" t="n">
        <f aca="false">IF(S$2=$D648,IF($B648="+",S647+1,IF($B648="-",S647-1,IF($B648=",",IF(LEN(R647)=0,0,CODE(R647)),S647))),S647)</f>
        <v>0</v>
      </c>
      <c r="T648" s="37" t="n">
        <f aca="false">IF(T$2=$D648,IF($B648="+",T647+1,IF($B648="-",T647-1,IF($B648=",",IF(LEN(S647)=0,0,CODE(S647)),T647))),T647)</f>
        <v>0</v>
      </c>
      <c r="U648" s="37" t="n">
        <f aca="false">IF(U$2=$D648,IF($B648="+",U647+1,IF($B648="-",U647-1,IF($B648=",",IF(LEN(T647)=0,0,CODE(T647)),U647))),U647)</f>
        <v>0</v>
      </c>
      <c r="V648" s="40" t="n">
        <f aca="false">IF(V$2=$D648,IF($B648="+",V647+1,IF($B648="-",V647-1,IF($B648=",",IF(LEN(U647)=0,0,CODE(U647)),V647))),V647)</f>
        <v>0</v>
      </c>
    </row>
    <row r="649" customFormat="false" ht="13.5" hidden="false" customHeight="false" outlineLevel="0" collapsed="false">
      <c r="A649" s="36" t="n">
        <v>645</v>
      </c>
      <c r="B649" s="37" t="str">
        <f aca="false">VLOOKUP(C648+1,プログラム解析!$A$3:$B$1027,2)</f>
        <v>HALT</v>
      </c>
      <c r="C649" s="37" t="n">
        <f aca="true">IF(AND(B649="[",INDIRECT("R"&amp;TEXT(A649+4,"0")&amp;"C"&amp;TEXT(D649+7,"0"),FALSE())=0),VLOOKUP(C648+1,プログラム解析!$A$3:$G$1027,7),IF(B649="]",VLOOKUP(C648+1,プログラム解析!$A$3:$G$1027,7)-1,C648+1))</f>
        <v>356</v>
      </c>
      <c r="D649" s="37" t="n">
        <f aca="false">IF(B649="&gt;",D648+1,IF(B649="&lt;",D648-1,D648))</f>
        <v>4</v>
      </c>
      <c r="E649" s="17" t="str">
        <f aca="true">IF(AND(B649=".",INDIRECT("R"&amp;TEXT(A649+4,"0")&amp;"C"&amp;TEXT(D649+7,"0"),FALSE())&lt;&gt;0),E648&amp;CLEAN(CHAR(INDIRECT("R"&amp;TEXT(A649+4,"0")&amp;"C"&amp;TEXT(D649+7,"0"),FALSE()))),E648)</f>
        <v>0Hello World!</v>
      </c>
      <c r="F649" s="38" t="n">
        <f aca="false">IF(B649=",",IF(LEN(F648)=0,"",RIGHT(F648,LEN(F648)-1)),F648)</f>
        <v>0</v>
      </c>
      <c r="G649" s="39" t="n">
        <f aca="false">IF(G$2=$D649,IF($B649="+",G648+1,IF($B649="-",G648-1,IF($B649=",",IF(LEN(F648)=0,0,CODE(F648)),G648))),G648)</f>
        <v>0</v>
      </c>
      <c r="H649" s="37" t="n">
        <f aca="false">IF(H$2=$D649,IF($B649="+",H648+1,IF($B649="-",H648-1,IF($B649=",",IF(LEN(G648)=0,0,CODE(G648)),H648))),H648)</f>
        <v>87</v>
      </c>
      <c r="I649" s="37" t="n">
        <f aca="false">IF(I$2=$D649,IF($B649="+",I648+1,IF($B649="-",I648-1,IF($B649=",",IF(LEN(H648)=0,0,CODE(H648)),I648))),I648)</f>
        <v>100</v>
      </c>
      <c r="J649" s="37" t="n">
        <f aca="false">IF(J$2=$D649,IF($B649="+",J648+1,IF($B649="-",J648-1,IF($B649=",",IF(LEN(I648)=0,0,CODE(I648)),J648))),J648)</f>
        <v>33</v>
      </c>
      <c r="K649" s="37" t="n">
        <f aca="false">IF(K$2=$D649,IF($B649="+",K648+1,IF($B649="-",K648-1,IF($B649=",",IF(LEN(J648)=0,0,CODE(J648)),K648))),K648)</f>
        <v>10</v>
      </c>
      <c r="L649" s="37" t="n">
        <f aca="false">IF(L$2=$D649,IF($B649="+",L648+1,IF($B649="-",L648-1,IF($B649=",",IF(LEN(K648)=0,0,CODE(K648)),L648))),L648)</f>
        <v>0</v>
      </c>
      <c r="M649" s="37" t="n">
        <f aca="false">IF(M$2=$D649,IF($B649="+",M648+1,IF($B649="-",M648-1,IF($B649=",",IF(LEN(L648)=0,0,CODE(L648)),M648))),M648)</f>
        <v>0</v>
      </c>
      <c r="N649" s="37" t="n">
        <f aca="false">IF(N$2=$D649,IF($B649="+",N648+1,IF($B649="-",N648-1,IF($B649=",",IF(LEN(M648)=0,0,CODE(M648)),N648))),N648)</f>
        <v>0</v>
      </c>
      <c r="O649" s="37" t="n">
        <f aca="false">IF(O$2=$D649,IF($B649="+",O648+1,IF($B649="-",O648-1,IF($B649=",",IF(LEN(N648)=0,0,CODE(N648)),O648))),O648)</f>
        <v>0</v>
      </c>
      <c r="P649" s="37" t="n">
        <f aca="false">IF(P$2=$D649,IF($B649="+",P648+1,IF($B649="-",P648-1,IF($B649=",",IF(LEN(O648)=0,0,CODE(O648)),P648))),P648)</f>
        <v>0</v>
      </c>
      <c r="Q649" s="37" t="n">
        <f aca="false">IF(Q$2=$D649,IF($B649="+",Q648+1,IF($B649="-",Q648-1,IF($B649=",",IF(LEN(P648)=0,0,CODE(P648)),Q648))),Q648)</f>
        <v>0</v>
      </c>
      <c r="R649" s="37" t="n">
        <f aca="false">IF(R$2=$D649,IF($B649="+",R648+1,IF($B649="-",R648-1,IF($B649=",",IF(LEN(Q648)=0,0,CODE(Q648)),R648))),R648)</f>
        <v>0</v>
      </c>
      <c r="S649" s="37" t="n">
        <f aca="false">IF(S$2=$D649,IF($B649="+",S648+1,IF($B649="-",S648-1,IF($B649=",",IF(LEN(R648)=0,0,CODE(R648)),S648))),S648)</f>
        <v>0</v>
      </c>
      <c r="T649" s="37" t="n">
        <f aca="false">IF(T$2=$D649,IF($B649="+",T648+1,IF($B649="-",T648-1,IF($B649=",",IF(LEN(S648)=0,0,CODE(S648)),T648))),T648)</f>
        <v>0</v>
      </c>
      <c r="U649" s="37" t="n">
        <f aca="false">IF(U$2=$D649,IF($B649="+",U648+1,IF($B649="-",U648-1,IF($B649=",",IF(LEN(T648)=0,0,CODE(T648)),U648))),U648)</f>
        <v>0</v>
      </c>
      <c r="V649" s="40" t="n">
        <f aca="false">IF(V$2=$D649,IF($B649="+",V648+1,IF($B649="-",V648-1,IF($B649=",",IF(LEN(U648)=0,0,CODE(U648)),V648))),V648)</f>
        <v>0</v>
      </c>
    </row>
    <row r="650" customFormat="false" ht="13.5" hidden="false" customHeight="false" outlineLevel="0" collapsed="false">
      <c r="A650" s="36" t="n">
        <v>646</v>
      </c>
      <c r="B650" s="37" t="str">
        <f aca="false">VLOOKUP(C649+1,プログラム解析!$A$3:$B$1027,2)</f>
        <v>HALT</v>
      </c>
      <c r="C650" s="37" t="n">
        <f aca="true">IF(AND(B650="[",INDIRECT("R"&amp;TEXT(A650+4,"0")&amp;"C"&amp;TEXT(D650+7,"0"),FALSE())=0),VLOOKUP(C649+1,プログラム解析!$A$3:$G$1027,7),IF(B650="]",VLOOKUP(C649+1,プログラム解析!$A$3:$G$1027,7)-1,C649+1))</f>
        <v>357</v>
      </c>
      <c r="D650" s="37" t="n">
        <f aca="false">IF(B650="&gt;",D649+1,IF(B650="&lt;",D649-1,D649))</f>
        <v>4</v>
      </c>
      <c r="E650" s="17" t="str">
        <f aca="true">IF(AND(B650=".",INDIRECT("R"&amp;TEXT(A650+4,"0")&amp;"C"&amp;TEXT(D650+7,"0"),FALSE())&lt;&gt;0),E649&amp;CLEAN(CHAR(INDIRECT("R"&amp;TEXT(A650+4,"0")&amp;"C"&amp;TEXT(D650+7,"0"),FALSE()))),E649)</f>
        <v>0Hello World!</v>
      </c>
      <c r="F650" s="38" t="n">
        <f aca="false">IF(B650=",",IF(LEN(F649)=0,"",RIGHT(F649,LEN(F649)-1)),F649)</f>
        <v>0</v>
      </c>
      <c r="G650" s="39" t="n">
        <f aca="false">IF(G$2=$D650,IF($B650="+",G649+1,IF($B650="-",G649-1,IF($B650=",",IF(LEN(F649)=0,0,CODE(F649)),G649))),G649)</f>
        <v>0</v>
      </c>
      <c r="H650" s="37" t="n">
        <f aca="false">IF(H$2=$D650,IF($B650="+",H649+1,IF($B650="-",H649-1,IF($B650=",",IF(LEN(G649)=0,0,CODE(G649)),H649))),H649)</f>
        <v>87</v>
      </c>
      <c r="I650" s="37" t="n">
        <f aca="false">IF(I$2=$D650,IF($B650="+",I649+1,IF($B650="-",I649-1,IF($B650=",",IF(LEN(H649)=0,0,CODE(H649)),I649))),I649)</f>
        <v>100</v>
      </c>
      <c r="J650" s="37" t="n">
        <f aca="false">IF(J$2=$D650,IF($B650="+",J649+1,IF($B650="-",J649-1,IF($B650=",",IF(LEN(I649)=0,0,CODE(I649)),J649))),J649)</f>
        <v>33</v>
      </c>
      <c r="K650" s="37" t="n">
        <f aca="false">IF(K$2=$D650,IF($B650="+",K649+1,IF($B650="-",K649-1,IF($B650=",",IF(LEN(J649)=0,0,CODE(J649)),K649))),K649)</f>
        <v>10</v>
      </c>
      <c r="L650" s="37" t="n">
        <f aca="false">IF(L$2=$D650,IF($B650="+",L649+1,IF($B650="-",L649-1,IF($B650=",",IF(LEN(K649)=0,0,CODE(K649)),L649))),L649)</f>
        <v>0</v>
      </c>
      <c r="M650" s="37" t="n">
        <f aca="false">IF(M$2=$D650,IF($B650="+",M649+1,IF($B650="-",M649-1,IF($B650=",",IF(LEN(L649)=0,0,CODE(L649)),M649))),M649)</f>
        <v>0</v>
      </c>
      <c r="N650" s="37" t="n">
        <f aca="false">IF(N$2=$D650,IF($B650="+",N649+1,IF($B650="-",N649-1,IF($B650=",",IF(LEN(M649)=0,0,CODE(M649)),N649))),N649)</f>
        <v>0</v>
      </c>
      <c r="O650" s="37" t="n">
        <f aca="false">IF(O$2=$D650,IF($B650="+",O649+1,IF($B650="-",O649-1,IF($B650=",",IF(LEN(N649)=0,0,CODE(N649)),O649))),O649)</f>
        <v>0</v>
      </c>
      <c r="P650" s="37" t="n">
        <f aca="false">IF(P$2=$D650,IF($B650="+",P649+1,IF($B650="-",P649-1,IF($B650=",",IF(LEN(O649)=0,0,CODE(O649)),P649))),P649)</f>
        <v>0</v>
      </c>
      <c r="Q650" s="37" t="n">
        <f aca="false">IF(Q$2=$D650,IF($B650="+",Q649+1,IF($B650="-",Q649-1,IF($B650=",",IF(LEN(P649)=0,0,CODE(P649)),Q649))),Q649)</f>
        <v>0</v>
      </c>
      <c r="R650" s="37" t="n">
        <f aca="false">IF(R$2=$D650,IF($B650="+",R649+1,IF($B650="-",R649-1,IF($B650=",",IF(LEN(Q649)=0,0,CODE(Q649)),R649))),R649)</f>
        <v>0</v>
      </c>
      <c r="S650" s="37" t="n">
        <f aca="false">IF(S$2=$D650,IF($B650="+",S649+1,IF($B650="-",S649-1,IF($B650=",",IF(LEN(R649)=0,0,CODE(R649)),S649))),S649)</f>
        <v>0</v>
      </c>
      <c r="T650" s="37" t="n">
        <f aca="false">IF(T$2=$D650,IF($B650="+",T649+1,IF($B650="-",T649-1,IF($B650=",",IF(LEN(S649)=0,0,CODE(S649)),T649))),T649)</f>
        <v>0</v>
      </c>
      <c r="U650" s="37" t="n">
        <f aca="false">IF(U$2=$D650,IF($B650="+",U649+1,IF($B650="-",U649-1,IF($B650=",",IF(LEN(T649)=0,0,CODE(T649)),U649))),U649)</f>
        <v>0</v>
      </c>
      <c r="V650" s="40" t="n">
        <f aca="false">IF(V$2=$D650,IF($B650="+",V649+1,IF($B650="-",V649-1,IF($B650=",",IF(LEN(U649)=0,0,CODE(U649)),V649))),V649)</f>
        <v>0</v>
      </c>
    </row>
    <row r="651" customFormat="false" ht="13.5" hidden="false" customHeight="false" outlineLevel="0" collapsed="false">
      <c r="A651" s="36" t="n">
        <v>647</v>
      </c>
      <c r="B651" s="37" t="str">
        <f aca="false">VLOOKUP(C650+1,プログラム解析!$A$3:$B$1027,2)</f>
        <v>HALT</v>
      </c>
      <c r="C651" s="37" t="n">
        <f aca="true">IF(AND(B651="[",INDIRECT("R"&amp;TEXT(A651+4,"0")&amp;"C"&amp;TEXT(D651+7,"0"),FALSE())=0),VLOOKUP(C650+1,プログラム解析!$A$3:$G$1027,7),IF(B651="]",VLOOKUP(C650+1,プログラム解析!$A$3:$G$1027,7)-1,C650+1))</f>
        <v>358</v>
      </c>
      <c r="D651" s="37" t="n">
        <f aca="false">IF(B651="&gt;",D650+1,IF(B651="&lt;",D650-1,D650))</f>
        <v>4</v>
      </c>
      <c r="E651" s="17" t="str">
        <f aca="true">IF(AND(B651=".",INDIRECT("R"&amp;TEXT(A651+4,"0")&amp;"C"&amp;TEXT(D651+7,"0"),FALSE())&lt;&gt;0),E650&amp;CLEAN(CHAR(INDIRECT("R"&amp;TEXT(A651+4,"0")&amp;"C"&amp;TEXT(D651+7,"0"),FALSE()))),E650)</f>
        <v>0Hello World!</v>
      </c>
      <c r="F651" s="38" t="n">
        <f aca="false">IF(B651=",",IF(LEN(F650)=0,"",RIGHT(F650,LEN(F650)-1)),F650)</f>
        <v>0</v>
      </c>
      <c r="G651" s="39" t="n">
        <f aca="false">IF(G$2=$D651,IF($B651="+",G650+1,IF($B651="-",G650-1,IF($B651=",",IF(LEN(F650)=0,0,CODE(F650)),G650))),G650)</f>
        <v>0</v>
      </c>
      <c r="H651" s="37" t="n">
        <f aca="false">IF(H$2=$D651,IF($B651="+",H650+1,IF($B651="-",H650-1,IF($B651=",",IF(LEN(G650)=0,0,CODE(G650)),H650))),H650)</f>
        <v>87</v>
      </c>
      <c r="I651" s="37" t="n">
        <f aca="false">IF(I$2=$D651,IF($B651="+",I650+1,IF($B651="-",I650-1,IF($B651=",",IF(LEN(H650)=0,0,CODE(H650)),I650))),I650)</f>
        <v>100</v>
      </c>
      <c r="J651" s="37" t="n">
        <f aca="false">IF(J$2=$D651,IF($B651="+",J650+1,IF($B651="-",J650-1,IF($B651=",",IF(LEN(I650)=0,0,CODE(I650)),J650))),J650)</f>
        <v>33</v>
      </c>
      <c r="K651" s="37" t="n">
        <f aca="false">IF(K$2=$D651,IF($B651="+",K650+1,IF($B651="-",K650-1,IF($B651=",",IF(LEN(J650)=0,0,CODE(J650)),K650))),K650)</f>
        <v>10</v>
      </c>
      <c r="L651" s="37" t="n">
        <f aca="false">IF(L$2=$D651,IF($B651="+",L650+1,IF($B651="-",L650-1,IF($B651=",",IF(LEN(K650)=0,0,CODE(K650)),L650))),L650)</f>
        <v>0</v>
      </c>
      <c r="M651" s="37" t="n">
        <f aca="false">IF(M$2=$D651,IF($B651="+",M650+1,IF($B651="-",M650-1,IF($B651=",",IF(LEN(L650)=0,0,CODE(L650)),M650))),M650)</f>
        <v>0</v>
      </c>
      <c r="N651" s="37" t="n">
        <f aca="false">IF(N$2=$D651,IF($B651="+",N650+1,IF($B651="-",N650-1,IF($B651=",",IF(LEN(M650)=0,0,CODE(M650)),N650))),N650)</f>
        <v>0</v>
      </c>
      <c r="O651" s="37" t="n">
        <f aca="false">IF(O$2=$D651,IF($B651="+",O650+1,IF($B651="-",O650-1,IF($B651=",",IF(LEN(N650)=0,0,CODE(N650)),O650))),O650)</f>
        <v>0</v>
      </c>
      <c r="P651" s="37" t="n">
        <f aca="false">IF(P$2=$D651,IF($B651="+",P650+1,IF($B651="-",P650-1,IF($B651=",",IF(LEN(O650)=0,0,CODE(O650)),P650))),P650)</f>
        <v>0</v>
      </c>
      <c r="Q651" s="37" t="n">
        <f aca="false">IF(Q$2=$D651,IF($B651="+",Q650+1,IF($B651="-",Q650-1,IF($B651=",",IF(LEN(P650)=0,0,CODE(P650)),Q650))),Q650)</f>
        <v>0</v>
      </c>
      <c r="R651" s="37" t="n">
        <f aca="false">IF(R$2=$D651,IF($B651="+",R650+1,IF($B651="-",R650-1,IF($B651=",",IF(LEN(Q650)=0,0,CODE(Q650)),R650))),R650)</f>
        <v>0</v>
      </c>
      <c r="S651" s="37" t="n">
        <f aca="false">IF(S$2=$D651,IF($B651="+",S650+1,IF($B651="-",S650-1,IF($B651=",",IF(LEN(R650)=0,0,CODE(R650)),S650))),S650)</f>
        <v>0</v>
      </c>
      <c r="T651" s="37" t="n">
        <f aca="false">IF(T$2=$D651,IF($B651="+",T650+1,IF($B651="-",T650-1,IF($B651=",",IF(LEN(S650)=0,0,CODE(S650)),T650))),T650)</f>
        <v>0</v>
      </c>
      <c r="U651" s="37" t="n">
        <f aca="false">IF(U$2=$D651,IF($B651="+",U650+1,IF($B651="-",U650-1,IF($B651=",",IF(LEN(T650)=0,0,CODE(T650)),U650))),U650)</f>
        <v>0</v>
      </c>
      <c r="V651" s="40" t="n">
        <f aca="false">IF(V$2=$D651,IF($B651="+",V650+1,IF($B651="-",V650-1,IF($B651=",",IF(LEN(U650)=0,0,CODE(U650)),V650))),V650)</f>
        <v>0</v>
      </c>
    </row>
    <row r="652" customFormat="false" ht="13.5" hidden="false" customHeight="false" outlineLevel="0" collapsed="false">
      <c r="A652" s="36" t="n">
        <v>648</v>
      </c>
      <c r="B652" s="37" t="str">
        <f aca="false">VLOOKUP(C651+1,プログラム解析!$A$3:$B$1027,2)</f>
        <v>HALT</v>
      </c>
      <c r="C652" s="37" t="n">
        <f aca="true">IF(AND(B652="[",INDIRECT("R"&amp;TEXT(A652+4,"0")&amp;"C"&amp;TEXT(D652+7,"0"),FALSE())=0),VLOOKUP(C651+1,プログラム解析!$A$3:$G$1027,7),IF(B652="]",VLOOKUP(C651+1,プログラム解析!$A$3:$G$1027,7)-1,C651+1))</f>
        <v>359</v>
      </c>
      <c r="D652" s="37" t="n">
        <f aca="false">IF(B652="&gt;",D651+1,IF(B652="&lt;",D651-1,D651))</f>
        <v>4</v>
      </c>
      <c r="E652" s="17" t="str">
        <f aca="true">IF(AND(B652=".",INDIRECT("R"&amp;TEXT(A652+4,"0")&amp;"C"&amp;TEXT(D652+7,"0"),FALSE())&lt;&gt;0),E651&amp;CLEAN(CHAR(INDIRECT("R"&amp;TEXT(A652+4,"0")&amp;"C"&amp;TEXT(D652+7,"0"),FALSE()))),E651)</f>
        <v>0Hello World!</v>
      </c>
      <c r="F652" s="38" t="n">
        <f aca="false">IF(B652=",",IF(LEN(F651)=0,"",RIGHT(F651,LEN(F651)-1)),F651)</f>
        <v>0</v>
      </c>
      <c r="G652" s="39" t="n">
        <f aca="false">IF(G$2=$D652,IF($B652="+",G651+1,IF($B652="-",G651-1,IF($B652=",",IF(LEN(F651)=0,0,CODE(F651)),G651))),G651)</f>
        <v>0</v>
      </c>
      <c r="H652" s="37" t="n">
        <f aca="false">IF(H$2=$D652,IF($B652="+",H651+1,IF($B652="-",H651-1,IF($B652=",",IF(LEN(G651)=0,0,CODE(G651)),H651))),H651)</f>
        <v>87</v>
      </c>
      <c r="I652" s="37" t="n">
        <f aca="false">IF(I$2=$D652,IF($B652="+",I651+1,IF($B652="-",I651-1,IF($B652=",",IF(LEN(H651)=0,0,CODE(H651)),I651))),I651)</f>
        <v>100</v>
      </c>
      <c r="J652" s="37" t="n">
        <f aca="false">IF(J$2=$D652,IF($B652="+",J651+1,IF($B652="-",J651-1,IF($B652=",",IF(LEN(I651)=0,0,CODE(I651)),J651))),J651)</f>
        <v>33</v>
      </c>
      <c r="K652" s="37" t="n">
        <f aca="false">IF(K$2=$D652,IF($B652="+",K651+1,IF($B652="-",K651-1,IF($B652=",",IF(LEN(J651)=0,0,CODE(J651)),K651))),K651)</f>
        <v>10</v>
      </c>
      <c r="L652" s="37" t="n">
        <f aca="false">IF(L$2=$D652,IF($B652="+",L651+1,IF($B652="-",L651-1,IF($B652=",",IF(LEN(K651)=0,0,CODE(K651)),L651))),L651)</f>
        <v>0</v>
      </c>
      <c r="M652" s="37" t="n">
        <f aca="false">IF(M$2=$D652,IF($B652="+",M651+1,IF($B652="-",M651-1,IF($B652=",",IF(LEN(L651)=0,0,CODE(L651)),M651))),M651)</f>
        <v>0</v>
      </c>
      <c r="N652" s="37" t="n">
        <f aca="false">IF(N$2=$D652,IF($B652="+",N651+1,IF($B652="-",N651-1,IF($B652=",",IF(LEN(M651)=0,0,CODE(M651)),N651))),N651)</f>
        <v>0</v>
      </c>
      <c r="O652" s="37" t="n">
        <f aca="false">IF(O$2=$D652,IF($B652="+",O651+1,IF($B652="-",O651-1,IF($B652=",",IF(LEN(N651)=0,0,CODE(N651)),O651))),O651)</f>
        <v>0</v>
      </c>
      <c r="P652" s="37" t="n">
        <f aca="false">IF(P$2=$D652,IF($B652="+",P651+1,IF($B652="-",P651-1,IF($B652=",",IF(LEN(O651)=0,0,CODE(O651)),P651))),P651)</f>
        <v>0</v>
      </c>
      <c r="Q652" s="37" t="n">
        <f aca="false">IF(Q$2=$D652,IF($B652="+",Q651+1,IF($B652="-",Q651-1,IF($B652=",",IF(LEN(P651)=0,0,CODE(P651)),Q651))),Q651)</f>
        <v>0</v>
      </c>
      <c r="R652" s="37" t="n">
        <f aca="false">IF(R$2=$D652,IF($B652="+",R651+1,IF($B652="-",R651-1,IF($B652=",",IF(LEN(Q651)=0,0,CODE(Q651)),R651))),R651)</f>
        <v>0</v>
      </c>
      <c r="S652" s="37" t="n">
        <f aca="false">IF(S$2=$D652,IF($B652="+",S651+1,IF($B652="-",S651-1,IF($B652=",",IF(LEN(R651)=0,0,CODE(R651)),S651))),S651)</f>
        <v>0</v>
      </c>
      <c r="T652" s="37" t="n">
        <f aca="false">IF(T$2=$D652,IF($B652="+",T651+1,IF($B652="-",T651-1,IF($B652=",",IF(LEN(S651)=0,0,CODE(S651)),T651))),T651)</f>
        <v>0</v>
      </c>
      <c r="U652" s="37" t="n">
        <f aca="false">IF(U$2=$D652,IF($B652="+",U651+1,IF($B652="-",U651-1,IF($B652=",",IF(LEN(T651)=0,0,CODE(T651)),U651))),U651)</f>
        <v>0</v>
      </c>
      <c r="V652" s="40" t="n">
        <f aca="false">IF(V$2=$D652,IF($B652="+",V651+1,IF($B652="-",V651-1,IF($B652=",",IF(LEN(U651)=0,0,CODE(U651)),V651))),V651)</f>
        <v>0</v>
      </c>
    </row>
    <row r="653" customFormat="false" ht="13.5" hidden="false" customHeight="false" outlineLevel="0" collapsed="false">
      <c r="A653" s="36" t="n">
        <v>649</v>
      </c>
      <c r="B653" s="37" t="str">
        <f aca="false">VLOOKUP(C652+1,プログラム解析!$A$3:$B$1027,2)</f>
        <v>HALT</v>
      </c>
      <c r="C653" s="37" t="n">
        <f aca="true">IF(AND(B653="[",INDIRECT("R"&amp;TEXT(A653+4,"0")&amp;"C"&amp;TEXT(D653+7,"0"),FALSE())=0),VLOOKUP(C652+1,プログラム解析!$A$3:$G$1027,7),IF(B653="]",VLOOKUP(C652+1,プログラム解析!$A$3:$G$1027,7)-1,C652+1))</f>
        <v>360</v>
      </c>
      <c r="D653" s="37" t="n">
        <f aca="false">IF(B653="&gt;",D652+1,IF(B653="&lt;",D652-1,D652))</f>
        <v>4</v>
      </c>
      <c r="E653" s="17" t="str">
        <f aca="true">IF(AND(B653=".",INDIRECT("R"&amp;TEXT(A653+4,"0")&amp;"C"&amp;TEXT(D653+7,"0"),FALSE())&lt;&gt;0),E652&amp;CLEAN(CHAR(INDIRECT("R"&amp;TEXT(A653+4,"0")&amp;"C"&amp;TEXT(D653+7,"0"),FALSE()))),E652)</f>
        <v>0Hello World!</v>
      </c>
      <c r="F653" s="38" t="n">
        <f aca="false">IF(B653=",",IF(LEN(F652)=0,"",RIGHT(F652,LEN(F652)-1)),F652)</f>
        <v>0</v>
      </c>
      <c r="G653" s="39" t="n">
        <f aca="false">IF(G$2=$D653,IF($B653="+",G652+1,IF($B653="-",G652-1,IF($B653=",",IF(LEN(F652)=0,0,CODE(F652)),G652))),G652)</f>
        <v>0</v>
      </c>
      <c r="H653" s="37" t="n">
        <f aca="false">IF(H$2=$D653,IF($B653="+",H652+1,IF($B653="-",H652-1,IF($B653=",",IF(LEN(G652)=0,0,CODE(G652)),H652))),H652)</f>
        <v>87</v>
      </c>
      <c r="I653" s="37" t="n">
        <f aca="false">IF(I$2=$D653,IF($B653="+",I652+1,IF($B653="-",I652-1,IF($B653=",",IF(LEN(H652)=0,0,CODE(H652)),I652))),I652)</f>
        <v>100</v>
      </c>
      <c r="J653" s="37" t="n">
        <f aca="false">IF(J$2=$D653,IF($B653="+",J652+1,IF($B653="-",J652-1,IF($B653=",",IF(LEN(I652)=0,0,CODE(I652)),J652))),J652)</f>
        <v>33</v>
      </c>
      <c r="K653" s="37" t="n">
        <f aca="false">IF(K$2=$D653,IF($B653="+",K652+1,IF($B653="-",K652-1,IF($B653=",",IF(LEN(J652)=0,0,CODE(J652)),K652))),K652)</f>
        <v>10</v>
      </c>
      <c r="L653" s="37" t="n">
        <f aca="false">IF(L$2=$D653,IF($B653="+",L652+1,IF($B653="-",L652-1,IF($B653=",",IF(LEN(K652)=0,0,CODE(K652)),L652))),L652)</f>
        <v>0</v>
      </c>
      <c r="M653" s="37" t="n">
        <f aca="false">IF(M$2=$D653,IF($B653="+",M652+1,IF($B653="-",M652-1,IF($B653=",",IF(LEN(L652)=0,0,CODE(L652)),M652))),M652)</f>
        <v>0</v>
      </c>
      <c r="N653" s="37" t="n">
        <f aca="false">IF(N$2=$D653,IF($B653="+",N652+1,IF($B653="-",N652-1,IF($B653=",",IF(LEN(M652)=0,0,CODE(M652)),N652))),N652)</f>
        <v>0</v>
      </c>
      <c r="O653" s="37" t="n">
        <f aca="false">IF(O$2=$D653,IF($B653="+",O652+1,IF($B653="-",O652-1,IF($B653=",",IF(LEN(N652)=0,0,CODE(N652)),O652))),O652)</f>
        <v>0</v>
      </c>
      <c r="P653" s="37" t="n">
        <f aca="false">IF(P$2=$D653,IF($B653="+",P652+1,IF($B653="-",P652-1,IF($B653=",",IF(LEN(O652)=0,0,CODE(O652)),P652))),P652)</f>
        <v>0</v>
      </c>
      <c r="Q653" s="37" t="n">
        <f aca="false">IF(Q$2=$D653,IF($B653="+",Q652+1,IF($B653="-",Q652-1,IF($B653=",",IF(LEN(P652)=0,0,CODE(P652)),Q652))),Q652)</f>
        <v>0</v>
      </c>
      <c r="R653" s="37" t="n">
        <f aca="false">IF(R$2=$D653,IF($B653="+",R652+1,IF($B653="-",R652-1,IF($B653=",",IF(LEN(Q652)=0,0,CODE(Q652)),R652))),R652)</f>
        <v>0</v>
      </c>
      <c r="S653" s="37" t="n">
        <f aca="false">IF(S$2=$D653,IF($B653="+",S652+1,IF($B653="-",S652-1,IF($B653=",",IF(LEN(R652)=0,0,CODE(R652)),S652))),S652)</f>
        <v>0</v>
      </c>
      <c r="T653" s="37" t="n">
        <f aca="false">IF(T$2=$D653,IF($B653="+",T652+1,IF($B653="-",T652-1,IF($B653=",",IF(LEN(S652)=0,0,CODE(S652)),T652))),T652)</f>
        <v>0</v>
      </c>
      <c r="U653" s="37" t="n">
        <f aca="false">IF(U$2=$D653,IF($B653="+",U652+1,IF($B653="-",U652-1,IF($B653=",",IF(LEN(T652)=0,0,CODE(T652)),U652))),U652)</f>
        <v>0</v>
      </c>
      <c r="V653" s="40" t="n">
        <f aca="false">IF(V$2=$D653,IF($B653="+",V652+1,IF($B653="-",V652-1,IF($B653=",",IF(LEN(U652)=0,0,CODE(U652)),V652))),V652)</f>
        <v>0</v>
      </c>
    </row>
    <row r="654" customFormat="false" ht="13.5" hidden="false" customHeight="false" outlineLevel="0" collapsed="false">
      <c r="A654" s="36" t="n">
        <v>650</v>
      </c>
      <c r="B654" s="37" t="str">
        <f aca="false">VLOOKUP(C653+1,プログラム解析!$A$3:$B$1027,2)</f>
        <v>HALT</v>
      </c>
      <c r="C654" s="37" t="n">
        <f aca="true">IF(AND(B654="[",INDIRECT("R"&amp;TEXT(A654+4,"0")&amp;"C"&amp;TEXT(D654+7,"0"),FALSE())=0),VLOOKUP(C653+1,プログラム解析!$A$3:$G$1027,7),IF(B654="]",VLOOKUP(C653+1,プログラム解析!$A$3:$G$1027,7)-1,C653+1))</f>
        <v>361</v>
      </c>
      <c r="D654" s="37" t="n">
        <f aca="false">IF(B654="&gt;",D653+1,IF(B654="&lt;",D653-1,D653))</f>
        <v>4</v>
      </c>
      <c r="E654" s="17" t="str">
        <f aca="true">IF(AND(B654=".",INDIRECT("R"&amp;TEXT(A654+4,"0")&amp;"C"&amp;TEXT(D654+7,"0"),FALSE())&lt;&gt;0),E653&amp;CLEAN(CHAR(INDIRECT("R"&amp;TEXT(A654+4,"0")&amp;"C"&amp;TEXT(D654+7,"0"),FALSE()))),E653)</f>
        <v>0Hello World!</v>
      </c>
      <c r="F654" s="38" t="n">
        <f aca="false">IF(B654=",",IF(LEN(F653)=0,"",RIGHT(F653,LEN(F653)-1)),F653)</f>
        <v>0</v>
      </c>
      <c r="G654" s="39" t="n">
        <f aca="false">IF(G$2=$D654,IF($B654="+",G653+1,IF($B654="-",G653-1,IF($B654=",",IF(LEN(F653)=0,0,CODE(F653)),G653))),G653)</f>
        <v>0</v>
      </c>
      <c r="H654" s="37" t="n">
        <f aca="false">IF(H$2=$D654,IF($B654="+",H653+1,IF($B654="-",H653-1,IF($B654=",",IF(LEN(G653)=0,0,CODE(G653)),H653))),H653)</f>
        <v>87</v>
      </c>
      <c r="I654" s="37" t="n">
        <f aca="false">IF(I$2=$D654,IF($B654="+",I653+1,IF($B654="-",I653-1,IF($B654=",",IF(LEN(H653)=0,0,CODE(H653)),I653))),I653)</f>
        <v>100</v>
      </c>
      <c r="J654" s="37" t="n">
        <f aca="false">IF(J$2=$D654,IF($B654="+",J653+1,IF($B654="-",J653-1,IF($B654=",",IF(LEN(I653)=0,0,CODE(I653)),J653))),J653)</f>
        <v>33</v>
      </c>
      <c r="K654" s="37" t="n">
        <f aca="false">IF(K$2=$D654,IF($B654="+",K653+1,IF($B654="-",K653-1,IF($B654=",",IF(LEN(J653)=0,0,CODE(J653)),K653))),K653)</f>
        <v>10</v>
      </c>
      <c r="L654" s="37" t="n">
        <f aca="false">IF(L$2=$D654,IF($B654="+",L653+1,IF($B654="-",L653-1,IF($B654=",",IF(LEN(K653)=0,0,CODE(K653)),L653))),L653)</f>
        <v>0</v>
      </c>
      <c r="M654" s="37" t="n">
        <f aca="false">IF(M$2=$D654,IF($B654="+",M653+1,IF($B654="-",M653-1,IF($B654=",",IF(LEN(L653)=0,0,CODE(L653)),M653))),M653)</f>
        <v>0</v>
      </c>
      <c r="N654" s="37" t="n">
        <f aca="false">IF(N$2=$D654,IF($B654="+",N653+1,IF($B654="-",N653-1,IF($B654=",",IF(LEN(M653)=0,0,CODE(M653)),N653))),N653)</f>
        <v>0</v>
      </c>
      <c r="O654" s="37" t="n">
        <f aca="false">IF(O$2=$D654,IF($B654="+",O653+1,IF($B654="-",O653-1,IF($B654=",",IF(LEN(N653)=0,0,CODE(N653)),O653))),O653)</f>
        <v>0</v>
      </c>
      <c r="P654" s="37" t="n">
        <f aca="false">IF(P$2=$D654,IF($B654="+",P653+1,IF($B654="-",P653-1,IF($B654=",",IF(LEN(O653)=0,0,CODE(O653)),P653))),P653)</f>
        <v>0</v>
      </c>
      <c r="Q654" s="37" t="n">
        <f aca="false">IF(Q$2=$D654,IF($B654="+",Q653+1,IF($B654="-",Q653-1,IF($B654=",",IF(LEN(P653)=0,0,CODE(P653)),Q653))),Q653)</f>
        <v>0</v>
      </c>
      <c r="R654" s="37" t="n">
        <f aca="false">IF(R$2=$D654,IF($B654="+",R653+1,IF($B654="-",R653-1,IF($B654=",",IF(LEN(Q653)=0,0,CODE(Q653)),R653))),R653)</f>
        <v>0</v>
      </c>
      <c r="S654" s="37" t="n">
        <f aca="false">IF(S$2=$D654,IF($B654="+",S653+1,IF($B654="-",S653-1,IF($B654=",",IF(LEN(R653)=0,0,CODE(R653)),S653))),S653)</f>
        <v>0</v>
      </c>
      <c r="T654" s="37" t="n">
        <f aca="false">IF(T$2=$D654,IF($B654="+",T653+1,IF($B654="-",T653-1,IF($B654=",",IF(LEN(S653)=0,0,CODE(S653)),T653))),T653)</f>
        <v>0</v>
      </c>
      <c r="U654" s="37" t="n">
        <f aca="false">IF(U$2=$D654,IF($B654="+",U653+1,IF($B654="-",U653-1,IF($B654=",",IF(LEN(T653)=0,0,CODE(T653)),U653))),U653)</f>
        <v>0</v>
      </c>
      <c r="V654" s="40" t="n">
        <f aca="false">IF(V$2=$D654,IF($B654="+",V653+1,IF($B654="-",V653-1,IF($B654=",",IF(LEN(U653)=0,0,CODE(U653)),V653))),V653)</f>
        <v>0</v>
      </c>
    </row>
    <row r="655" customFormat="false" ht="13.5" hidden="false" customHeight="false" outlineLevel="0" collapsed="false">
      <c r="A655" s="36" t="n">
        <v>651</v>
      </c>
      <c r="B655" s="37" t="str">
        <f aca="false">VLOOKUP(C654+1,プログラム解析!$A$3:$B$1027,2)</f>
        <v>HALT</v>
      </c>
      <c r="C655" s="37" t="n">
        <f aca="true">IF(AND(B655="[",INDIRECT("R"&amp;TEXT(A655+4,"0")&amp;"C"&amp;TEXT(D655+7,"0"),FALSE())=0),VLOOKUP(C654+1,プログラム解析!$A$3:$G$1027,7),IF(B655="]",VLOOKUP(C654+1,プログラム解析!$A$3:$G$1027,7)-1,C654+1))</f>
        <v>362</v>
      </c>
      <c r="D655" s="37" t="n">
        <f aca="false">IF(B655="&gt;",D654+1,IF(B655="&lt;",D654-1,D654))</f>
        <v>4</v>
      </c>
      <c r="E655" s="17" t="str">
        <f aca="true">IF(AND(B655=".",INDIRECT("R"&amp;TEXT(A655+4,"0")&amp;"C"&amp;TEXT(D655+7,"0"),FALSE())&lt;&gt;0),E654&amp;CLEAN(CHAR(INDIRECT("R"&amp;TEXT(A655+4,"0")&amp;"C"&amp;TEXT(D655+7,"0"),FALSE()))),E654)</f>
        <v>0Hello World!</v>
      </c>
      <c r="F655" s="38" t="n">
        <f aca="false">IF(B655=",",IF(LEN(F654)=0,"",RIGHT(F654,LEN(F654)-1)),F654)</f>
        <v>0</v>
      </c>
      <c r="G655" s="39" t="n">
        <f aca="false">IF(G$2=$D655,IF($B655="+",G654+1,IF($B655="-",G654-1,IF($B655=",",IF(LEN(F654)=0,0,CODE(F654)),G654))),G654)</f>
        <v>0</v>
      </c>
      <c r="H655" s="37" t="n">
        <f aca="false">IF(H$2=$D655,IF($B655="+",H654+1,IF($B655="-",H654-1,IF($B655=",",IF(LEN(G654)=0,0,CODE(G654)),H654))),H654)</f>
        <v>87</v>
      </c>
      <c r="I655" s="37" t="n">
        <f aca="false">IF(I$2=$D655,IF($B655="+",I654+1,IF($B655="-",I654-1,IF($B655=",",IF(LEN(H654)=0,0,CODE(H654)),I654))),I654)</f>
        <v>100</v>
      </c>
      <c r="J655" s="37" t="n">
        <f aca="false">IF(J$2=$D655,IF($B655="+",J654+1,IF($B655="-",J654-1,IF($B655=",",IF(LEN(I654)=0,0,CODE(I654)),J654))),J654)</f>
        <v>33</v>
      </c>
      <c r="K655" s="37" t="n">
        <f aca="false">IF(K$2=$D655,IF($B655="+",K654+1,IF($B655="-",K654-1,IF($B655=",",IF(LEN(J654)=0,0,CODE(J654)),K654))),K654)</f>
        <v>10</v>
      </c>
      <c r="L655" s="37" t="n">
        <f aca="false">IF(L$2=$D655,IF($B655="+",L654+1,IF($B655="-",L654-1,IF($B655=",",IF(LEN(K654)=0,0,CODE(K654)),L654))),L654)</f>
        <v>0</v>
      </c>
      <c r="M655" s="37" t="n">
        <f aca="false">IF(M$2=$D655,IF($B655="+",M654+1,IF($B655="-",M654-1,IF($B655=",",IF(LEN(L654)=0,0,CODE(L654)),M654))),M654)</f>
        <v>0</v>
      </c>
      <c r="N655" s="37" t="n">
        <f aca="false">IF(N$2=$D655,IF($B655="+",N654+1,IF($B655="-",N654-1,IF($B655=",",IF(LEN(M654)=0,0,CODE(M654)),N654))),N654)</f>
        <v>0</v>
      </c>
      <c r="O655" s="37" t="n">
        <f aca="false">IF(O$2=$D655,IF($B655="+",O654+1,IF($B655="-",O654-1,IF($B655=",",IF(LEN(N654)=0,0,CODE(N654)),O654))),O654)</f>
        <v>0</v>
      </c>
      <c r="P655" s="37" t="n">
        <f aca="false">IF(P$2=$D655,IF($B655="+",P654+1,IF($B655="-",P654-1,IF($B655=",",IF(LEN(O654)=0,0,CODE(O654)),P654))),P654)</f>
        <v>0</v>
      </c>
      <c r="Q655" s="37" t="n">
        <f aca="false">IF(Q$2=$D655,IF($B655="+",Q654+1,IF($B655="-",Q654-1,IF($B655=",",IF(LEN(P654)=0,0,CODE(P654)),Q654))),Q654)</f>
        <v>0</v>
      </c>
      <c r="R655" s="37" t="n">
        <f aca="false">IF(R$2=$D655,IF($B655="+",R654+1,IF($B655="-",R654-1,IF($B655=",",IF(LEN(Q654)=0,0,CODE(Q654)),R654))),R654)</f>
        <v>0</v>
      </c>
      <c r="S655" s="37" t="n">
        <f aca="false">IF(S$2=$D655,IF($B655="+",S654+1,IF($B655="-",S654-1,IF($B655=",",IF(LEN(R654)=0,0,CODE(R654)),S654))),S654)</f>
        <v>0</v>
      </c>
      <c r="T655" s="37" t="n">
        <f aca="false">IF(T$2=$D655,IF($B655="+",T654+1,IF($B655="-",T654-1,IF($B655=",",IF(LEN(S654)=0,0,CODE(S654)),T654))),T654)</f>
        <v>0</v>
      </c>
      <c r="U655" s="37" t="n">
        <f aca="false">IF(U$2=$D655,IF($B655="+",U654+1,IF($B655="-",U654-1,IF($B655=",",IF(LEN(T654)=0,0,CODE(T654)),U654))),U654)</f>
        <v>0</v>
      </c>
      <c r="V655" s="40" t="n">
        <f aca="false">IF(V$2=$D655,IF($B655="+",V654+1,IF($B655="-",V654-1,IF($B655=",",IF(LEN(U654)=0,0,CODE(U654)),V654))),V654)</f>
        <v>0</v>
      </c>
    </row>
    <row r="656" customFormat="false" ht="13.5" hidden="false" customHeight="false" outlineLevel="0" collapsed="false">
      <c r="A656" s="36" t="n">
        <v>652</v>
      </c>
      <c r="B656" s="37" t="str">
        <f aca="false">VLOOKUP(C655+1,プログラム解析!$A$3:$B$1027,2)</f>
        <v>HALT</v>
      </c>
      <c r="C656" s="37" t="n">
        <f aca="true">IF(AND(B656="[",INDIRECT("R"&amp;TEXT(A656+4,"0")&amp;"C"&amp;TEXT(D656+7,"0"),FALSE())=0),VLOOKUP(C655+1,プログラム解析!$A$3:$G$1027,7),IF(B656="]",VLOOKUP(C655+1,プログラム解析!$A$3:$G$1027,7)-1,C655+1))</f>
        <v>363</v>
      </c>
      <c r="D656" s="37" t="n">
        <f aca="false">IF(B656="&gt;",D655+1,IF(B656="&lt;",D655-1,D655))</f>
        <v>4</v>
      </c>
      <c r="E656" s="17" t="str">
        <f aca="true">IF(AND(B656=".",INDIRECT("R"&amp;TEXT(A656+4,"0")&amp;"C"&amp;TEXT(D656+7,"0"),FALSE())&lt;&gt;0),E655&amp;CLEAN(CHAR(INDIRECT("R"&amp;TEXT(A656+4,"0")&amp;"C"&amp;TEXT(D656+7,"0"),FALSE()))),E655)</f>
        <v>0Hello World!</v>
      </c>
      <c r="F656" s="38" t="n">
        <f aca="false">IF(B656=",",IF(LEN(F655)=0,"",RIGHT(F655,LEN(F655)-1)),F655)</f>
        <v>0</v>
      </c>
      <c r="G656" s="39" t="n">
        <f aca="false">IF(G$2=$D656,IF($B656="+",G655+1,IF($B656="-",G655-1,IF($B656=",",IF(LEN(F655)=0,0,CODE(F655)),G655))),G655)</f>
        <v>0</v>
      </c>
      <c r="H656" s="37" t="n">
        <f aca="false">IF(H$2=$D656,IF($B656="+",H655+1,IF($B656="-",H655-1,IF($B656=",",IF(LEN(G655)=0,0,CODE(G655)),H655))),H655)</f>
        <v>87</v>
      </c>
      <c r="I656" s="37" t="n">
        <f aca="false">IF(I$2=$D656,IF($B656="+",I655+1,IF($B656="-",I655-1,IF($B656=",",IF(LEN(H655)=0,0,CODE(H655)),I655))),I655)</f>
        <v>100</v>
      </c>
      <c r="J656" s="37" t="n">
        <f aca="false">IF(J$2=$D656,IF($B656="+",J655+1,IF($B656="-",J655-1,IF($B656=",",IF(LEN(I655)=0,0,CODE(I655)),J655))),J655)</f>
        <v>33</v>
      </c>
      <c r="K656" s="37" t="n">
        <f aca="false">IF(K$2=$D656,IF($B656="+",K655+1,IF($B656="-",K655-1,IF($B656=",",IF(LEN(J655)=0,0,CODE(J655)),K655))),K655)</f>
        <v>10</v>
      </c>
      <c r="L656" s="37" t="n">
        <f aca="false">IF(L$2=$D656,IF($B656="+",L655+1,IF($B656="-",L655-1,IF($B656=",",IF(LEN(K655)=0,0,CODE(K655)),L655))),L655)</f>
        <v>0</v>
      </c>
      <c r="M656" s="37" t="n">
        <f aca="false">IF(M$2=$D656,IF($B656="+",M655+1,IF($B656="-",M655-1,IF($B656=",",IF(LEN(L655)=0,0,CODE(L655)),M655))),M655)</f>
        <v>0</v>
      </c>
      <c r="N656" s="37" t="n">
        <f aca="false">IF(N$2=$D656,IF($B656="+",N655+1,IF($B656="-",N655-1,IF($B656=",",IF(LEN(M655)=0,0,CODE(M655)),N655))),N655)</f>
        <v>0</v>
      </c>
      <c r="O656" s="37" t="n">
        <f aca="false">IF(O$2=$D656,IF($B656="+",O655+1,IF($B656="-",O655-1,IF($B656=",",IF(LEN(N655)=0,0,CODE(N655)),O655))),O655)</f>
        <v>0</v>
      </c>
      <c r="P656" s="37" t="n">
        <f aca="false">IF(P$2=$D656,IF($B656="+",P655+1,IF($B656="-",P655-1,IF($B656=",",IF(LEN(O655)=0,0,CODE(O655)),P655))),P655)</f>
        <v>0</v>
      </c>
      <c r="Q656" s="37" t="n">
        <f aca="false">IF(Q$2=$D656,IF($B656="+",Q655+1,IF($B656="-",Q655-1,IF($B656=",",IF(LEN(P655)=0,0,CODE(P655)),Q655))),Q655)</f>
        <v>0</v>
      </c>
      <c r="R656" s="37" t="n">
        <f aca="false">IF(R$2=$D656,IF($B656="+",R655+1,IF($B656="-",R655-1,IF($B656=",",IF(LEN(Q655)=0,0,CODE(Q655)),R655))),R655)</f>
        <v>0</v>
      </c>
      <c r="S656" s="37" t="n">
        <f aca="false">IF(S$2=$D656,IF($B656="+",S655+1,IF($B656="-",S655-1,IF($B656=",",IF(LEN(R655)=0,0,CODE(R655)),S655))),S655)</f>
        <v>0</v>
      </c>
      <c r="T656" s="37" t="n">
        <f aca="false">IF(T$2=$D656,IF($B656="+",T655+1,IF($B656="-",T655-1,IF($B656=",",IF(LEN(S655)=0,0,CODE(S655)),T655))),T655)</f>
        <v>0</v>
      </c>
      <c r="U656" s="37" t="n">
        <f aca="false">IF(U$2=$D656,IF($B656="+",U655+1,IF($B656="-",U655-1,IF($B656=",",IF(LEN(T655)=0,0,CODE(T655)),U655))),U655)</f>
        <v>0</v>
      </c>
      <c r="V656" s="40" t="n">
        <f aca="false">IF(V$2=$D656,IF($B656="+",V655+1,IF($B656="-",V655-1,IF($B656=",",IF(LEN(U655)=0,0,CODE(U655)),V655))),V655)</f>
        <v>0</v>
      </c>
    </row>
    <row r="657" customFormat="false" ht="13.5" hidden="false" customHeight="false" outlineLevel="0" collapsed="false">
      <c r="A657" s="36" t="n">
        <v>653</v>
      </c>
      <c r="B657" s="37" t="str">
        <f aca="false">VLOOKUP(C656+1,プログラム解析!$A$3:$B$1027,2)</f>
        <v>HALT</v>
      </c>
      <c r="C657" s="37" t="n">
        <f aca="true">IF(AND(B657="[",INDIRECT("R"&amp;TEXT(A657+4,"0")&amp;"C"&amp;TEXT(D657+7,"0"),FALSE())=0),VLOOKUP(C656+1,プログラム解析!$A$3:$G$1027,7),IF(B657="]",VLOOKUP(C656+1,プログラム解析!$A$3:$G$1027,7)-1,C656+1))</f>
        <v>364</v>
      </c>
      <c r="D657" s="37" t="n">
        <f aca="false">IF(B657="&gt;",D656+1,IF(B657="&lt;",D656-1,D656))</f>
        <v>4</v>
      </c>
      <c r="E657" s="17" t="str">
        <f aca="true">IF(AND(B657=".",INDIRECT("R"&amp;TEXT(A657+4,"0")&amp;"C"&amp;TEXT(D657+7,"0"),FALSE())&lt;&gt;0),E656&amp;CLEAN(CHAR(INDIRECT("R"&amp;TEXT(A657+4,"0")&amp;"C"&amp;TEXT(D657+7,"0"),FALSE()))),E656)</f>
        <v>0Hello World!</v>
      </c>
      <c r="F657" s="38" t="n">
        <f aca="false">IF(B657=",",IF(LEN(F656)=0,"",RIGHT(F656,LEN(F656)-1)),F656)</f>
        <v>0</v>
      </c>
      <c r="G657" s="39" t="n">
        <f aca="false">IF(G$2=$D657,IF($B657="+",G656+1,IF($B657="-",G656-1,IF($B657=",",IF(LEN(F656)=0,0,CODE(F656)),G656))),G656)</f>
        <v>0</v>
      </c>
      <c r="H657" s="37" t="n">
        <f aca="false">IF(H$2=$D657,IF($B657="+",H656+1,IF($B657="-",H656-1,IF($B657=",",IF(LEN(G656)=0,0,CODE(G656)),H656))),H656)</f>
        <v>87</v>
      </c>
      <c r="I657" s="37" t="n">
        <f aca="false">IF(I$2=$D657,IF($B657="+",I656+1,IF($B657="-",I656-1,IF($B657=",",IF(LEN(H656)=0,0,CODE(H656)),I656))),I656)</f>
        <v>100</v>
      </c>
      <c r="J657" s="37" t="n">
        <f aca="false">IF(J$2=$D657,IF($B657="+",J656+1,IF($B657="-",J656-1,IF($B657=",",IF(LEN(I656)=0,0,CODE(I656)),J656))),J656)</f>
        <v>33</v>
      </c>
      <c r="K657" s="37" t="n">
        <f aca="false">IF(K$2=$D657,IF($B657="+",K656+1,IF($B657="-",K656-1,IF($B657=",",IF(LEN(J656)=0,0,CODE(J656)),K656))),K656)</f>
        <v>10</v>
      </c>
      <c r="L657" s="37" t="n">
        <f aca="false">IF(L$2=$D657,IF($B657="+",L656+1,IF($B657="-",L656-1,IF($B657=",",IF(LEN(K656)=0,0,CODE(K656)),L656))),L656)</f>
        <v>0</v>
      </c>
      <c r="M657" s="37" t="n">
        <f aca="false">IF(M$2=$D657,IF($B657="+",M656+1,IF($B657="-",M656-1,IF($B657=",",IF(LEN(L656)=0,0,CODE(L656)),M656))),M656)</f>
        <v>0</v>
      </c>
      <c r="N657" s="37" t="n">
        <f aca="false">IF(N$2=$D657,IF($B657="+",N656+1,IF($B657="-",N656-1,IF($B657=",",IF(LEN(M656)=0,0,CODE(M656)),N656))),N656)</f>
        <v>0</v>
      </c>
      <c r="O657" s="37" t="n">
        <f aca="false">IF(O$2=$D657,IF($B657="+",O656+1,IF($B657="-",O656-1,IF($B657=",",IF(LEN(N656)=0,0,CODE(N656)),O656))),O656)</f>
        <v>0</v>
      </c>
      <c r="P657" s="37" t="n">
        <f aca="false">IF(P$2=$D657,IF($B657="+",P656+1,IF($B657="-",P656-1,IF($B657=",",IF(LEN(O656)=0,0,CODE(O656)),P656))),P656)</f>
        <v>0</v>
      </c>
      <c r="Q657" s="37" t="n">
        <f aca="false">IF(Q$2=$D657,IF($B657="+",Q656+1,IF($B657="-",Q656-1,IF($B657=",",IF(LEN(P656)=0,0,CODE(P656)),Q656))),Q656)</f>
        <v>0</v>
      </c>
      <c r="R657" s="37" t="n">
        <f aca="false">IF(R$2=$D657,IF($B657="+",R656+1,IF($B657="-",R656-1,IF($B657=",",IF(LEN(Q656)=0,0,CODE(Q656)),R656))),R656)</f>
        <v>0</v>
      </c>
      <c r="S657" s="37" t="n">
        <f aca="false">IF(S$2=$D657,IF($B657="+",S656+1,IF($B657="-",S656-1,IF($B657=",",IF(LEN(R656)=0,0,CODE(R656)),S656))),S656)</f>
        <v>0</v>
      </c>
      <c r="T657" s="37" t="n">
        <f aca="false">IF(T$2=$D657,IF($B657="+",T656+1,IF($B657="-",T656-1,IF($B657=",",IF(LEN(S656)=0,0,CODE(S656)),T656))),T656)</f>
        <v>0</v>
      </c>
      <c r="U657" s="37" t="n">
        <f aca="false">IF(U$2=$D657,IF($B657="+",U656+1,IF($B657="-",U656-1,IF($B657=",",IF(LEN(T656)=0,0,CODE(T656)),U656))),U656)</f>
        <v>0</v>
      </c>
      <c r="V657" s="40" t="n">
        <f aca="false">IF(V$2=$D657,IF($B657="+",V656+1,IF($B657="-",V656-1,IF($B657=",",IF(LEN(U656)=0,0,CODE(U656)),V656))),V656)</f>
        <v>0</v>
      </c>
    </row>
    <row r="658" customFormat="false" ht="13.5" hidden="false" customHeight="false" outlineLevel="0" collapsed="false">
      <c r="A658" s="36" t="n">
        <v>654</v>
      </c>
      <c r="B658" s="37" t="str">
        <f aca="false">VLOOKUP(C657+1,プログラム解析!$A$3:$B$1027,2)</f>
        <v>HALT</v>
      </c>
      <c r="C658" s="37" t="n">
        <f aca="true">IF(AND(B658="[",INDIRECT("R"&amp;TEXT(A658+4,"0")&amp;"C"&amp;TEXT(D658+7,"0"),FALSE())=0),VLOOKUP(C657+1,プログラム解析!$A$3:$G$1027,7),IF(B658="]",VLOOKUP(C657+1,プログラム解析!$A$3:$G$1027,7)-1,C657+1))</f>
        <v>365</v>
      </c>
      <c r="D658" s="37" t="n">
        <f aca="false">IF(B658="&gt;",D657+1,IF(B658="&lt;",D657-1,D657))</f>
        <v>4</v>
      </c>
      <c r="E658" s="17" t="str">
        <f aca="true">IF(AND(B658=".",INDIRECT("R"&amp;TEXT(A658+4,"0")&amp;"C"&amp;TEXT(D658+7,"0"),FALSE())&lt;&gt;0),E657&amp;CLEAN(CHAR(INDIRECT("R"&amp;TEXT(A658+4,"0")&amp;"C"&amp;TEXT(D658+7,"0"),FALSE()))),E657)</f>
        <v>0Hello World!</v>
      </c>
      <c r="F658" s="38" t="n">
        <f aca="false">IF(B658=",",IF(LEN(F657)=0,"",RIGHT(F657,LEN(F657)-1)),F657)</f>
        <v>0</v>
      </c>
      <c r="G658" s="39" t="n">
        <f aca="false">IF(G$2=$D658,IF($B658="+",G657+1,IF($B658="-",G657-1,IF($B658=",",IF(LEN(F657)=0,0,CODE(F657)),G657))),G657)</f>
        <v>0</v>
      </c>
      <c r="H658" s="37" t="n">
        <f aca="false">IF(H$2=$D658,IF($B658="+",H657+1,IF($B658="-",H657-1,IF($B658=",",IF(LEN(G657)=0,0,CODE(G657)),H657))),H657)</f>
        <v>87</v>
      </c>
      <c r="I658" s="37" t="n">
        <f aca="false">IF(I$2=$D658,IF($B658="+",I657+1,IF($B658="-",I657-1,IF($B658=",",IF(LEN(H657)=0,0,CODE(H657)),I657))),I657)</f>
        <v>100</v>
      </c>
      <c r="J658" s="37" t="n">
        <f aca="false">IF(J$2=$D658,IF($B658="+",J657+1,IF($B658="-",J657-1,IF($B658=",",IF(LEN(I657)=0,0,CODE(I657)),J657))),J657)</f>
        <v>33</v>
      </c>
      <c r="K658" s="37" t="n">
        <f aca="false">IF(K$2=$D658,IF($B658="+",K657+1,IF($B658="-",K657-1,IF($B658=",",IF(LEN(J657)=0,0,CODE(J657)),K657))),K657)</f>
        <v>10</v>
      </c>
      <c r="L658" s="37" t="n">
        <f aca="false">IF(L$2=$D658,IF($B658="+",L657+1,IF($B658="-",L657-1,IF($B658=",",IF(LEN(K657)=0,0,CODE(K657)),L657))),L657)</f>
        <v>0</v>
      </c>
      <c r="M658" s="37" t="n">
        <f aca="false">IF(M$2=$D658,IF($B658="+",M657+1,IF($B658="-",M657-1,IF($B658=",",IF(LEN(L657)=0,0,CODE(L657)),M657))),M657)</f>
        <v>0</v>
      </c>
      <c r="N658" s="37" t="n">
        <f aca="false">IF(N$2=$D658,IF($B658="+",N657+1,IF($B658="-",N657-1,IF($B658=",",IF(LEN(M657)=0,0,CODE(M657)),N657))),N657)</f>
        <v>0</v>
      </c>
      <c r="O658" s="37" t="n">
        <f aca="false">IF(O$2=$D658,IF($B658="+",O657+1,IF($B658="-",O657-1,IF($B658=",",IF(LEN(N657)=0,0,CODE(N657)),O657))),O657)</f>
        <v>0</v>
      </c>
      <c r="P658" s="37" t="n">
        <f aca="false">IF(P$2=$D658,IF($B658="+",P657+1,IF($B658="-",P657-1,IF($B658=",",IF(LEN(O657)=0,0,CODE(O657)),P657))),P657)</f>
        <v>0</v>
      </c>
      <c r="Q658" s="37" t="n">
        <f aca="false">IF(Q$2=$D658,IF($B658="+",Q657+1,IF($B658="-",Q657-1,IF($B658=",",IF(LEN(P657)=0,0,CODE(P657)),Q657))),Q657)</f>
        <v>0</v>
      </c>
      <c r="R658" s="37" t="n">
        <f aca="false">IF(R$2=$D658,IF($B658="+",R657+1,IF($B658="-",R657-1,IF($B658=",",IF(LEN(Q657)=0,0,CODE(Q657)),R657))),R657)</f>
        <v>0</v>
      </c>
      <c r="S658" s="37" t="n">
        <f aca="false">IF(S$2=$D658,IF($B658="+",S657+1,IF($B658="-",S657-1,IF($B658=",",IF(LEN(R657)=0,0,CODE(R657)),S657))),S657)</f>
        <v>0</v>
      </c>
      <c r="T658" s="37" t="n">
        <f aca="false">IF(T$2=$D658,IF($B658="+",T657+1,IF($B658="-",T657-1,IF($B658=",",IF(LEN(S657)=0,0,CODE(S657)),T657))),T657)</f>
        <v>0</v>
      </c>
      <c r="U658" s="37" t="n">
        <f aca="false">IF(U$2=$D658,IF($B658="+",U657+1,IF($B658="-",U657-1,IF($B658=",",IF(LEN(T657)=0,0,CODE(T657)),U657))),U657)</f>
        <v>0</v>
      </c>
      <c r="V658" s="40" t="n">
        <f aca="false">IF(V$2=$D658,IF($B658="+",V657+1,IF($B658="-",V657-1,IF($B658=",",IF(LEN(U657)=0,0,CODE(U657)),V657))),V657)</f>
        <v>0</v>
      </c>
    </row>
    <row r="659" customFormat="false" ht="13.5" hidden="false" customHeight="false" outlineLevel="0" collapsed="false">
      <c r="A659" s="36" t="n">
        <v>655</v>
      </c>
      <c r="B659" s="37" t="str">
        <f aca="false">VLOOKUP(C658+1,プログラム解析!$A$3:$B$1027,2)</f>
        <v>HALT</v>
      </c>
      <c r="C659" s="37" t="n">
        <f aca="true">IF(AND(B659="[",INDIRECT("R"&amp;TEXT(A659+4,"0")&amp;"C"&amp;TEXT(D659+7,"0"),FALSE())=0),VLOOKUP(C658+1,プログラム解析!$A$3:$G$1027,7),IF(B659="]",VLOOKUP(C658+1,プログラム解析!$A$3:$G$1027,7)-1,C658+1))</f>
        <v>366</v>
      </c>
      <c r="D659" s="37" t="n">
        <f aca="false">IF(B659="&gt;",D658+1,IF(B659="&lt;",D658-1,D658))</f>
        <v>4</v>
      </c>
      <c r="E659" s="17" t="str">
        <f aca="true">IF(AND(B659=".",INDIRECT("R"&amp;TEXT(A659+4,"0")&amp;"C"&amp;TEXT(D659+7,"0"),FALSE())&lt;&gt;0),E658&amp;CLEAN(CHAR(INDIRECT("R"&amp;TEXT(A659+4,"0")&amp;"C"&amp;TEXT(D659+7,"0"),FALSE()))),E658)</f>
        <v>0Hello World!</v>
      </c>
      <c r="F659" s="38" t="n">
        <f aca="false">IF(B659=",",IF(LEN(F658)=0,"",RIGHT(F658,LEN(F658)-1)),F658)</f>
        <v>0</v>
      </c>
      <c r="G659" s="39" t="n">
        <f aca="false">IF(G$2=$D659,IF($B659="+",G658+1,IF($B659="-",G658-1,IF($B659=",",IF(LEN(F658)=0,0,CODE(F658)),G658))),G658)</f>
        <v>0</v>
      </c>
      <c r="H659" s="37" t="n">
        <f aca="false">IF(H$2=$D659,IF($B659="+",H658+1,IF($B659="-",H658-1,IF($B659=",",IF(LEN(G658)=0,0,CODE(G658)),H658))),H658)</f>
        <v>87</v>
      </c>
      <c r="I659" s="37" t="n">
        <f aca="false">IF(I$2=$D659,IF($B659="+",I658+1,IF($B659="-",I658-1,IF($B659=",",IF(LEN(H658)=0,0,CODE(H658)),I658))),I658)</f>
        <v>100</v>
      </c>
      <c r="J659" s="37" t="n">
        <f aca="false">IF(J$2=$D659,IF($B659="+",J658+1,IF($B659="-",J658-1,IF($B659=",",IF(LEN(I658)=0,0,CODE(I658)),J658))),J658)</f>
        <v>33</v>
      </c>
      <c r="K659" s="37" t="n">
        <f aca="false">IF(K$2=$D659,IF($B659="+",K658+1,IF($B659="-",K658-1,IF($B659=",",IF(LEN(J658)=0,0,CODE(J658)),K658))),K658)</f>
        <v>10</v>
      </c>
      <c r="L659" s="37" t="n">
        <f aca="false">IF(L$2=$D659,IF($B659="+",L658+1,IF($B659="-",L658-1,IF($B659=",",IF(LEN(K658)=0,0,CODE(K658)),L658))),L658)</f>
        <v>0</v>
      </c>
      <c r="M659" s="37" t="n">
        <f aca="false">IF(M$2=$D659,IF($B659="+",M658+1,IF($B659="-",M658-1,IF($B659=",",IF(LEN(L658)=0,0,CODE(L658)),M658))),M658)</f>
        <v>0</v>
      </c>
      <c r="N659" s="37" t="n">
        <f aca="false">IF(N$2=$D659,IF($B659="+",N658+1,IF($B659="-",N658-1,IF($B659=",",IF(LEN(M658)=0,0,CODE(M658)),N658))),N658)</f>
        <v>0</v>
      </c>
      <c r="O659" s="37" t="n">
        <f aca="false">IF(O$2=$D659,IF($B659="+",O658+1,IF($B659="-",O658-1,IF($B659=",",IF(LEN(N658)=0,0,CODE(N658)),O658))),O658)</f>
        <v>0</v>
      </c>
      <c r="P659" s="37" t="n">
        <f aca="false">IF(P$2=$D659,IF($B659="+",P658+1,IF($B659="-",P658-1,IF($B659=",",IF(LEN(O658)=0,0,CODE(O658)),P658))),P658)</f>
        <v>0</v>
      </c>
      <c r="Q659" s="37" t="n">
        <f aca="false">IF(Q$2=$D659,IF($B659="+",Q658+1,IF($B659="-",Q658-1,IF($B659=",",IF(LEN(P658)=0,0,CODE(P658)),Q658))),Q658)</f>
        <v>0</v>
      </c>
      <c r="R659" s="37" t="n">
        <f aca="false">IF(R$2=$D659,IF($B659="+",R658+1,IF($B659="-",R658-1,IF($B659=",",IF(LEN(Q658)=0,0,CODE(Q658)),R658))),R658)</f>
        <v>0</v>
      </c>
      <c r="S659" s="37" t="n">
        <f aca="false">IF(S$2=$D659,IF($B659="+",S658+1,IF($B659="-",S658-1,IF($B659=",",IF(LEN(R658)=0,0,CODE(R658)),S658))),S658)</f>
        <v>0</v>
      </c>
      <c r="T659" s="37" t="n">
        <f aca="false">IF(T$2=$D659,IF($B659="+",T658+1,IF($B659="-",T658-1,IF($B659=",",IF(LEN(S658)=0,0,CODE(S658)),T658))),T658)</f>
        <v>0</v>
      </c>
      <c r="U659" s="37" t="n">
        <f aca="false">IF(U$2=$D659,IF($B659="+",U658+1,IF($B659="-",U658-1,IF($B659=",",IF(LEN(T658)=0,0,CODE(T658)),U658))),U658)</f>
        <v>0</v>
      </c>
      <c r="V659" s="40" t="n">
        <f aca="false">IF(V$2=$D659,IF($B659="+",V658+1,IF($B659="-",V658-1,IF($B659=",",IF(LEN(U658)=0,0,CODE(U658)),V658))),V658)</f>
        <v>0</v>
      </c>
    </row>
    <row r="660" customFormat="false" ht="13.5" hidden="false" customHeight="false" outlineLevel="0" collapsed="false">
      <c r="A660" s="36" t="n">
        <v>656</v>
      </c>
      <c r="B660" s="37" t="str">
        <f aca="false">VLOOKUP(C659+1,プログラム解析!$A$3:$B$1027,2)</f>
        <v>HALT</v>
      </c>
      <c r="C660" s="37" t="n">
        <f aca="true">IF(AND(B660="[",INDIRECT("R"&amp;TEXT(A660+4,"0")&amp;"C"&amp;TEXT(D660+7,"0"),FALSE())=0),VLOOKUP(C659+1,プログラム解析!$A$3:$G$1027,7),IF(B660="]",VLOOKUP(C659+1,プログラム解析!$A$3:$G$1027,7)-1,C659+1))</f>
        <v>367</v>
      </c>
      <c r="D660" s="37" t="n">
        <f aca="false">IF(B660="&gt;",D659+1,IF(B660="&lt;",D659-1,D659))</f>
        <v>4</v>
      </c>
      <c r="E660" s="17" t="str">
        <f aca="true">IF(AND(B660=".",INDIRECT("R"&amp;TEXT(A660+4,"0")&amp;"C"&amp;TEXT(D660+7,"0"),FALSE())&lt;&gt;0),E659&amp;CLEAN(CHAR(INDIRECT("R"&amp;TEXT(A660+4,"0")&amp;"C"&amp;TEXT(D660+7,"0"),FALSE()))),E659)</f>
        <v>0Hello World!</v>
      </c>
      <c r="F660" s="38" t="n">
        <f aca="false">IF(B660=",",IF(LEN(F659)=0,"",RIGHT(F659,LEN(F659)-1)),F659)</f>
        <v>0</v>
      </c>
      <c r="G660" s="39" t="n">
        <f aca="false">IF(G$2=$D660,IF($B660="+",G659+1,IF($B660="-",G659-1,IF($B660=",",IF(LEN(F659)=0,0,CODE(F659)),G659))),G659)</f>
        <v>0</v>
      </c>
      <c r="H660" s="37" t="n">
        <f aca="false">IF(H$2=$D660,IF($B660="+",H659+1,IF($B660="-",H659-1,IF($B660=",",IF(LEN(G659)=0,0,CODE(G659)),H659))),H659)</f>
        <v>87</v>
      </c>
      <c r="I660" s="37" t="n">
        <f aca="false">IF(I$2=$D660,IF($B660="+",I659+1,IF($B660="-",I659-1,IF($B660=",",IF(LEN(H659)=0,0,CODE(H659)),I659))),I659)</f>
        <v>100</v>
      </c>
      <c r="J660" s="37" t="n">
        <f aca="false">IF(J$2=$D660,IF($B660="+",J659+1,IF($B660="-",J659-1,IF($B660=",",IF(LEN(I659)=0,0,CODE(I659)),J659))),J659)</f>
        <v>33</v>
      </c>
      <c r="K660" s="37" t="n">
        <f aca="false">IF(K$2=$D660,IF($B660="+",K659+1,IF($B660="-",K659-1,IF($B660=",",IF(LEN(J659)=0,0,CODE(J659)),K659))),K659)</f>
        <v>10</v>
      </c>
      <c r="L660" s="37" t="n">
        <f aca="false">IF(L$2=$D660,IF($B660="+",L659+1,IF($B660="-",L659-1,IF($B660=",",IF(LEN(K659)=0,0,CODE(K659)),L659))),L659)</f>
        <v>0</v>
      </c>
      <c r="M660" s="37" t="n">
        <f aca="false">IF(M$2=$D660,IF($B660="+",M659+1,IF($B660="-",M659-1,IF($B660=",",IF(LEN(L659)=0,0,CODE(L659)),M659))),M659)</f>
        <v>0</v>
      </c>
      <c r="N660" s="37" t="n">
        <f aca="false">IF(N$2=$D660,IF($B660="+",N659+1,IF($B660="-",N659-1,IF($B660=",",IF(LEN(M659)=0,0,CODE(M659)),N659))),N659)</f>
        <v>0</v>
      </c>
      <c r="O660" s="37" t="n">
        <f aca="false">IF(O$2=$D660,IF($B660="+",O659+1,IF($B660="-",O659-1,IF($B660=",",IF(LEN(N659)=0,0,CODE(N659)),O659))),O659)</f>
        <v>0</v>
      </c>
      <c r="P660" s="37" t="n">
        <f aca="false">IF(P$2=$D660,IF($B660="+",P659+1,IF($B660="-",P659-1,IF($B660=",",IF(LEN(O659)=0,0,CODE(O659)),P659))),P659)</f>
        <v>0</v>
      </c>
      <c r="Q660" s="37" t="n">
        <f aca="false">IF(Q$2=$D660,IF($B660="+",Q659+1,IF($B660="-",Q659-1,IF($B660=",",IF(LEN(P659)=0,0,CODE(P659)),Q659))),Q659)</f>
        <v>0</v>
      </c>
      <c r="R660" s="37" t="n">
        <f aca="false">IF(R$2=$D660,IF($B660="+",R659+1,IF($B660="-",R659-1,IF($B660=",",IF(LEN(Q659)=0,0,CODE(Q659)),R659))),R659)</f>
        <v>0</v>
      </c>
      <c r="S660" s="37" t="n">
        <f aca="false">IF(S$2=$D660,IF($B660="+",S659+1,IF($B660="-",S659-1,IF($B660=",",IF(LEN(R659)=0,0,CODE(R659)),S659))),S659)</f>
        <v>0</v>
      </c>
      <c r="T660" s="37" t="n">
        <f aca="false">IF(T$2=$D660,IF($B660="+",T659+1,IF($B660="-",T659-1,IF($B660=",",IF(LEN(S659)=0,0,CODE(S659)),T659))),T659)</f>
        <v>0</v>
      </c>
      <c r="U660" s="37" t="n">
        <f aca="false">IF(U$2=$D660,IF($B660="+",U659+1,IF($B660="-",U659-1,IF($B660=",",IF(LEN(T659)=0,0,CODE(T659)),U659))),U659)</f>
        <v>0</v>
      </c>
      <c r="V660" s="40" t="n">
        <f aca="false">IF(V$2=$D660,IF($B660="+",V659+1,IF($B660="-",V659-1,IF($B660=",",IF(LEN(U659)=0,0,CODE(U659)),V659))),V659)</f>
        <v>0</v>
      </c>
    </row>
    <row r="661" customFormat="false" ht="13.5" hidden="false" customHeight="false" outlineLevel="0" collapsed="false">
      <c r="A661" s="36" t="n">
        <v>657</v>
      </c>
      <c r="B661" s="37" t="str">
        <f aca="false">VLOOKUP(C660+1,プログラム解析!$A$3:$B$1027,2)</f>
        <v>HALT</v>
      </c>
      <c r="C661" s="37" t="n">
        <f aca="true">IF(AND(B661="[",INDIRECT("R"&amp;TEXT(A661+4,"0")&amp;"C"&amp;TEXT(D661+7,"0"),FALSE())=0),VLOOKUP(C660+1,プログラム解析!$A$3:$G$1027,7),IF(B661="]",VLOOKUP(C660+1,プログラム解析!$A$3:$G$1027,7)-1,C660+1))</f>
        <v>368</v>
      </c>
      <c r="D661" s="37" t="n">
        <f aca="false">IF(B661="&gt;",D660+1,IF(B661="&lt;",D660-1,D660))</f>
        <v>4</v>
      </c>
      <c r="E661" s="17" t="str">
        <f aca="true">IF(AND(B661=".",INDIRECT("R"&amp;TEXT(A661+4,"0")&amp;"C"&amp;TEXT(D661+7,"0"),FALSE())&lt;&gt;0),E660&amp;CLEAN(CHAR(INDIRECT("R"&amp;TEXT(A661+4,"0")&amp;"C"&amp;TEXT(D661+7,"0"),FALSE()))),E660)</f>
        <v>0Hello World!</v>
      </c>
      <c r="F661" s="38" t="n">
        <f aca="false">IF(B661=",",IF(LEN(F660)=0,"",RIGHT(F660,LEN(F660)-1)),F660)</f>
        <v>0</v>
      </c>
      <c r="G661" s="39" t="n">
        <f aca="false">IF(G$2=$D661,IF($B661="+",G660+1,IF($B661="-",G660-1,IF($B661=",",IF(LEN(F660)=0,0,CODE(F660)),G660))),G660)</f>
        <v>0</v>
      </c>
      <c r="H661" s="37" t="n">
        <f aca="false">IF(H$2=$D661,IF($B661="+",H660+1,IF($B661="-",H660-1,IF($B661=",",IF(LEN(G660)=0,0,CODE(G660)),H660))),H660)</f>
        <v>87</v>
      </c>
      <c r="I661" s="37" t="n">
        <f aca="false">IF(I$2=$D661,IF($B661="+",I660+1,IF($B661="-",I660-1,IF($B661=",",IF(LEN(H660)=0,0,CODE(H660)),I660))),I660)</f>
        <v>100</v>
      </c>
      <c r="J661" s="37" t="n">
        <f aca="false">IF(J$2=$D661,IF($B661="+",J660+1,IF($B661="-",J660-1,IF($B661=",",IF(LEN(I660)=0,0,CODE(I660)),J660))),J660)</f>
        <v>33</v>
      </c>
      <c r="K661" s="37" t="n">
        <f aca="false">IF(K$2=$D661,IF($B661="+",K660+1,IF($B661="-",K660-1,IF($B661=",",IF(LEN(J660)=0,0,CODE(J660)),K660))),K660)</f>
        <v>10</v>
      </c>
      <c r="L661" s="37" t="n">
        <f aca="false">IF(L$2=$D661,IF($B661="+",L660+1,IF($B661="-",L660-1,IF($B661=",",IF(LEN(K660)=0,0,CODE(K660)),L660))),L660)</f>
        <v>0</v>
      </c>
      <c r="M661" s="37" t="n">
        <f aca="false">IF(M$2=$D661,IF($B661="+",M660+1,IF($B661="-",M660-1,IF($B661=",",IF(LEN(L660)=0,0,CODE(L660)),M660))),M660)</f>
        <v>0</v>
      </c>
      <c r="N661" s="37" t="n">
        <f aca="false">IF(N$2=$D661,IF($B661="+",N660+1,IF($B661="-",N660-1,IF($B661=",",IF(LEN(M660)=0,0,CODE(M660)),N660))),N660)</f>
        <v>0</v>
      </c>
      <c r="O661" s="37" t="n">
        <f aca="false">IF(O$2=$D661,IF($B661="+",O660+1,IF($B661="-",O660-1,IF($B661=",",IF(LEN(N660)=0,0,CODE(N660)),O660))),O660)</f>
        <v>0</v>
      </c>
      <c r="P661" s="37" t="n">
        <f aca="false">IF(P$2=$D661,IF($B661="+",P660+1,IF($B661="-",P660-1,IF($B661=",",IF(LEN(O660)=0,0,CODE(O660)),P660))),P660)</f>
        <v>0</v>
      </c>
      <c r="Q661" s="37" t="n">
        <f aca="false">IF(Q$2=$D661,IF($B661="+",Q660+1,IF($B661="-",Q660-1,IF($B661=",",IF(LEN(P660)=0,0,CODE(P660)),Q660))),Q660)</f>
        <v>0</v>
      </c>
      <c r="R661" s="37" t="n">
        <f aca="false">IF(R$2=$D661,IF($B661="+",R660+1,IF($B661="-",R660-1,IF($B661=",",IF(LEN(Q660)=0,0,CODE(Q660)),R660))),R660)</f>
        <v>0</v>
      </c>
      <c r="S661" s="37" t="n">
        <f aca="false">IF(S$2=$D661,IF($B661="+",S660+1,IF($B661="-",S660-1,IF($B661=",",IF(LEN(R660)=0,0,CODE(R660)),S660))),S660)</f>
        <v>0</v>
      </c>
      <c r="T661" s="37" t="n">
        <f aca="false">IF(T$2=$D661,IF($B661="+",T660+1,IF($B661="-",T660-1,IF($B661=",",IF(LEN(S660)=0,0,CODE(S660)),T660))),T660)</f>
        <v>0</v>
      </c>
      <c r="U661" s="37" t="n">
        <f aca="false">IF(U$2=$D661,IF($B661="+",U660+1,IF($B661="-",U660-1,IF($B661=",",IF(LEN(T660)=0,0,CODE(T660)),U660))),U660)</f>
        <v>0</v>
      </c>
      <c r="V661" s="40" t="n">
        <f aca="false">IF(V$2=$D661,IF($B661="+",V660+1,IF($B661="-",V660-1,IF($B661=",",IF(LEN(U660)=0,0,CODE(U660)),V660))),V660)</f>
        <v>0</v>
      </c>
    </row>
    <row r="662" customFormat="false" ht="13.5" hidden="false" customHeight="false" outlineLevel="0" collapsed="false">
      <c r="A662" s="36" t="n">
        <v>658</v>
      </c>
      <c r="B662" s="37" t="str">
        <f aca="false">VLOOKUP(C661+1,プログラム解析!$A$3:$B$1027,2)</f>
        <v>HALT</v>
      </c>
      <c r="C662" s="37" t="n">
        <f aca="true">IF(AND(B662="[",INDIRECT("R"&amp;TEXT(A662+4,"0")&amp;"C"&amp;TEXT(D662+7,"0"),FALSE())=0),VLOOKUP(C661+1,プログラム解析!$A$3:$G$1027,7),IF(B662="]",VLOOKUP(C661+1,プログラム解析!$A$3:$G$1027,7)-1,C661+1))</f>
        <v>369</v>
      </c>
      <c r="D662" s="37" t="n">
        <f aca="false">IF(B662="&gt;",D661+1,IF(B662="&lt;",D661-1,D661))</f>
        <v>4</v>
      </c>
      <c r="E662" s="17" t="str">
        <f aca="true">IF(AND(B662=".",INDIRECT("R"&amp;TEXT(A662+4,"0")&amp;"C"&amp;TEXT(D662+7,"0"),FALSE())&lt;&gt;0),E661&amp;CLEAN(CHAR(INDIRECT("R"&amp;TEXT(A662+4,"0")&amp;"C"&amp;TEXT(D662+7,"0"),FALSE()))),E661)</f>
        <v>0Hello World!</v>
      </c>
      <c r="F662" s="38" t="n">
        <f aca="false">IF(B662=",",IF(LEN(F661)=0,"",RIGHT(F661,LEN(F661)-1)),F661)</f>
        <v>0</v>
      </c>
      <c r="G662" s="39" t="n">
        <f aca="false">IF(G$2=$D662,IF($B662="+",G661+1,IF($B662="-",G661-1,IF($B662=",",IF(LEN(F661)=0,0,CODE(F661)),G661))),G661)</f>
        <v>0</v>
      </c>
      <c r="H662" s="37" t="n">
        <f aca="false">IF(H$2=$D662,IF($B662="+",H661+1,IF($B662="-",H661-1,IF($B662=",",IF(LEN(G661)=0,0,CODE(G661)),H661))),H661)</f>
        <v>87</v>
      </c>
      <c r="I662" s="37" t="n">
        <f aca="false">IF(I$2=$D662,IF($B662="+",I661+1,IF($B662="-",I661-1,IF($B662=",",IF(LEN(H661)=0,0,CODE(H661)),I661))),I661)</f>
        <v>100</v>
      </c>
      <c r="J662" s="37" t="n">
        <f aca="false">IF(J$2=$D662,IF($B662="+",J661+1,IF($B662="-",J661-1,IF($B662=",",IF(LEN(I661)=0,0,CODE(I661)),J661))),J661)</f>
        <v>33</v>
      </c>
      <c r="K662" s="37" t="n">
        <f aca="false">IF(K$2=$D662,IF($B662="+",K661+1,IF($B662="-",K661-1,IF($B662=",",IF(LEN(J661)=0,0,CODE(J661)),K661))),K661)</f>
        <v>10</v>
      </c>
      <c r="L662" s="37" t="n">
        <f aca="false">IF(L$2=$D662,IF($B662="+",L661+1,IF($B662="-",L661-1,IF($B662=",",IF(LEN(K661)=0,0,CODE(K661)),L661))),L661)</f>
        <v>0</v>
      </c>
      <c r="M662" s="37" t="n">
        <f aca="false">IF(M$2=$D662,IF($B662="+",M661+1,IF($B662="-",M661-1,IF($B662=",",IF(LEN(L661)=0,0,CODE(L661)),M661))),M661)</f>
        <v>0</v>
      </c>
      <c r="N662" s="37" t="n">
        <f aca="false">IF(N$2=$D662,IF($B662="+",N661+1,IF($B662="-",N661-1,IF($B662=",",IF(LEN(M661)=0,0,CODE(M661)),N661))),N661)</f>
        <v>0</v>
      </c>
      <c r="O662" s="37" t="n">
        <f aca="false">IF(O$2=$D662,IF($B662="+",O661+1,IF($B662="-",O661-1,IF($B662=",",IF(LEN(N661)=0,0,CODE(N661)),O661))),O661)</f>
        <v>0</v>
      </c>
      <c r="P662" s="37" t="n">
        <f aca="false">IF(P$2=$D662,IF($B662="+",P661+1,IF($B662="-",P661-1,IF($B662=",",IF(LEN(O661)=0,0,CODE(O661)),P661))),P661)</f>
        <v>0</v>
      </c>
      <c r="Q662" s="37" t="n">
        <f aca="false">IF(Q$2=$D662,IF($B662="+",Q661+1,IF($B662="-",Q661-1,IF($B662=",",IF(LEN(P661)=0,0,CODE(P661)),Q661))),Q661)</f>
        <v>0</v>
      </c>
      <c r="R662" s="37" t="n">
        <f aca="false">IF(R$2=$D662,IF($B662="+",R661+1,IF($B662="-",R661-1,IF($B662=",",IF(LEN(Q661)=0,0,CODE(Q661)),R661))),R661)</f>
        <v>0</v>
      </c>
      <c r="S662" s="37" t="n">
        <f aca="false">IF(S$2=$D662,IF($B662="+",S661+1,IF($B662="-",S661-1,IF($B662=",",IF(LEN(R661)=0,0,CODE(R661)),S661))),S661)</f>
        <v>0</v>
      </c>
      <c r="T662" s="37" t="n">
        <f aca="false">IF(T$2=$D662,IF($B662="+",T661+1,IF($B662="-",T661-1,IF($B662=",",IF(LEN(S661)=0,0,CODE(S661)),T661))),T661)</f>
        <v>0</v>
      </c>
      <c r="U662" s="37" t="n">
        <f aca="false">IF(U$2=$D662,IF($B662="+",U661+1,IF($B662="-",U661-1,IF($B662=",",IF(LEN(T661)=0,0,CODE(T661)),U661))),U661)</f>
        <v>0</v>
      </c>
      <c r="V662" s="40" t="n">
        <f aca="false">IF(V$2=$D662,IF($B662="+",V661+1,IF($B662="-",V661-1,IF($B662=",",IF(LEN(U661)=0,0,CODE(U661)),V661))),V661)</f>
        <v>0</v>
      </c>
    </row>
    <row r="663" customFormat="false" ht="13.5" hidden="false" customHeight="false" outlineLevel="0" collapsed="false">
      <c r="A663" s="36" t="n">
        <v>659</v>
      </c>
      <c r="B663" s="37" t="str">
        <f aca="false">VLOOKUP(C662+1,プログラム解析!$A$3:$B$1027,2)</f>
        <v>HALT</v>
      </c>
      <c r="C663" s="37" t="n">
        <f aca="true">IF(AND(B663="[",INDIRECT("R"&amp;TEXT(A663+4,"0")&amp;"C"&amp;TEXT(D663+7,"0"),FALSE())=0),VLOOKUP(C662+1,プログラム解析!$A$3:$G$1027,7),IF(B663="]",VLOOKUP(C662+1,プログラム解析!$A$3:$G$1027,7)-1,C662+1))</f>
        <v>370</v>
      </c>
      <c r="D663" s="37" t="n">
        <f aca="false">IF(B663="&gt;",D662+1,IF(B663="&lt;",D662-1,D662))</f>
        <v>4</v>
      </c>
      <c r="E663" s="17" t="str">
        <f aca="true">IF(AND(B663=".",INDIRECT("R"&amp;TEXT(A663+4,"0")&amp;"C"&amp;TEXT(D663+7,"0"),FALSE())&lt;&gt;0),E662&amp;CLEAN(CHAR(INDIRECT("R"&amp;TEXT(A663+4,"0")&amp;"C"&amp;TEXT(D663+7,"0"),FALSE()))),E662)</f>
        <v>0Hello World!</v>
      </c>
      <c r="F663" s="38" t="n">
        <f aca="false">IF(B663=",",IF(LEN(F662)=0,"",RIGHT(F662,LEN(F662)-1)),F662)</f>
        <v>0</v>
      </c>
      <c r="G663" s="39" t="n">
        <f aca="false">IF(G$2=$D663,IF($B663="+",G662+1,IF($B663="-",G662-1,IF($B663=",",IF(LEN(F662)=0,0,CODE(F662)),G662))),G662)</f>
        <v>0</v>
      </c>
      <c r="H663" s="37" t="n">
        <f aca="false">IF(H$2=$D663,IF($B663="+",H662+1,IF($B663="-",H662-1,IF($B663=",",IF(LEN(G662)=0,0,CODE(G662)),H662))),H662)</f>
        <v>87</v>
      </c>
      <c r="I663" s="37" t="n">
        <f aca="false">IF(I$2=$D663,IF($B663="+",I662+1,IF($B663="-",I662-1,IF($B663=",",IF(LEN(H662)=0,0,CODE(H662)),I662))),I662)</f>
        <v>100</v>
      </c>
      <c r="J663" s="37" t="n">
        <f aca="false">IF(J$2=$D663,IF($B663="+",J662+1,IF($B663="-",J662-1,IF($B663=",",IF(LEN(I662)=0,0,CODE(I662)),J662))),J662)</f>
        <v>33</v>
      </c>
      <c r="K663" s="37" t="n">
        <f aca="false">IF(K$2=$D663,IF($B663="+",K662+1,IF($B663="-",K662-1,IF($B663=",",IF(LEN(J662)=0,0,CODE(J662)),K662))),K662)</f>
        <v>10</v>
      </c>
      <c r="L663" s="37" t="n">
        <f aca="false">IF(L$2=$D663,IF($B663="+",L662+1,IF($B663="-",L662-1,IF($B663=",",IF(LEN(K662)=0,0,CODE(K662)),L662))),L662)</f>
        <v>0</v>
      </c>
      <c r="M663" s="37" t="n">
        <f aca="false">IF(M$2=$D663,IF($B663="+",M662+1,IF($B663="-",M662-1,IF($B663=",",IF(LEN(L662)=0,0,CODE(L662)),M662))),M662)</f>
        <v>0</v>
      </c>
      <c r="N663" s="37" t="n">
        <f aca="false">IF(N$2=$D663,IF($B663="+",N662+1,IF($B663="-",N662-1,IF($B663=",",IF(LEN(M662)=0,0,CODE(M662)),N662))),N662)</f>
        <v>0</v>
      </c>
      <c r="O663" s="37" t="n">
        <f aca="false">IF(O$2=$D663,IF($B663="+",O662+1,IF($B663="-",O662-1,IF($B663=",",IF(LEN(N662)=0,0,CODE(N662)),O662))),O662)</f>
        <v>0</v>
      </c>
      <c r="P663" s="37" t="n">
        <f aca="false">IF(P$2=$D663,IF($B663="+",P662+1,IF($B663="-",P662-1,IF($B663=",",IF(LEN(O662)=0,0,CODE(O662)),P662))),P662)</f>
        <v>0</v>
      </c>
      <c r="Q663" s="37" t="n">
        <f aca="false">IF(Q$2=$D663,IF($B663="+",Q662+1,IF($B663="-",Q662-1,IF($B663=",",IF(LEN(P662)=0,0,CODE(P662)),Q662))),Q662)</f>
        <v>0</v>
      </c>
      <c r="R663" s="37" t="n">
        <f aca="false">IF(R$2=$D663,IF($B663="+",R662+1,IF($B663="-",R662-1,IF($B663=",",IF(LEN(Q662)=0,0,CODE(Q662)),R662))),R662)</f>
        <v>0</v>
      </c>
      <c r="S663" s="37" t="n">
        <f aca="false">IF(S$2=$D663,IF($B663="+",S662+1,IF($B663="-",S662-1,IF($B663=",",IF(LEN(R662)=0,0,CODE(R662)),S662))),S662)</f>
        <v>0</v>
      </c>
      <c r="T663" s="37" t="n">
        <f aca="false">IF(T$2=$D663,IF($B663="+",T662+1,IF($B663="-",T662-1,IF($B663=",",IF(LEN(S662)=0,0,CODE(S662)),T662))),T662)</f>
        <v>0</v>
      </c>
      <c r="U663" s="37" t="n">
        <f aca="false">IF(U$2=$D663,IF($B663="+",U662+1,IF($B663="-",U662-1,IF($B663=",",IF(LEN(T662)=0,0,CODE(T662)),U662))),U662)</f>
        <v>0</v>
      </c>
      <c r="V663" s="40" t="n">
        <f aca="false">IF(V$2=$D663,IF($B663="+",V662+1,IF($B663="-",V662-1,IF($B663=",",IF(LEN(U662)=0,0,CODE(U662)),V662))),V662)</f>
        <v>0</v>
      </c>
    </row>
    <row r="664" customFormat="false" ht="13.5" hidden="false" customHeight="false" outlineLevel="0" collapsed="false">
      <c r="A664" s="36" t="n">
        <v>660</v>
      </c>
      <c r="B664" s="37" t="str">
        <f aca="false">VLOOKUP(C663+1,プログラム解析!$A$3:$B$1027,2)</f>
        <v>HALT</v>
      </c>
      <c r="C664" s="37" t="n">
        <f aca="true">IF(AND(B664="[",INDIRECT("R"&amp;TEXT(A664+4,"0")&amp;"C"&amp;TEXT(D664+7,"0"),FALSE())=0),VLOOKUP(C663+1,プログラム解析!$A$3:$G$1027,7),IF(B664="]",VLOOKUP(C663+1,プログラム解析!$A$3:$G$1027,7)-1,C663+1))</f>
        <v>371</v>
      </c>
      <c r="D664" s="37" t="n">
        <f aca="false">IF(B664="&gt;",D663+1,IF(B664="&lt;",D663-1,D663))</f>
        <v>4</v>
      </c>
      <c r="E664" s="17" t="str">
        <f aca="true">IF(AND(B664=".",INDIRECT("R"&amp;TEXT(A664+4,"0")&amp;"C"&amp;TEXT(D664+7,"0"),FALSE())&lt;&gt;0),E663&amp;CLEAN(CHAR(INDIRECT("R"&amp;TEXT(A664+4,"0")&amp;"C"&amp;TEXT(D664+7,"0"),FALSE()))),E663)</f>
        <v>0Hello World!</v>
      </c>
      <c r="F664" s="38" t="n">
        <f aca="false">IF(B664=",",IF(LEN(F663)=0,"",RIGHT(F663,LEN(F663)-1)),F663)</f>
        <v>0</v>
      </c>
      <c r="G664" s="39" t="n">
        <f aca="false">IF(G$2=$D664,IF($B664="+",G663+1,IF($B664="-",G663-1,IF($B664=",",IF(LEN(F663)=0,0,CODE(F663)),G663))),G663)</f>
        <v>0</v>
      </c>
      <c r="H664" s="37" t="n">
        <f aca="false">IF(H$2=$D664,IF($B664="+",H663+1,IF($B664="-",H663-1,IF($B664=",",IF(LEN(G663)=0,0,CODE(G663)),H663))),H663)</f>
        <v>87</v>
      </c>
      <c r="I664" s="37" t="n">
        <f aca="false">IF(I$2=$D664,IF($B664="+",I663+1,IF($B664="-",I663-1,IF($B664=",",IF(LEN(H663)=0,0,CODE(H663)),I663))),I663)</f>
        <v>100</v>
      </c>
      <c r="J664" s="37" t="n">
        <f aca="false">IF(J$2=$D664,IF($B664="+",J663+1,IF($B664="-",J663-1,IF($B664=",",IF(LEN(I663)=0,0,CODE(I663)),J663))),J663)</f>
        <v>33</v>
      </c>
      <c r="K664" s="37" t="n">
        <f aca="false">IF(K$2=$D664,IF($B664="+",K663+1,IF($B664="-",K663-1,IF($B664=",",IF(LEN(J663)=0,0,CODE(J663)),K663))),K663)</f>
        <v>10</v>
      </c>
      <c r="L664" s="37" t="n">
        <f aca="false">IF(L$2=$D664,IF($B664="+",L663+1,IF($B664="-",L663-1,IF($B664=",",IF(LEN(K663)=0,0,CODE(K663)),L663))),L663)</f>
        <v>0</v>
      </c>
      <c r="M664" s="37" t="n">
        <f aca="false">IF(M$2=$D664,IF($B664="+",M663+1,IF($B664="-",M663-1,IF($B664=",",IF(LEN(L663)=0,0,CODE(L663)),M663))),M663)</f>
        <v>0</v>
      </c>
      <c r="N664" s="37" t="n">
        <f aca="false">IF(N$2=$D664,IF($B664="+",N663+1,IF($B664="-",N663-1,IF($B664=",",IF(LEN(M663)=0,0,CODE(M663)),N663))),N663)</f>
        <v>0</v>
      </c>
      <c r="O664" s="37" t="n">
        <f aca="false">IF(O$2=$D664,IF($B664="+",O663+1,IF($B664="-",O663-1,IF($B664=",",IF(LEN(N663)=0,0,CODE(N663)),O663))),O663)</f>
        <v>0</v>
      </c>
      <c r="P664" s="37" t="n">
        <f aca="false">IF(P$2=$D664,IF($B664="+",P663+1,IF($B664="-",P663-1,IF($B664=",",IF(LEN(O663)=0,0,CODE(O663)),P663))),P663)</f>
        <v>0</v>
      </c>
      <c r="Q664" s="37" t="n">
        <f aca="false">IF(Q$2=$D664,IF($B664="+",Q663+1,IF($B664="-",Q663-1,IF($B664=",",IF(LEN(P663)=0,0,CODE(P663)),Q663))),Q663)</f>
        <v>0</v>
      </c>
      <c r="R664" s="37" t="n">
        <f aca="false">IF(R$2=$D664,IF($B664="+",R663+1,IF($B664="-",R663-1,IF($B664=",",IF(LEN(Q663)=0,0,CODE(Q663)),R663))),R663)</f>
        <v>0</v>
      </c>
      <c r="S664" s="37" t="n">
        <f aca="false">IF(S$2=$D664,IF($B664="+",S663+1,IF($B664="-",S663-1,IF($B664=",",IF(LEN(R663)=0,0,CODE(R663)),S663))),S663)</f>
        <v>0</v>
      </c>
      <c r="T664" s="37" t="n">
        <f aca="false">IF(T$2=$D664,IF($B664="+",T663+1,IF($B664="-",T663-1,IF($B664=",",IF(LEN(S663)=0,0,CODE(S663)),T663))),T663)</f>
        <v>0</v>
      </c>
      <c r="U664" s="37" t="n">
        <f aca="false">IF(U$2=$D664,IF($B664="+",U663+1,IF($B664="-",U663-1,IF($B664=",",IF(LEN(T663)=0,0,CODE(T663)),U663))),U663)</f>
        <v>0</v>
      </c>
      <c r="V664" s="40" t="n">
        <f aca="false">IF(V$2=$D664,IF($B664="+",V663+1,IF($B664="-",V663-1,IF($B664=",",IF(LEN(U663)=0,0,CODE(U663)),V663))),V663)</f>
        <v>0</v>
      </c>
    </row>
    <row r="665" customFormat="false" ht="13.5" hidden="false" customHeight="false" outlineLevel="0" collapsed="false">
      <c r="A665" s="36" t="n">
        <v>661</v>
      </c>
      <c r="B665" s="37" t="str">
        <f aca="false">VLOOKUP(C664+1,プログラム解析!$A$3:$B$1027,2)</f>
        <v>HALT</v>
      </c>
      <c r="C665" s="37" t="n">
        <f aca="true">IF(AND(B665="[",INDIRECT("R"&amp;TEXT(A665+4,"0")&amp;"C"&amp;TEXT(D665+7,"0"),FALSE())=0),VLOOKUP(C664+1,プログラム解析!$A$3:$G$1027,7),IF(B665="]",VLOOKUP(C664+1,プログラム解析!$A$3:$G$1027,7)-1,C664+1))</f>
        <v>372</v>
      </c>
      <c r="D665" s="37" t="n">
        <f aca="false">IF(B665="&gt;",D664+1,IF(B665="&lt;",D664-1,D664))</f>
        <v>4</v>
      </c>
      <c r="E665" s="17" t="str">
        <f aca="true">IF(AND(B665=".",INDIRECT("R"&amp;TEXT(A665+4,"0")&amp;"C"&amp;TEXT(D665+7,"0"),FALSE())&lt;&gt;0),E664&amp;CLEAN(CHAR(INDIRECT("R"&amp;TEXT(A665+4,"0")&amp;"C"&amp;TEXT(D665+7,"0"),FALSE()))),E664)</f>
        <v>0Hello World!</v>
      </c>
      <c r="F665" s="38" t="n">
        <f aca="false">IF(B665=",",IF(LEN(F664)=0,"",RIGHT(F664,LEN(F664)-1)),F664)</f>
        <v>0</v>
      </c>
      <c r="G665" s="39" t="n">
        <f aca="false">IF(G$2=$D665,IF($B665="+",G664+1,IF($B665="-",G664-1,IF($B665=",",IF(LEN(F664)=0,0,CODE(F664)),G664))),G664)</f>
        <v>0</v>
      </c>
      <c r="H665" s="37" t="n">
        <f aca="false">IF(H$2=$D665,IF($B665="+",H664+1,IF($B665="-",H664-1,IF($B665=",",IF(LEN(G664)=0,0,CODE(G664)),H664))),H664)</f>
        <v>87</v>
      </c>
      <c r="I665" s="37" t="n">
        <f aca="false">IF(I$2=$D665,IF($B665="+",I664+1,IF($B665="-",I664-1,IF($B665=",",IF(LEN(H664)=0,0,CODE(H664)),I664))),I664)</f>
        <v>100</v>
      </c>
      <c r="J665" s="37" t="n">
        <f aca="false">IF(J$2=$D665,IF($B665="+",J664+1,IF($B665="-",J664-1,IF($B665=",",IF(LEN(I664)=0,0,CODE(I664)),J664))),J664)</f>
        <v>33</v>
      </c>
      <c r="K665" s="37" t="n">
        <f aca="false">IF(K$2=$D665,IF($B665="+",K664+1,IF($B665="-",K664-1,IF($B665=",",IF(LEN(J664)=0,0,CODE(J664)),K664))),K664)</f>
        <v>10</v>
      </c>
      <c r="L665" s="37" t="n">
        <f aca="false">IF(L$2=$D665,IF($B665="+",L664+1,IF($B665="-",L664-1,IF($B665=",",IF(LEN(K664)=0,0,CODE(K664)),L664))),L664)</f>
        <v>0</v>
      </c>
      <c r="M665" s="37" t="n">
        <f aca="false">IF(M$2=$D665,IF($B665="+",M664+1,IF($B665="-",M664-1,IF($B665=",",IF(LEN(L664)=0,0,CODE(L664)),M664))),M664)</f>
        <v>0</v>
      </c>
      <c r="N665" s="37" t="n">
        <f aca="false">IF(N$2=$D665,IF($B665="+",N664+1,IF($B665="-",N664-1,IF($B665=",",IF(LEN(M664)=0,0,CODE(M664)),N664))),N664)</f>
        <v>0</v>
      </c>
      <c r="O665" s="37" t="n">
        <f aca="false">IF(O$2=$D665,IF($B665="+",O664+1,IF($B665="-",O664-1,IF($B665=",",IF(LEN(N664)=0,0,CODE(N664)),O664))),O664)</f>
        <v>0</v>
      </c>
      <c r="P665" s="37" t="n">
        <f aca="false">IF(P$2=$D665,IF($B665="+",P664+1,IF($B665="-",P664-1,IF($B665=",",IF(LEN(O664)=0,0,CODE(O664)),P664))),P664)</f>
        <v>0</v>
      </c>
      <c r="Q665" s="37" t="n">
        <f aca="false">IF(Q$2=$D665,IF($B665="+",Q664+1,IF($B665="-",Q664-1,IF($B665=",",IF(LEN(P664)=0,0,CODE(P664)),Q664))),Q664)</f>
        <v>0</v>
      </c>
      <c r="R665" s="37" t="n">
        <f aca="false">IF(R$2=$D665,IF($B665="+",R664+1,IF($B665="-",R664-1,IF($B665=",",IF(LEN(Q664)=0,0,CODE(Q664)),R664))),R664)</f>
        <v>0</v>
      </c>
      <c r="S665" s="37" t="n">
        <f aca="false">IF(S$2=$D665,IF($B665="+",S664+1,IF($B665="-",S664-1,IF($B665=",",IF(LEN(R664)=0,0,CODE(R664)),S664))),S664)</f>
        <v>0</v>
      </c>
      <c r="T665" s="37" t="n">
        <f aca="false">IF(T$2=$D665,IF($B665="+",T664+1,IF($B665="-",T664-1,IF($B665=",",IF(LEN(S664)=0,0,CODE(S664)),T664))),T664)</f>
        <v>0</v>
      </c>
      <c r="U665" s="37" t="n">
        <f aca="false">IF(U$2=$D665,IF($B665="+",U664+1,IF($B665="-",U664-1,IF($B665=",",IF(LEN(T664)=0,0,CODE(T664)),U664))),U664)</f>
        <v>0</v>
      </c>
      <c r="V665" s="40" t="n">
        <f aca="false">IF(V$2=$D665,IF($B665="+",V664+1,IF($B665="-",V664-1,IF($B665=",",IF(LEN(U664)=0,0,CODE(U664)),V664))),V664)</f>
        <v>0</v>
      </c>
    </row>
    <row r="666" customFormat="false" ht="13.5" hidden="false" customHeight="false" outlineLevel="0" collapsed="false">
      <c r="A666" s="36" t="n">
        <v>662</v>
      </c>
      <c r="B666" s="37" t="str">
        <f aca="false">VLOOKUP(C665+1,プログラム解析!$A$3:$B$1027,2)</f>
        <v>HALT</v>
      </c>
      <c r="C666" s="37" t="n">
        <f aca="true">IF(AND(B666="[",INDIRECT("R"&amp;TEXT(A666+4,"0")&amp;"C"&amp;TEXT(D666+7,"0"),FALSE())=0),VLOOKUP(C665+1,プログラム解析!$A$3:$G$1027,7),IF(B666="]",VLOOKUP(C665+1,プログラム解析!$A$3:$G$1027,7)-1,C665+1))</f>
        <v>373</v>
      </c>
      <c r="D666" s="37" t="n">
        <f aca="false">IF(B666="&gt;",D665+1,IF(B666="&lt;",D665-1,D665))</f>
        <v>4</v>
      </c>
      <c r="E666" s="17" t="str">
        <f aca="true">IF(AND(B666=".",INDIRECT("R"&amp;TEXT(A666+4,"0")&amp;"C"&amp;TEXT(D666+7,"0"),FALSE())&lt;&gt;0),E665&amp;CLEAN(CHAR(INDIRECT("R"&amp;TEXT(A666+4,"0")&amp;"C"&amp;TEXT(D666+7,"0"),FALSE()))),E665)</f>
        <v>0Hello World!</v>
      </c>
      <c r="F666" s="38" t="n">
        <f aca="false">IF(B666=",",IF(LEN(F665)=0,"",RIGHT(F665,LEN(F665)-1)),F665)</f>
        <v>0</v>
      </c>
      <c r="G666" s="39" t="n">
        <f aca="false">IF(G$2=$D666,IF($B666="+",G665+1,IF($B666="-",G665-1,IF($B666=",",IF(LEN(F665)=0,0,CODE(F665)),G665))),G665)</f>
        <v>0</v>
      </c>
      <c r="H666" s="37" t="n">
        <f aca="false">IF(H$2=$D666,IF($B666="+",H665+1,IF($B666="-",H665-1,IF($B666=",",IF(LEN(G665)=0,0,CODE(G665)),H665))),H665)</f>
        <v>87</v>
      </c>
      <c r="I666" s="37" t="n">
        <f aca="false">IF(I$2=$D666,IF($B666="+",I665+1,IF($B666="-",I665-1,IF($B666=",",IF(LEN(H665)=0,0,CODE(H665)),I665))),I665)</f>
        <v>100</v>
      </c>
      <c r="J666" s="37" t="n">
        <f aca="false">IF(J$2=$D666,IF($B666="+",J665+1,IF($B666="-",J665-1,IF($B666=",",IF(LEN(I665)=0,0,CODE(I665)),J665))),J665)</f>
        <v>33</v>
      </c>
      <c r="K666" s="37" t="n">
        <f aca="false">IF(K$2=$D666,IF($B666="+",K665+1,IF($B666="-",K665-1,IF($B666=",",IF(LEN(J665)=0,0,CODE(J665)),K665))),K665)</f>
        <v>10</v>
      </c>
      <c r="L666" s="37" t="n">
        <f aca="false">IF(L$2=$D666,IF($B666="+",L665+1,IF($B666="-",L665-1,IF($B666=",",IF(LEN(K665)=0,0,CODE(K665)),L665))),L665)</f>
        <v>0</v>
      </c>
      <c r="M666" s="37" t="n">
        <f aca="false">IF(M$2=$D666,IF($B666="+",M665+1,IF($B666="-",M665-1,IF($B666=",",IF(LEN(L665)=0,0,CODE(L665)),M665))),M665)</f>
        <v>0</v>
      </c>
      <c r="N666" s="37" t="n">
        <f aca="false">IF(N$2=$D666,IF($B666="+",N665+1,IF($B666="-",N665-1,IF($B666=",",IF(LEN(M665)=0,0,CODE(M665)),N665))),N665)</f>
        <v>0</v>
      </c>
      <c r="O666" s="37" t="n">
        <f aca="false">IF(O$2=$D666,IF($B666="+",O665+1,IF($B666="-",O665-1,IF($B666=",",IF(LEN(N665)=0,0,CODE(N665)),O665))),O665)</f>
        <v>0</v>
      </c>
      <c r="P666" s="37" t="n">
        <f aca="false">IF(P$2=$D666,IF($B666="+",P665+1,IF($B666="-",P665-1,IF($B666=",",IF(LEN(O665)=0,0,CODE(O665)),P665))),P665)</f>
        <v>0</v>
      </c>
      <c r="Q666" s="37" t="n">
        <f aca="false">IF(Q$2=$D666,IF($B666="+",Q665+1,IF($B666="-",Q665-1,IF($B666=",",IF(LEN(P665)=0,0,CODE(P665)),Q665))),Q665)</f>
        <v>0</v>
      </c>
      <c r="R666" s="37" t="n">
        <f aca="false">IF(R$2=$D666,IF($B666="+",R665+1,IF($B666="-",R665-1,IF($B666=",",IF(LEN(Q665)=0,0,CODE(Q665)),R665))),R665)</f>
        <v>0</v>
      </c>
      <c r="S666" s="37" t="n">
        <f aca="false">IF(S$2=$D666,IF($B666="+",S665+1,IF($B666="-",S665-1,IF($B666=",",IF(LEN(R665)=0,0,CODE(R665)),S665))),S665)</f>
        <v>0</v>
      </c>
      <c r="T666" s="37" t="n">
        <f aca="false">IF(T$2=$D666,IF($B666="+",T665+1,IF($B666="-",T665-1,IF($B666=",",IF(LEN(S665)=0,0,CODE(S665)),T665))),T665)</f>
        <v>0</v>
      </c>
      <c r="U666" s="37" t="n">
        <f aca="false">IF(U$2=$D666,IF($B666="+",U665+1,IF($B666="-",U665-1,IF($B666=",",IF(LEN(T665)=0,0,CODE(T665)),U665))),U665)</f>
        <v>0</v>
      </c>
      <c r="V666" s="40" t="n">
        <f aca="false">IF(V$2=$D666,IF($B666="+",V665+1,IF($B666="-",V665-1,IF($B666=",",IF(LEN(U665)=0,0,CODE(U665)),V665))),V665)</f>
        <v>0</v>
      </c>
    </row>
    <row r="667" customFormat="false" ht="13.5" hidden="false" customHeight="false" outlineLevel="0" collapsed="false">
      <c r="A667" s="36" t="n">
        <v>663</v>
      </c>
      <c r="B667" s="37" t="str">
        <f aca="false">VLOOKUP(C666+1,プログラム解析!$A$3:$B$1027,2)</f>
        <v>HALT</v>
      </c>
      <c r="C667" s="37" t="n">
        <f aca="true">IF(AND(B667="[",INDIRECT("R"&amp;TEXT(A667+4,"0")&amp;"C"&amp;TEXT(D667+7,"0"),FALSE())=0),VLOOKUP(C666+1,プログラム解析!$A$3:$G$1027,7),IF(B667="]",VLOOKUP(C666+1,プログラム解析!$A$3:$G$1027,7)-1,C666+1))</f>
        <v>374</v>
      </c>
      <c r="D667" s="37" t="n">
        <f aca="false">IF(B667="&gt;",D666+1,IF(B667="&lt;",D666-1,D666))</f>
        <v>4</v>
      </c>
      <c r="E667" s="17" t="str">
        <f aca="true">IF(AND(B667=".",INDIRECT("R"&amp;TEXT(A667+4,"0")&amp;"C"&amp;TEXT(D667+7,"0"),FALSE())&lt;&gt;0),E666&amp;CLEAN(CHAR(INDIRECT("R"&amp;TEXT(A667+4,"0")&amp;"C"&amp;TEXT(D667+7,"0"),FALSE()))),E666)</f>
        <v>0Hello World!</v>
      </c>
      <c r="F667" s="38" t="n">
        <f aca="false">IF(B667=",",IF(LEN(F666)=0,"",RIGHT(F666,LEN(F666)-1)),F666)</f>
        <v>0</v>
      </c>
      <c r="G667" s="39" t="n">
        <f aca="false">IF(G$2=$D667,IF($B667="+",G666+1,IF($B667="-",G666-1,IF($B667=",",IF(LEN(F666)=0,0,CODE(F666)),G666))),G666)</f>
        <v>0</v>
      </c>
      <c r="H667" s="37" t="n">
        <f aca="false">IF(H$2=$D667,IF($B667="+",H666+1,IF($B667="-",H666-1,IF($B667=",",IF(LEN(G666)=0,0,CODE(G666)),H666))),H666)</f>
        <v>87</v>
      </c>
      <c r="I667" s="37" t="n">
        <f aca="false">IF(I$2=$D667,IF($B667="+",I666+1,IF($B667="-",I666-1,IF($B667=",",IF(LEN(H666)=0,0,CODE(H666)),I666))),I666)</f>
        <v>100</v>
      </c>
      <c r="J667" s="37" t="n">
        <f aca="false">IF(J$2=$D667,IF($B667="+",J666+1,IF($B667="-",J666-1,IF($B667=",",IF(LEN(I666)=0,0,CODE(I666)),J666))),J666)</f>
        <v>33</v>
      </c>
      <c r="K667" s="37" t="n">
        <f aca="false">IF(K$2=$D667,IF($B667="+",K666+1,IF($B667="-",K666-1,IF($B667=",",IF(LEN(J666)=0,0,CODE(J666)),K666))),K666)</f>
        <v>10</v>
      </c>
      <c r="L667" s="37" t="n">
        <f aca="false">IF(L$2=$D667,IF($B667="+",L666+1,IF($B667="-",L666-1,IF($B667=",",IF(LEN(K666)=0,0,CODE(K666)),L666))),L666)</f>
        <v>0</v>
      </c>
      <c r="M667" s="37" t="n">
        <f aca="false">IF(M$2=$D667,IF($B667="+",M666+1,IF($B667="-",M666-1,IF($B667=",",IF(LEN(L666)=0,0,CODE(L666)),M666))),M666)</f>
        <v>0</v>
      </c>
      <c r="N667" s="37" t="n">
        <f aca="false">IF(N$2=$D667,IF($B667="+",N666+1,IF($B667="-",N666-1,IF($B667=",",IF(LEN(M666)=0,0,CODE(M666)),N666))),N666)</f>
        <v>0</v>
      </c>
      <c r="O667" s="37" t="n">
        <f aca="false">IF(O$2=$D667,IF($B667="+",O666+1,IF($B667="-",O666-1,IF($B667=",",IF(LEN(N666)=0,0,CODE(N666)),O666))),O666)</f>
        <v>0</v>
      </c>
      <c r="P667" s="37" t="n">
        <f aca="false">IF(P$2=$D667,IF($B667="+",P666+1,IF($B667="-",P666-1,IF($B667=",",IF(LEN(O666)=0,0,CODE(O666)),P666))),P666)</f>
        <v>0</v>
      </c>
      <c r="Q667" s="37" t="n">
        <f aca="false">IF(Q$2=$D667,IF($B667="+",Q666+1,IF($B667="-",Q666-1,IF($B667=",",IF(LEN(P666)=0,0,CODE(P666)),Q666))),Q666)</f>
        <v>0</v>
      </c>
      <c r="R667" s="37" t="n">
        <f aca="false">IF(R$2=$D667,IF($B667="+",R666+1,IF($B667="-",R666-1,IF($B667=",",IF(LEN(Q666)=0,0,CODE(Q666)),R666))),R666)</f>
        <v>0</v>
      </c>
      <c r="S667" s="37" t="n">
        <f aca="false">IF(S$2=$D667,IF($B667="+",S666+1,IF($B667="-",S666-1,IF($B667=",",IF(LEN(R666)=0,0,CODE(R666)),S666))),S666)</f>
        <v>0</v>
      </c>
      <c r="T667" s="37" t="n">
        <f aca="false">IF(T$2=$D667,IF($B667="+",T666+1,IF($B667="-",T666-1,IF($B667=",",IF(LEN(S666)=0,0,CODE(S666)),T666))),T666)</f>
        <v>0</v>
      </c>
      <c r="U667" s="37" t="n">
        <f aca="false">IF(U$2=$D667,IF($B667="+",U666+1,IF($B667="-",U666-1,IF($B667=",",IF(LEN(T666)=0,0,CODE(T666)),U666))),U666)</f>
        <v>0</v>
      </c>
      <c r="V667" s="40" t="n">
        <f aca="false">IF(V$2=$D667,IF($B667="+",V666+1,IF($B667="-",V666-1,IF($B667=",",IF(LEN(U666)=0,0,CODE(U666)),V666))),V666)</f>
        <v>0</v>
      </c>
    </row>
    <row r="668" customFormat="false" ht="13.5" hidden="false" customHeight="false" outlineLevel="0" collapsed="false">
      <c r="A668" s="36" t="n">
        <v>664</v>
      </c>
      <c r="B668" s="37" t="str">
        <f aca="false">VLOOKUP(C667+1,プログラム解析!$A$3:$B$1027,2)</f>
        <v>HALT</v>
      </c>
      <c r="C668" s="37" t="n">
        <f aca="true">IF(AND(B668="[",INDIRECT("R"&amp;TEXT(A668+4,"0")&amp;"C"&amp;TEXT(D668+7,"0"),FALSE())=0),VLOOKUP(C667+1,プログラム解析!$A$3:$G$1027,7),IF(B668="]",VLOOKUP(C667+1,プログラム解析!$A$3:$G$1027,7)-1,C667+1))</f>
        <v>375</v>
      </c>
      <c r="D668" s="37" t="n">
        <f aca="false">IF(B668="&gt;",D667+1,IF(B668="&lt;",D667-1,D667))</f>
        <v>4</v>
      </c>
      <c r="E668" s="17" t="str">
        <f aca="true">IF(AND(B668=".",INDIRECT("R"&amp;TEXT(A668+4,"0")&amp;"C"&amp;TEXT(D668+7,"0"),FALSE())&lt;&gt;0),E667&amp;CLEAN(CHAR(INDIRECT("R"&amp;TEXT(A668+4,"0")&amp;"C"&amp;TEXT(D668+7,"0"),FALSE()))),E667)</f>
        <v>0Hello World!</v>
      </c>
      <c r="F668" s="38" t="n">
        <f aca="false">IF(B668=",",IF(LEN(F667)=0,"",RIGHT(F667,LEN(F667)-1)),F667)</f>
        <v>0</v>
      </c>
      <c r="G668" s="39" t="n">
        <f aca="false">IF(G$2=$D668,IF($B668="+",G667+1,IF($B668="-",G667-1,IF($B668=",",IF(LEN(F667)=0,0,CODE(F667)),G667))),G667)</f>
        <v>0</v>
      </c>
      <c r="H668" s="37" t="n">
        <f aca="false">IF(H$2=$D668,IF($B668="+",H667+1,IF($B668="-",H667-1,IF($B668=",",IF(LEN(G667)=0,0,CODE(G667)),H667))),H667)</f>
        <v>87</v>
      </c>
      <c r="I668" s="37" t="n">
        <f aca="false">IF(I$2=$D668,IF($B668="+",I667+1,IF($B668="-",I667-1,IF($B668=",",IF(LEN(H667)=0,0,CODE(H667)),I667))),I667)</f>
        <v>100</v>
      </c>
      <c r="J668" s="37" t="n">
        <f aca="false">IF(J$2=$D668,IF($B668="+",J667+1,IF($B668="-",J667-1,IF($B668=",",IF(LEN(I667)=0,0,CODE(I667)),J667))),J667)</f>
        <v>33</v>
      </c>
      <c r="K668" s="37" t="n">
        <f aca="false">IF(K$2=$D668,IF($B668="+",K667+1,IF($B668="-",K667-1,IF($B668=",",IF(LEN(J667)=0,0,CODE(J667)),K667))),K667)</f>
        <v>10</v>
      </c>
      <c r="L668" s="37" t="n">
        <f aca="false">IF(L$2=$D668,IF($B668="+",L667+1,IF($B668="-",L667-1,IF($B668=",",IF(LEN(K667)=0,0,CODE(K667)),L667))),L667)</f>
        <v>0</v>
      </c>
      <c r="M668" s="37" t="n">
        <f aca="false">IF(M$2=$D668,IF($B668="+",M667+1,IF($B668="-",M667-1,IF($B668=",",IF(LEN(L667)=0,0,CODE(L667)),M667))),M667)</f>
        <v>0</v>
      </c>
      <c r="N668" s="37" t="n">
        <f aca="false">IF(N$2=$D668,IF($B668="+",N667+1,IF($B668="-",N667-1,IF($B668=",",IF(LEN(M667)=0,0,CODE(M667)),N667))),N667)</f>
        <v>0</v>
      </c>
      <c r="O668" s="37" t="n">
        <f aca="false">IF(O$2=$D668,IF($B668="+",O667+1,IF($B668="-",O667-1,IF($B668=",",IF(LEN(N667)=0,0,CODE(N667)),O667))),O667)</f>
        <v>0</v>
      </c>
      <c r="P668" s="37" t="n">
        <f aca="false">IF(P$2=$D668,IF($B668="+",P667+1,IF($B668="-",P667-1,IF($B668=",",IF(LEN(O667)=0,0,CODE(O667)),P667))),P667)</f>
        <v>0</v>
      </c>
      <c r="Q668" s="37" t="n">
        <f aca="false">IF(Q$2=$D668,IF($B668="+",Q667+1,IF($B668="-",Q667-1,IF($B668=",",IF(LEN(P667)=0,0,CODE(P667)),Q667))),Q667)</f>
        <v>0</v>
      </c>
      <c r="R668" s="37" t="n">
        <f aca="false">IF(R$2=$D668,IF($B668="+",R667+1,IF($B668="-",R667-1,IF($B668=",",IF(LEN(Q667)=0,0,CODE(Q667)),R667))),R667)</f>
        <v>0</v>
      </c>
      <c r="S668" s="37" t="n">
        <f aca="false">IF(S$2=$D668,IF($B668="+",S667+1,IF($B668="-",S667-1,IF($B668=",",IF(LEN(R667)=0,0,CODE(R667)),S667))),S667)</f>
        <v>0</v>
      </c>
      <c r="T668" s="37" t="n">
        <f aca="false">IF(T$2=$D668,IF($B668="+",T667+1,IF($B668="-",T667-1,IF($B668=",",IF(LEN(S667)=0,0,CODE(S667)),T667))),T667)</f>
        <v>0</v>
      </c>
      <c r="U668" s="37" t="n">
        <f aca="false">IF(U$2=$D668,IF($B668="+",U667+1,IF($B668="-",U667-1,IF($B668=",",IF(LEN(T667)=0,0,CODE(T667)),U667))),U667)</f>
        <v>0</v>
      </c>
      <c r="V668" s="40" t="n">
        <f aca="false">IF(V$2=$D668,IF($B668="+",V667+1,IF($B668="-",V667-1,IF($B668=",",IF(LEN(U667)=0,0,CODE(U667)),V667))),V667)</f>
        <v>0</v>
      </c>
    </row>
    <row r="669" customFormat="false" ht="13.5" hidden="false" customHeight="false" outlineLevel="0" collapsed="false">
      <c r="A669" s="36" t="n">
        <v>665</v>
      </c>
      <c r="B669" s="37" t="str">
        <f aca="false">VLOOKUP(C668+1,プログラム解析!$A$3:$B$1027,2)</f>
        <v>HALT</v>
      </c>
      <c r="C669" s="37" t="n">
        <f aca="true">IF(AND(B669="[",INDIRECT("R"&amp;TEXT(A669+4,"0")&amp;"C"&amp;TEXT(D669+7,"0"),FALSE())=0),VLOOKUP(C668+1,プログラム解析!$A$3:$G$1027,7),IF(B669="]",VLOOKUP(C668+1,プログラム解析!$A$3:$G$1027,7)-1,C668+1))</f>
        <v>376</v>
      </c>
      <c r="D669" s="37" t="n">
        <f aca="false">IF(B669="&gt;",D668+1,IF(B669="&lt;",D668-1,D668))</f>
        <v>4</v>
      </c>
      <c r="E669" s="17" t="str">
        <f aca="true">IF(AND(B669=".",INDIRECT("R"&amp;TEXT(A669+4,"0")&amp;"C"&amp;TEXT(D669+7,"0"),FALSE())&lt;&gt;0),E668&amp;CLEAN(CHAR(INDIRECT("R"&amp;TEXT(A669+4,"0")&amp;"C"&amp;TEXT(D669+7,"0"),FALSE()))),E668)</f>
        <v>0Hello World!</v>
      </c>
      <c r="F669" s="38" t="n">
        <f aca="false">IF(B669=",",IF(LEN(F668)=0,"",RIGHT(F668,LEN(F668)-1)),F668)</f>
        <v>0</v>
      </c>
      <c r="G669" s="39" t="n">
        <f aca="false">IF(G$2=$D669,IF($B669="+",G668+1,IF($B669="-",G668-1,IF($B669=",",IF(LEN(F668)=0,0,CODE(F668)),G668))),G668)</f>
        <v>0</v>
      </c>
      <c r="H669" s="37" t="n">
        <f aca="false">IF(H$2=$D669,IF($B669="+",H668+1,IF($B669="-",H668-1,IF($B669=",",IF(LEN(G668)=0,0,CODE(G668)),H668))),H668)</f>
        <v>87</v>
      </c>
      <c r="I669" s="37" t="n">
        <f aca="false">IF(I$2=$D669,IF($B669="+",I668+1,IF($B669="-",I668-1,IF($B669=",",IF(LEN(H668)=0,0,CODE(H668)),I668))),I668)</f>
        <v>100</v>
      </c>
      <c r="J669" s="37" t="n">
        <f aca="false">IF(J$2=$D669,IF($B669="+",J668+1,IF($B669="-",J668-1,IF($B669=",",IF(LEN(I668)=0,0,CODE(I668)),J668))),J668)</f>
        <v>33</v>
      </c>
      <c r="K669" s="37" t="n">
        <f aca="false">IF(K$2=$D669,IF($B669="+",K668+1,IF($B669="-",K668-1,IF($B669=",",IF(LEN(J668)=0,0,CODE(J668)),K668))),K668)</f>
        <v>10</v>
      </c>
      <c r="L669" s="37" t="n">
        <f aca="false">IF(L$2=$D669,IF($B669="+",L668+1,IF($B669="-",L668-1,IF($B669=",",IF(LEN(K668)=0,0,CODE(K668)),L668))),L668)</f>
        <v>0</v>
      </c>
      <c r="M669" s="37" t="n">
        <f aca="false">IF(M$2=$D669,IF($B669="+",M668+1,IF($B669="-",M668-1,IF($B669=",",IF(LEN(L668)=0,0,CODE(L668)),M668))),M668)</f>
        <v>0</v>
      </c>
      <c r="N669" s="37" t="n">
        <f aca="false">IF(N$2=$D669,IF($B669="+",N668+1,IF($B669="-",N668-1,IF($B669=",",IF(LEN(M668)=0,0,CODE(M668)),N668))),N668)</f>
        <v>0</v>
      </c>
      <c r="O669" s="37" t="n">
        <f aca="false">IF(O$2=$D669,IF($B669="+",O668+1,IF($B669="-",O668-1,IF($B669=",",IF(LEN(N668)=0,0,CODE(N668)),O668))),O668)</f>
        <v>0</v>
      </c>
      <c r="P669" s="37" t="n">
        <f aca="false">IF(P$2=$D669,IF($B669="+",P668+1,IF($B669="-",P668-1,IF($B669=",",IF(LEN(O668)=0,0,CODE(O668)),P668))),P668)</f>
        <v>0</v>
      </c>
      <c r="Q669" s="37" t="n">
        <f aca="false">IF(Q$2=$D669,IF($B669="+",Q668+1,IF($B669="-",Q668-1,IF($B669=",",IF(LEN(P668)=0,0,CODE(P668)),Q668))),Q668)</f>
        <v>0</v>
      </c>
      <c r="R669" s="37" t="n">
        <f aca="false">IF(R$2=$D669,IF($B669="+",R668+1,IF($B669="-",R668-1,IF($B669=",",IF(LEN(Q668)=0,0,CODE(Q668)),R668))),R668)</f>
        <v>0</v>
      </c>
      <c r="S669" s="37" t="n">
        <f aca="false">IF(S$2=$D669,IF($B669="+",S668+1,IF($B669="-",S668-1,IF($B669=",",IF(LEN(R668)=0,0,CODE(R668)),S668))),S668)</f>
        <v>0</v>
      </c>
      <c r="T669" s="37" t="n">
        <f aca="false">IF(T$2=$D669,IF($B669="+",T668+1,IF($B669="-",T668-1,IF($B669=",",IF(LEN(S668)=0,0,CODE(S668)),T668))),T668)</f>
        <v>0</v>
      </c>
      <c r="U669" s="37" t="n">
        <f aca="false">IF(U$2=$D669,IF($B669="+",U668+1,IF($B669="-",U668-1,IF($B669=",",IF(LEN(T668)=0,0,CODE(T668)),U668))),U668)</f>
        <v>0</v>
      </c>
      <c r="V669" s="40" t="n">
        <f aca="false">IF(V$2=$D669,IF($B669="+",V668+1,IF($B669="-",V668-1,IF($B669=",",IF(LEN(U668)=0,0,CODE(U668)),V668))),V668)</f>
        <v>0</v>
      </c>
    </row>
    <row r="670" customFormat="false" ht="13.5" hidden="false" customHeight="false" outlineLevel="0" collapsed="false">
      <c r="A670" s="36" t="n">
        <v>666</v>
      </c>
      <c r="B670" s="37" t="str">
        <f aca="false">VLOOKUP(C669+1,プログラム解析!$A$3:$B$1027,2)</f>
        <v>HALT</v>
      </c>
      <c r="C670" s="37" t="n">
        <f aca="true">IF(AND(B670="[",INDIRECT("R"&amp;TEXT(A670+4,"0")&amp;"C"&amp;TEXT(D670+7,"0"),FALSE())=0),VLOOKUP(C669+1,プログラム解析!$A$3:$G$1027,7),IF(B670="]",VLOOKUP(C669+1,プログラム解析!$A$3:$G$1027,7)-1,C669+1))</f>
        <v>377</v>
      </c>
      <c r="D670" s="37" t="n">
        <f aca="false">IF(B670="&gt;",D669+1,IF(B670="&lt;",D669-1,D669))</f>
        <v>4</v>
      </c>
      <c r="E670" s="17" t="str">
        <f aca="true">IF(AND(B670=".",INDIRECT("R"&amp;TEXT(A670+4,"0")&amp;"C"&amp;TEXT(D670+7,"0"),FALSE())&lt;&gt;0),E669&amp;CLEAN(CHAR(INDIRECT("R"&amp;TEXT(A670+4,"0")&amp;"C"&amp;TEXT(D670+7,"0"),FALSE()))),E669)</f>
        <v>0Hello World!</v>
      </c>
      <c r="F670" s="38" t="n">
        <f aca="false">IF(B670=",",IF(LEN(F669)=0,"",RIGHT(F669,LEN(F669)-1)),F669)</f>
        <v>0</v>
      </c>
      <c r="G670" s="39" t="n">
        <f aca="false">IF(G$2=$D670,IF($B670="+",G669+1,IF($B670="-",G669-1,IF($B670=",",IF(LEN(F669)=0,0,CODE(F669)),G669))),G669)</f>
        <v>0</v>
      </c>
      <c r="H670" s="37" t="n">
        <f aca="false">IF(H$2=$D670,IF($B670="+",H669+1,IF($B670="-",H669-1,IF($B670=",",IF(LEN(G669)=0,0,CODE(G669)),H669))),H669)</f>
        <v>87</v>
      </c>
      <c r="I670" s="37" t="n">
        <f aca="false">IF(I$2=$D670,IF($B670="+",I669+1,IF($B670="-",I669-1,IF($B670=",",IF(LEN(H669)=0,0,CODE(H669)),I669))),I669)</f>
        <v>100</v>
      </c>
      <c r="J670" s="37" t="n">
        <f aca="false">IF(J$2=$D670,IF($B670="+",J669+1,IF($B670="-",J669-1,IF($B670=",",IF(LEN(I669)=0,0,CODE(I669)),J669))),J669)</f>
        <v>33</v>
      </c>
      <c r="K670" s="37" t="n">
        <f aca="false">IF(K$2=$D670,IF($B670="+",K669+1,IF($B670="-",K669-1,IF($B670=",",IF(LEN(J669)=0,0,CODE(J669)),K669))),K669)</f>
        <v>10</v>
      </c>
      <c r="L670" s="37" t="n">
        <f aca="false">IF(L$2=$D670,IF($B670="+",L669+1,IF($B670="-",L669-1,IF($B670=",",IF(LEN(K669)=0,0,CODE(K669)),L669))),L669)</f>
        <v>0</v>
      </c>
      <c r="M670" s="37" t="n">
        <f aca="false">IF(M$2=$D670,IF($B670="+",M669+1,IF($B670="-",M669-1,IF($B670=",",IF(LEN(L669)=0,0,CODE(L669)),M669))),M669)</f>
        <v>0</v>
      </c>
      <c r="N670" s="37" t="n">
        <f aca="false">IF(N$2=$D670,IF($B670="+",N669+1,IF($B670="-",N669-1,IF($B670=",",IF(LEN(M669)=0,0,CODE(M669)),N669))),N669)</f>
        <v>0</v>
      </c>
      <c r="O670" s="37" t="n">
        <f aca="false">IF(O$2=$D670,IF($B670="+",O669+1,IF($B670="-",O669-1,IF($B670=",",IF(LEN(N669)=0,0,CODE(N669)),O669))),O669)</f>
        <v>0</v>
      </c>
      <c r="P670" s="37" t="n">
        <f aca="false">IF(P$2=$D670,IF($B670="+",P669+1,IF($B670="-",P669-1,IF($B670=",",IF(LEN(O669)=0,0,CODE(O669)),P669))),P669)</f>
        <v>0</v>
      </c>
      <c r="Q670" s="37" t="n">
        <f aca="false">IF(Q$2=$D670,IF($B670="+",Q669+1,IF($B670="-",Q669-1,IF($B670=",",IF(LEN(P669)=0,0,CODE(P669)),Q669))),Q669)</f>
        <v>0</v>
      </c>
      <c r="R670" s="37" t="n">
        <f aca="false">IF(R$2=$D670,IF($B670="+",R669+1,IF($B670="-",R669-1,IF($B670=",",IF(LEN(Q669)=0,0,CODE(Q669)),R669))),R669)</f>
        <v>0</v>
      </c>
      <c r="S670" s="37" t="n">
        <f aca="false">IF(S$2=$D670,IF($B670="+",S669+1,IF($B670="-",S669-1,IF($B670=",",IF(LEN(R669)=0,0,CODE(R669)),S669))),S669)</f>
        <v>0</v>
      </c>
      <c r="T670" s="37" t="n">
        <f aca="false">IF(T$2=$D670,IF($B670="+",T669+1,IF($B670="-",T669-1,IF($B670=",",IF(LEN(S669)=0,0,CODE(S669)),T669))),T669)</f>
        <v>0</v>
      </c>
      <c r="U670" s="37" t="n">
        <f aca="false">IF(U$2=$D670,IF($B670="+",U669+1,IF($B670="-",U669-1,IF($B670=",",IF(LEN(T669)=0,0,CODE(T669)),U669))),U669)</f>
        <v>0</v>
      </c>
      <c r="V670" s="40" t="n">
        <f aca="false">IF(V$2=$D670,IF($B670="+",V669+1,IF($B670="-",V669-1,IF($B670=",",IF(LEN(U669)=0,0,CODE(U669)),V669))),V669)</f>
        <v>0</v>
      </c>
    </row>
    <row r="671" customFormat="false" ht="13.5" hidden="false" customHeight="false" outlineLevel="0" collapsed="false">
      <c r="A671" s="36" t="n">
        <v>667</v>
      </c>
      <c r="B671" s="37" t="str">
        <f aca="false">VLOOKUP(C670+1,プログラム解析!$A$3:$B$1027,2)</f>
        <v>HALT</v>
      </c>
      <c r="C671" s="37" t="n">
        <f aca="true">IF(AND(B671="[",INDIRECT("R"&amp;TEXT(A671+4,"0")&amp;"C"&amp;TEXT(D671+7,"0"),FALSE())=0),VLOOKUP(C670+1,プログラム解析!$A$3:$G$1027,7),IF(B671="]",VLOOKUP(C670+1,プログラム解析!$A$3:$G$1027,7)-1,C670+1))</f>
        <v>378</v>
      </c>
      <c r="D671" s="37" t="n">
        <f aca="false">IF(B671="&gt;",D670+1,IF(B671="&lt;",D670-1,D670))</f>
        <v>4</v>
      </c>
      <c r="E671" s="17" t="str">
        <f aca="true">IF(AND(B671=".",INDIRECT("R"&amp;TEXT(A671+4,"0")&amp;"C"&amp;TEXT(D671+7,"0"),FALSE())&lt;&gt;0),E670&amp;CLEAN(CHAR(INDIRECT("R"&amp;TEXT(A671+4,"0")&amp;"C"&amp;TEXT(D671+7,"0"),FALSE()))),E670)</f>
        <v>0Hello World!</v>
      </c>
      <c r="F671" s="38" t="n">
        <f aca="false">IF(B671=",",IF(LEN(F670)=0,"",RIGHT(F670,LEN(F670)-1)),F670)</f>
        <v>0</v>
      </c>
      <c r="G671" s="39" t="n">
        <f aca="false">IF(G$2=$D671,IF($B671="+",G670+1,IF($B671="-",G670-1,IF($B671=",",IF(LEN(F670)=0,0,CODE(F670)),G670))),G670)</f>
        <v>0</v>
      </c>
      <c r="H671" s="37" t="n">
        <f aca="false">IF(H$2=$D671,IF($B671="+",H670+1,IF($B671="-",H670-1,IF($B671=",",IF(LEN(G670)=0,0,CODE(G670)),H670))),H670)</f>
        <v>87</v>
      </c>
      <c r="I671" s="37" t="n">
        <f aca="false">IF(I$2=$D671,IF($B671="+",I670+1,IF($B671="-",I670-1,IF($B671=",",IF(LEN(H670)=0,0,CODE(H670)),I670))),I670)</f>
        <v>100</v>
      </c>
      <c r="J671" s="37" t="n">
        <f aca="false">IF(J$2=$D671,IF($B671="+",J670+1,IF($B671="-",J670-1,IF($B671=",",IF(LEN(I670)=0,0,CODE(I670)),J670))),J670)</f>
        <v>33</v>
      </c>
      <c r="K671" s="37" t="n">
        <f aca="false">IF(K$2=$D671,IF($B671="+",K670+1,IF($B671="-",K670-1,IF($B671=",",IF(LEN(J670)=0,0,CODE(J670)),K670))),K670)</f>
        <v>10</v>
      </c>
      <c r="L671" s="37" t="n">
        <f aca="false">IF(L$2=$D671,IF($B671="+",L670+1,IF($B671="-",L670-1,IF($B671=",",IF(LEN(K670)=0,0,CODE(K670)),L670))),L670)</f>
        <v>0</v>
      </c>
      <c r="M671" s="37" t="n">
        <f aca="false">IF(M$2=$D671,IF($B671="+",M670+1,IF($B671="-",M670-1,IF($B671=",",IF(LEN(L670)=0,0,CODE(L670)),M670))),M670)</f>
        <v>0</v>
      </c>
      <c r="N671" s="37" t="n">
        <f aca="false">IF(N$2=$D671,IF($B671="+",N670+1,IF($B671="-",N670-1,IF($B671=",",IF(LEN(M670)=0,0,CODE(M670)),N670))),N670)</f>
        <v>0</v>
      </c>
      <c r="O671" s="37" t="n">
        <f aca="false">IF(O$2=$D671,IF($B671="+",O670+1,IF($B671="-",O670-1,IF($B671=",",IF(LEN(N670)=0,0,CODE(N670)),O670))),O670)</f>
        <v>0</v>
      </c>
      <c r="P671" s="37" t="n">
        <f aca="false">IF(P$2=$D671,IF($B671="+",P670+1,IF($B671="-",P670-1,IF($B671=",",IF(LEN(O670)=0,0,CODE(O670)),P670))),P670)</f>
        <v>0</v>
      </c>
      <c r="Q671" s="37" t="n">
        <f aca="false">IF(Q$2=$D671,IF($B671="+",Q670+1,IF($B671="-",Q670-1,IF($B671=",",IF(LEN(P670)=0,0,CODE(P670)),Q670))),Q670)</f>
        <v>0</v>
      </c>
      <c r="R671" s="37" t="n">
        <f aca="false">IF(R$2=$D671,IF($B671="+",R670+1,IF($B671="-",R670-1,IF($B671=",",IF(LEN(Q670)=0,0,CODE(Q670)),R670))),R670)</f>
        <v>0</v>
      </c>
      <c r="S671" s="37" t="n">
        <f aca="false">IF(S$2=$D671,IF($B671="+",S670+1,IF($B671="-",S670-1,IF($B671=",",IF(LEN(R670)=0,0,CODE(R670)),S670))),S670)</f>
        <v>0</v>
      </c>
      <c r="T671" s="37" t="n">
        <f aca="false">IF(T$2=$D671,IF($B671="+",T670+1,IF($B671="-",T670-1,IF($B671=",",IF(LEN(S670)=0,0,CODE(S670)),T670))),T670)</f>
        <v>0</v>
      </c>
      <c r="U671" s="37" t="n">
        <f aca="false">IF(U$2=$D671,IF($B671="+",U670+1,IF($B671="-",U670-1,IF($B671=",",IF(LEN(T670)=0,0,CODE(T670)),U670))),U670)</f>
        <v>0</v>
      </c>
      <c r="V671" s="40" t="n">
        <f aca="false">IF(V$2=$D671,IF($B671="+",V670+1,IF($B671="-",V670-1,IF($B671=",",IF(LEN(U670)=0,0,CODE(U670)),V670))),V670)</f>
        <v>0</v>
      </c>
    </row>
    <row r="672" customFormat="false" ht="13.5" hidden="false" customHeight="false" outlineLevel="0" collapsed="false">
      <c r="A672" s="36" t="n">
        <v>668</v>
      </c>
      <c r="B672" s="37" t="str">
        <f aca="false">VLOOKUP(C671+1,プログラム解析!$A$3:$B$1027,2)</f>
        <v>HALT</v>
      </c>
      <c r="C672" s="37" t="n">
        <f aca="true">IF(AND(B672="[",INDIRECT("R"&amp;TEXT(A672+4,"0")&amp;"C"&amp;TEXT(D672+7,"0"),FALSE())=0),VLOOKUP(C671+1,プログラム解析!$A$3:$G$1027,7),IF(B672="]",VLOOKUP(C671+1,プログラム解析!$A$3:$G$1027,7)-1,C671+1))</f>
        <v>379</v>
      </c>
      <c r="D672" s="37" t="n">
        <f aca="false">IF(B672="&gt;",D671+1,IF(B672="&lt;",D671-1,D671))</f>
        <v>4</v>
      </c>
      <c r="E672" s="17" t="str">
        <f aca="true">IF(AND(B672=".",INDIRECT("R"&amp;TEXT(A672+4,"0")&amp;"C"&amp;TEXT(D672+7,"0"),FALSE())&lt;&gt;0),E671&amp;CLEAN(CHAR(INDIRECT("R"&amp;TEXT(A672+4,"0")&amp;"C"&amp;TEXT(D672+7,"0"),FALSE()))),E671)</f>
        <v>0Hello World!</v>
      </c>
      <c r="F672" s="38" t="n">
        <f aca="false">IF(B672=",",IF(LEN(F671)=0,"",RIGHT(F671,LEN(F671)-1)),F671)</f>
        <v>0</v>
      </c>
      <c r="G672" s="39" t="n">
        <f aca="false">IF(G$2=$D672,IF($B672="+",G671+1,IF($B672="-",G671-1,IF($B672=",",IF(LEN(F671)=0,0,CODE(F671)),G671))),G671)</f>
        <v>0</v>
      </c>
      <c r="H672" s="37" t="n">
        <f aca="false">IF(H$2=$D672,IF($B672="+",H671+1,IF($B672="-",H671-1,IF($B672=",",IF(LEN(G671)=0,0,CODE(G671)),H671))),H671)</f>
        <v>87</v>
      </c>
      <c r="I672" s="37" t="n">
        <f aca="false">IF(I$2=$D672,IF($B672="+",I671+1,IF($B672="-",I671-1,IF($B672=",",IF(LEN(H671)=0,0,CODE(H671)),I671))),I671)</f>
        <v>100</v>
      </c>
      <c r="J672" s="37" t="n">
        <f aca="false">IF(J$2=$D672,IF($B672="+",J671+1,IF($B672="-",J671-1,IF($B672=",",IF(LEN(I671)=0,0,CODE(I671)),J671))),J671)</f>
        <v>33</v>
      </c>
      <c r="K672" s="37" t="n">
        <f aca="false">IF(K$2=$D672,IF($B672="+",K671+1,IF($B672="-",K671-1,IF($B672=",",IF(LEN(J671)=0,0,CODE(J671)),K671))),K671)</f>
        <v>10</v>
      </c>
      <c r="L672" s="37" t="n">
        <f aca="false">IF(L$2=$D672,IF($B672="+",L671+1,IF($B672="-",L671-1,IF($B672=",",IF(LEN(K671)=0,0,CODE(K671)),L671))),L671)</f>
        <v>0</v>
      </c>
      <c r="M672" s="37" t="n">
        <f aca="false">IF(M$2=$D672,IF($B672="+",M671+1,IF($B672="-",M671-1,IF($B672=",",IF(LEN(L671)=0,0,CODE(L671)),M671))),M671)</f>
        <v>0</v>
      </c>
      <c r="N672" s="37" t="n">
        <f aca="false">IF(N$2=$D672,IF($B672="+",N671+1,IF($B672="-",N671-1,IF($B672=",",IF(LEN(M671)=0,0,CODE(M671)),N671))),N671)</f>
        <v>0</v>
      </c>
      <c r="O672" s="37" t="n">
        <f aca="false">IF(O$2=$D672,IF($B672="+",O671+1,IF($B672="-",O671-1,IF($B672=",",IF(LEN(N671)=0,0,CODE(N671)),O671))),O671)</f>
        <v>0</v>
      </c>
      <c r="P672" s="37" t="n">
        <f aca="false">IF(P$2=$D672,IF($B672="+",P671+1,IF($B672="-",P671-1,IF($B672=",",IF(LEN(O671)=0,0,CODE(O671)),P671))),P671)</f>
        <v>0</v>
      </c>
      <c r="Q672" s="37" t="n">
        <f aca="false">IF(Q$2=$D672,IF($B672="+",Q671+1,IF($B672="-",Q671-1,IF($B672=",",IF(LEN(P671)=0,0,CODE(P671)),Q671))),Q671)</f>
        <v>0</v>
      </c>
      <c r="R672" s="37" t="n">
        <f aca="false">IF(R$2=$D672,IF($B672="+",R671+1,IF($B672="-",R671-1,IF($B672=",",IF(LEN(Q671)=0,0,CODE(Q671)),R671))),R671)</f>
        <v>0</v>
      </c>
      <c r="S672" s="37" t="n">
        <f aca="false">IF(S$2=$D672,IF($B672="+",S671+1,IF($B672="-",S671-1,IF($B672=",",IF(LEN(R671)=0,0,CODE(R671)),S671))),S671)</f>
        <v>0</v>
      </c>
      <c r="T672" s="37" t="n">
        <f aca="false">IF(T$2=$D672,IF($B672="+",T671+1,IF($B672="-",T671-1,IF($B672=",",IF(LEN(S671)=0,0,CODE(S671)),T671))),T671)</f>
        <v>0</v>
      </c>
      <c r="U672" s="37" t="n">
        <f aca="false">IF(U$2=$D672,IF($B672="+",U671+1,IF($B672="-",U671-1,IF($B672=",",IF(LEN(T671)=0,0,CODE(T671)),U671))),U671)</f>
        <v>0</v>
      </c>
      <c r="V672" s="40" t="n">
        <f aca="false">IF(V$2=$D672,IF($B672="+",V671+1,IF($B672="-",V671-1,IF($B672=",",IF(LEN(U671)=0,0,CODE(U671)),V671))),V671)</f>
        <v>0</v>
      </c>
    </row>
    <row r="673" customFormat="false" ht="13.5" hidden="false" customHeight="false" outlineLevel="0" collapsed="false">
      <c r="A673" s="36" t="n">
        <v>669</v>
      </c>
      <c r="B673" s="37" t="str">
        <f aca="false">VLOOKUP(C672+1,プログラム解析!$A$3:$B$1027,2)</f>
        <v>HALT</v>
      </c>
      <c r="C673" s="37" t="n">
        <f aca="true">IF(AND(B673="[",INDIRECT("R"&amp;TEXT(A673+4,"0")&amp;"C"&amp;TEXT(D673+7,"0"),FALSE())=0),VLOOKUP(C672+1,プログラム解析!$A$3:$G$1027,7),IF(B673="]",VLOOKUP(C672+1,プログラム解析!$A$3:$G$1027,7)-1,C672+1))</f>
        <v>380</v>
      </c>
      <c r="D673" s="37" t="n">
        <f aca="false">IF(B673="&gt;",D672+1,IF(B673="&lt;",D672-1,D672))</f>
        <v>4</v>
      </c>
      <c r="E673" s="17" t="str">
        <f aca="true">IF(AND(B673=".",INDIRECT("R"&amp;TEXT(A673+4,"0")&amp;"C"&amp;TEXT(D673+7,"0"),FALSE())&lt;&gt;0),E672&amp;CLEAN(CHAR(INDIRECT("R"&amp;TEXT(A673+4,"0")&amp;"C"&amp;TEXT(D673+7,"0"),FALSE()))),E672)</f>
        <v>0Hello World!</v>
      </c>
      <c r="F673" s="38" t="n">
        <f aca="false">IF(B673=",",IF(LEN(F672)=0,"",RIGHT(F672,LEN(F672)-1)),F672)</f>
        <v>0</v>
      </c>
      <c r="G673" s="39" t="n">
        <f aca="false">IF(G$2=$D673,IF($B673="+",G672+1,IF($B673="-",G672-1,IF($B673=",",IF(LEN(F672)=0,0,CODE(F672)),G672))),G672)</f>
        <v>0</v>
      </c>
      <c r="H673" s="37" t="n">
        <f aca="false">IF(H$2=$D673,IF($B673="+",H672+1,IF($B673="-",H672-1,IF($B673=",",IF(LEN(G672)=0,0,CODE(G672)),H672))),H672)</f>
        <v>87</v>
      </c>
      <c r="I673" s="37" t="n">
        <f aca="false">IF(I$2=$D673,IF($B673="+",I672+1,IF($B673="-",I672-1,IF($B673=",",IF(LEN(H672)=0,0,CODE(H672)),I672))),I672)</f>
        <v>100</v>
      </c>
      <c r="J673" s="37" t="n">
        <f aca="false">IF(J$2=$D673,IF($B673="+",J672+1,IF($B673="-",J672-1,IF($B673=",",IF(LEN(I672)=0,0,CODE(I672)),J672))),J672)</f>
        <v>33</v>
      </c>
      <c r="K673" s="37" t="n">
        <f aca="false">IF(K$2=$D673,IF($B673="+",K672+1,IF($B673="-",K672-1,IF($B673=",",IF(LEN(J672)=0,0,CODE(J672)),K672))),K672)</f>
        <v>10</v>
      </c>
      <c r="L673" s="37" t="n">
        <f aca="false">IF(L$2=$D673,IF($B673="+",L672+1,IF($B673="-",L672-1,IF($B673=",",IF(LEN(K672)=0,0,CODE(K672)),L672))),L672)</f>
        <v>0</v>
      </c>
      <c r="M673" s="37" t="n">
        <f aca="false">IF(M$2=$D673,IF($B673="+",M672+1,IF($B673="-",M672-1,IF($B673=",",IF(LEN(L672)=0,0,CODE(L672)),M672))),M672)</f>
        <v>0</v>
      </c>
      <c r="N673" s="37" t="n">
        <f aca="false">IF(N$2=$D673,IF($B673="+",N672+1,IF($B673="-",N672-1,IF($B673=",",IF(LEN(M672)=0,0,CODE(M672)),N672))),N672)</f>
        <v>0</v>
      </c>
      <c r="O673" s="37" t="n">
        <f aca="false">IF(O$2=$D673,IF($B673="+",O672+1,IF($B673="-",O672-1,IF($B673=",",IF(LEN(N672)=0,0,CODE(N672)),O672))),O672)</f>
        <v>0</v>
      </c>
      <c r="P673" s="37" t="n">
        <f aca="false">IF(P$2=$D673,IF($B673="+",P672+1,IF($B673="-",P672-1,IF($B673=",",IF(LEN(O672)=0,0,CODE(O672)),P672))),P672)</f>
        <v>0</v>
      </c>
      <c r="Q673" s="37" t="n">
        <f aca="false">IF(Q$2=$D673,IF($B673="+",Q672+1,IF($B673="-",Q672-1,IF($B673=",",IF(LEN(P672)=0,0,CODE(P672)),Q672))),Q672)</f>
        <v>0</v>
      </c>
      <c r="R673" s="37" t="n">
        <f aca="false">IF(R$2=$D673,IF($B673="+",R672+1,IF($B673="-",R672-1,IF($B673=",",IF(LEN(Q672)=0,0,CODE(Q672)),R672))),R672)</f>
        <v>0</v>
      </c>
      <c r="S673" s="37" t="n">
        <f aca="false">IF(S$2=$D673,IF($B673="+",S672+1,IF($B673="-",S672-1,IF($B673=",",IF(LEN(R672)=0,0,CODE(R672)),S672))),S672)</f>
        <v>0</v>
      </c>
      <c r="T673" s="37" t="n">
        <f aca="false">IF(T$2=$D673,IF($B673="+",T672+1,IF($B673="-",T672-1,IF($B673=",",IF(LEN(S672)=0,0,CODE(S672)),T672))),T672)</f>
        <v>0</v>
      </c>
      <c r="U673" s="37" t="n">
        <f aca="false">IF(U$2=$D673,IF($B673="+",U672+1,IF($B673="-",U672-1,IF($B673=",",IF(LEN(T672)=0,0,CODE(T672)),U672))),U672)</f>
        <v>0</v>
      </c>
      <c r="V673" s="40" t="n">
        <f aca="false">IF(V$2=$D673,IF($B673="+",V672+1,IF($B673="-",V672-1,IF($B673=",",IF(LEN(U672)=0,0,CODE(U672)),V672))),V672)</f>
        <v>0</v>
      </c>
    </row>
    <row r="674" customFormat="false" ht="13.5" hidden="false" customHeight="false" outlineLevel="0" collapsed="false">
      <c r="A674" s="36" t="n">
        <v>670</v>
      </c>
      <c r="B674" s="37" t="str">
        <f aca="false">VLOOKUP(C673+1,プログラム解析!$A$3:$B$1027,2)</f>
        <v>HALT</v>
      </c>
      <c r="C674" s="37" t="n">
        <f aca="true">IF(AND(B674="[",INDIRECT("R"&amp;TEXT(A674+4,"0")&amp;"C"&amp;TEXT(D674+7,"0"),FALSE())=0),VLOOKUP(C673+1,プログラム解析!$A$3:$G$1027,7),IF(B674="]",VLOOKUP(C673+1,プログラム解析!$A$3:$G$1027,7)-1,C673+1))</f>
        <v>381</v>
      </c>
      <c r="D674" s="37" t="n">
        <f aca="false">IF(B674="&gt;",D673+1,IF(B674="&lt;",D673-1,D673))</f>
        <v>4</v>
      </c>
      <c r="E674" s="17" t="str">
        <f aca="true">IF(AND(B674=".",INDIRECT("R"&amp;TEXT(A674+4,"0")&amp;"C"&amp;TEXT(D674+7,"0"),FALSE())&lt;&gt;0),E673&amp;CLEAN(CHAR(INDIRECT("R"&amp;TEXT(A674+4,"0")&amp;"C"&amp;TEXT(D674+7,"0"),FALSE()))),E673)</f>
        <v>0Hello World!</v>
      </c>
      <c r="F674" s="38" t="n">
        <f aca="false">IF(B674=",",IF(LEN(F673)=0,"",RIGHT(F673,LEN(F673)-1)),F673)</f>
        <v>0</v>
      </c>
      <c r="G674" s="39" t="n">
        <f aca="false">IF(G$2=$D674,IF($B674="+",G673+1,IF($B674="-",G673-1,IF($B674=",",IF(LEN(F673)=0,0,CODE(F673)),G673))),G673)</f>
        <v>0</v>
      </c>
      <c r="H674" s="37" t="n">
        <f aca="false">IF(H$2=$D674,IF($B674="+",H673+1,IF($B674="-",H673-1,IF($B674=",",IF(LEN(G673)=0,0,CODE(G673)),H673))),H673)</f>
        <v>87</v>
      </c>
      <c r="I674" s="37" t="n">
        <f aca="false">IF(I$2=$D674,IF($B674="+",I673+1,IF($B674="-",I673-1,IF($B674=",",IF(LEN(H673)=0,0,CODE(H673)),I673))),I673)</f>
        <v>100</v>
      </c>
      <c r="J674" s="37" t="n">
        <f aca="false">IF(J$2=$D674,IF($B674="+",J673+1,IF($B674="-",J673-1,IF($B674=",",IF(LEN(I673)=0,0,CODE(I673)),J673))),J673)</f>
        <v>33</v>
      </c>
      <c r="K674" s="37" t="n">
        <f aca="false">IF(K$2=$D674,IF($B674="+",K673+1,IF($B674="-",K673-1,IF($B674=",",IF(LEN(J673)=0,0,CODE(J673)),K673))),K673)</f>
        <v>10</v>
      </c>
      <c r="L674" s="37" t="n">
        <f aca="false">IF(L$2=$D674,IF($B674="+",L673+1,IF($B674="-",L673-1,IF($B674=",",IF(LEN(K673)=0,0,CODE(K673)),L673))),L673)</f>
        <v>0</v>
      </c>
      <c r="M674" s="37" t="n">
        <f aca="false">IF(M$2=$D674,IF($B674="+",M673+1,IF($B674="-",M673-1,IF($B674=",",IF(LEN(L673)=0,0,CODE(L673)),M673))),M673)</f>
        <v>0</v>
      </c>
      <c r="N674" s="37" t="n">
        <f aca="false">IF(N$2=$D674,IF($B674="+",N673+1,IF($B674="-",N673-1,IF($B674=",",IF(LEN(M673)=0,0,CODE(M673)),N673))),N673)</f>
        <v>0</v>
      </c>
      <c r="O674" s="37" t="n">
        <f aca="false">IF(O$2=$D674,IF($B674="+",O673+1,IF($B674="-",O673-1,IF($B674=",",IF(LEN(N673)=0,0,CODE(N673)),O673))),O673)</f>
        <v>0</v>
      </c>
      <c r="P674" s="37" t="n">
        <f aca="false">IF(P$2=$D674,IF($B674="+",P673+1,IF($B674="-",P673-1,IF($B674=",",IF(LEN(O673)=0,0,CODE(O673)),P673))),P673)</f>
        <v>0</v>
      </c>
      <c r="Q674" s="37" t="n">
        <f aca="false">IF(Q$2=$D674,IF($B674="+",Q673+1,IF($B674="-",Q673-1,IF($B674=",",IF(LEN(P673)=0,0,CODE(P673)),Q673))),Q673)</f>
        <v>0</v>
      </c>
      <c r="R674" s="37" t="n">
        <f aca="false">IF(R$2=$D674,IF($B674="+",R673+1,IF($B674="-",R673-1,IF($B674=",",IF(LEN(Q673)=0,0,CODE(Q673)),R673))),R673)</f>
        <v>0</v>
      </c>
      <c r="S674" s="37" t="n">
        <f aca="false">IF(S$2=$D674,IF($B674="+",S673+1,IF($B674="-",S673-1,IF($B674=",",IF(LEN(R673)=0,0,CODE(R673)),S673))),S673)</f>
        <v>0</v>
      </c>
      <c r="T674" s="37" t="n">
        <f aca="false">IF(T$2=$D674,IF($B674="+",T673+1,IF($B674="-",T673-1,IF($B674=",",IF(LEN(S673)=0,0,CODE(S673)),T673))),T673)</f>
        <v>0</v>
      </c>
      <c r="U674" s="37" t="n">
        <f aca="false">IF(U$2=$D674,IF($B674="+",U673+1,IF($B674="-",U673-1,IF($B674=",",IF(LEN(T673)=0,0,CODE(T673)),U673))),U673)</f>
        <v>0</v>
      </c>
      <c r="V674" s="40" t="n">
        <f aca="false">IF(V$2=$D674,IF($B674="+",V673+1,IF($B674="-",V673-1,IF($B674=",",IF(LEN(U673)=0,0,CODE(U673)),V673))),V673)</f>
        <v>0</v>
      </c>
    </row>
    <row r="675" customFormat="false" ht="13.5" hidden="false" customHeight="false" outlineLevel="0" collapsed="false">
      <c r="A675" s="36" t="n">
        <v>671</v>
      </c>
      <c r="B675" s="37" t="str">
        <f aca="false">VLOOKUP(C674+1,プログラム解析!$A$3:$B$1027,2)</f>
        <v>HALT</v>
      </c>
      <c r="C675" s="37" t="n">
        <f aca="true">IF(AND(B675="[",INDIRECT("R"&amp;TEXT(A675+4,"0")&amp;"C"&amp;TEXT(D675+7,"0"),FALSE())=0),VLOOKUP(C674+1,プログラム解析!$A$3:$G$1027,7),IF(B675="]",VLOOKUP(C674+1,プログラム解析!$A$3:$G$1027,7)-1,C674+1))</f>
        <v>382</v>
      </c>
      <c r="D675" s="37" t="n">
        <f aca="false">IF(B675="&gt;",D674+1,IF(B675="&lt;",D674-1,D674))</f>
        <v>4</v>
      </c>
      <c r="E675" s="17" t="str">
        <f aca="true">IF(AND(B675=".",INDIRECT("R"&amp;TEXT(A675+4,"0")&amp;"C"&amp;TEXT(D675+7,"0"),FALSE())&lt;&gt;0),E674&amp;CLEAN(CHAR(INDIRECT("R"&amp;TEXT(A675+4,"0")&amp;"C"&amp;TEXT(D675+7,"0"),FALSE()))),E674)</f>
        <v>0Hello World!</v>
      </c>
      <c r="F675" s="38" t="n">
        <f aca="false">IF(B675=",",IF(LEN(F674)=0,"",RIGHT(F674,LEN(F674)-1)),F674)</f>
        <v>0</v>
      </c>
      <c r="G675" s="39" t="n">
        <f aca="false">IF(G$2=$D675,IF($B675="+",G674+1,IF($B675="-",G674-1,IF($B675=",",IF(LEN(F674)=0,0,CODE(F674)),G674))),G674)</f>
        <v>0</v>
      </c>
      <c r="H675" s="37" t="n">
        <f aca="false">IF(H$2=$D675,IF($B675="+",H674+1,IF($B675="-",H674-1,IF($B675=",",IF(LEN(G674)=0,0,CODE(G674)),H674))),H674)</f>
        <v>87</v>
      </c>
      <c r="I675" s="37" t="n">
        <f aca="false">IF(I$2=$D675,IF($B675="+",I674+1,IF($B675="-",I674-1,IF($B675=",",IF(LEN(H674)=0,0,CODE(H674)),I674))),I674)</f>
        <v>100</v>
      </c>
      <c r="J675" s="37" t="n">
        <f aca="false">IF(J$2=$D675,IF($B675="+",J674+1,IF($B675="-",J674-1,IF($B675=",",IF(LEN(I674)=0,0,CODE(I674)),J674))),J674)</f>
        <v>33</v>
      </c>
      <c r="K675" s="37" t="n">
        <f aca="false">IF(K$2=$D675,IF($B675="+",K674+1,IF($B675="-",K674-1,IF($B675=",",IF(LEN(J674)=0,0,CODE(J674)),K674))),K674)</f>
        <v>10</v>
      </c>
      <c r="L675" s="37" t="n">
        <f aca="false">IF(L$2=$D675,IF($B675="+",L674+1,IF($B675="-",L674-1,IF($B675=",",IF(LEN(K674)=0,0,CODE(K674)),L674))),L674)</f>
        <v>0</v>
      </c>
      <c r="M675" s="37" t="n">
        <f aca="false">IF(M$2=$D675,IF($B675="+",M674+1,IF($B675="-",M674-1,IF($B675=",",IF(LEN(L674)=0,0,CODE(L674)),M674))),M674)</f>
        <v>0</v>
      </c>
      <c r="N675" s="37" t="n">
        <f aca="false">IF(N$2=$D675,IF($B675="+",N674+1,IF($B675="-",N674-1,IF($B675=",",IF(LEN(M674)=0,0,CODE(M674)),N674))),N674)</f>
        <v>0</v>
      </c>
      <c r="O675" s="37" t="n">
        <f aca="false">IF(O$2=$D675,IF($B675="+",O674+1,IF($B675="-",O674-1,IF($B675=",",IF(LEN(N674)=0,0,CODE(N674)),O674))),O674)</f>
        <v>0</v>
      </c>
      <c r="P675" s="37" t="n">
        <f aca="false">IF(P$2=$D675,IF($B675="+",P674+1,IF($B675="-",P674-1,IF($B675=",",IF(LEN(O674)=0,0,CODE(O674)),P674))),P674)</f>
        <v>0</v>
      </c>
      <c r="Q675" s="37" t="n">
        <f aca="false">IF(Q$2=$D675,IF($B675="+",Q674+1,IF($B675="-",Q674-1,IF($B675=",",IF(LEN(P674)=0,0,CODE(P674)),Q674))),Q674)</f>
        <v>0</v>
      </c>
      <c r="R675" s="37" t="n">
        <f aca="false">IF(R$2=$D675,IF($B675="+",R674+1,IF($B675="-",R674-1,IF($B675=",",IF(LEN(Q674)=0,0,CODE(Q674)),R674))),R674)</f>
        <v>0</v>
      </c>
      <c r="S675" s="37" t="n">
        <f aca="false">IF(S$2=$D675,IF($B675="+",S674+1,IF($B675="-",S674-1,IF($B675=",",IF(LEN(R674)=0,0,CODE(R674)),S674))),S674)</f>
        <v>0</v>
      </c>
      <c r="T675" s="37" t="n">
        <f aca="false">IF(T$2=$D675,IF($B675="+",T674+1,IF($B675="-",T674-1,IF($B675=",",IF(LEN(S674)=0,0,CODE(S674)),T674))),T674)</f>
        <v>0</v>
      </c>
      <c r="U675" s="37" t="n">
        <f aca="false">IF(U$2=$D675,IF($B675="+",U674+1,IF($B675="-",U674-1,IF($B675=",",IF(LEN(T674)=0,0,CODE(T674)),U674))),U674)</f>
        <v>0</v>
      </c>
      <c r="V675" s="40" t="n">
        <f aca="false">IF(V$2=$D675,IF($B675="+",V674+1,IF($B675="-",V674-1,IF($B675=",",IF(LEN(U674)=0,0,CODE(U674)),V674))),V674)</f>
        <v>0</v>
      </c>
    </row>
    <row r="676" customFormat="false" ht="13.5" hidden="false" customHeight="false" outlineLevel="0" collapsed="false">
      <c r="A676" s="36" t="n">
        <v>672</v>
      </c>
      <c r="B676" s="37" t="str">
        <f aca="false">VLOOKUP(C675+1,プログラム解析!$A$3:$B$1027,2)</f>
        <v>HALT</v>
      </c>
      <c r="C676" s="37" t="n">
        <f aca="true">IF(AND(B676="[",INDIRECT("R"&amp;TEXT(A676+4,"0")&amp;"C"&amp;TEXT(D676+7,"0"),FALSE())=0),VLOOKUP(C675+1,プログラム解析!$A$3:$G$1027,7),IF(B676="]",VLOOKUP(C675+1,プログラム解析!$A$3:$G$1027,7)-1,C675+1))</f>
        <v>383</v>
      </c>
      <c r="D676" s="37" t="n">
        <f aca="false">IF(B676="&gt;",D675+1,IF(B676="&lt;",D675-1,D675))</f>
        <v>4</v>
      </c>
      <c r="E676" s="17" t="str">
        <f aca="true">IF(AND(B676=".",INDIRECT("R"&amp;TEXT(A676+4,"0")&amp;"C"&amp;TEXT(D676+7,"0"),FALSE())&lt;&gt;0),E675&amp;CLEAN(CHAR(INDIRECT("R"&amp;TEXT(A676+4,"0")&amp;"C"&amp;TEXT(D676+7,"0"),FALSE()))),E675)</f>
        <v>0Hello World!</v>
      </c>
      <c r="F676" s="38" t="n">
        <f aca="false">IF(B676=",",IF(LEN(F675)=0,"",RIGHT(F675,LEN(F675)-1)),F675)</f>
        <v>0</v>
      </c>
      <c r="G676" s="39" t="n">
        <f aca="false">IF(G$2=$D676,IF($B676="+",G675+1,IF($B676="-",G675-1,IF($B676=",",IF(LEN(F675)=0,0,CODE(F675)),G675))),G675)</f>
        <v>0</v>
      </c>
      <c r="H676" s="37" t="n">
        <f aca="false">IF(H$2=$D676,IF($B676="+",H675+1,IF($B676="-",H675-1,IF($B676=",",IF(LEN(G675)=0,0,CODE(G675)),H675))),H675)</f>
        <v>87</v>
      </c>
      <c r="I676" s="37" t="n">
        <f aca="false">IF(I$2=$D676,IF($B676="+",I675+1,IF($B676="-",I675-1,IF($B676=",",IF(LEN(H675)=0,0,CODE(H675)),I675))),I675)</f>
        <v>100</v>
      </c>
      <c r="J676" s="37" t="n">
        <f aca="false">IF(J$2=$D676,IF($B676="+",J675+1,IF($B676="-",J675-1,IF($B676=",",IF(LEN(I675)=0,0,CODE(I675)),J675))),J675)</f>
        <v>33</v>
      </c>
      <c r="K676" s="37" t="n">
        <f aca="false">IF(K$2=$D676,IF($B676="+",K675+1,IF($B676="-",K675-1,IF($B676=",",IF(LEN(J675)=0,0,CODE(J675)),K675))),K675)</f>
        <v>10</v>
      </c>
      <c r="L676" s="37" t="n">
        <f aca="false">IF(L$2=$D676,IF($B676="+",L675+1,IF($B676="-",L675-1,IF($B676=",",IF(LEN(K675)=0,0,CODE(K675)),L675))),L675)</f>
        <v>0</v>
      </c>
      <c r="M676" s="37" t="n">
        <f aca="false">IF(M$2=$D676,IF($B676="+",M675+1,IF($B676="-",M675-1,IF($B676=",",IF(LEN(L675)=0,0,CODE(L675)),M675))),M675)</f>
        <v>0</v>
      </c>
      <c r="N676" s="37" t="n">
        <f aca="false">IF(N$2=$D676,IF($B676="+",N675+1,IF($B676="-",N675-1,IF($B676=",",IF(LEN(M675)=0,0,CODE(M675)),N675))),N675)</f>
        <v>0</v>
      </c>
      <c r="O676" s="37" t="n">
        <f aca="false">IF(O$2=$D676,IF($B676="+",O675+1,IF($B676="-",O675-1,IF($B676=",",IF(LEN(N675)=0,0,CODE(N675)),O675))),O675)</f>
        <v>0</v>
      </c>
      <c r="P676" s="37" t="n">
        <f aca="false">IF(P$2=$D676,IF($B676="+",P675+1,IF($B676="-",P675-1,IF($B676=",",IF(LEN(O675)=0,0,CODE(O675)),P675))),P675)</f>
        <v>0</v>
      </c>
      <c r="Q676" s="37" t="n">
        <f aca="false">IF(Q$2=$D676,IF($B676="+",Q675+1,IF($B676="-",Q675-1,IF($B676=",",IF(LEN(P675)=0,0,CODE(P675)),Q675))),Q675)</f>
        <v>0</v>
      </c>
      <c r="R676" s="37" t="n">
        <f aca="false">IF(R$2=$D676,IF($B676="+",R675+1,IF($B676="-",R675-1,IF($B676=",",IF(LEN(Q675)=0,0,CODE(Q675)),R675))),R675)</f>
        <v>0</v>
      </c>
      <c r="S676" s="37" t="n">
        <f aca="false">IF(S$2=$D676,IF($B676="+",S675+1,IF($B676="-",S675-1,IF($B676=",",IF(LEN(R675)=0,0,CODE(R675)),S675))),S675)</f>
        <v>0</v>
      </c>
      <c r="T676" s="37" t="n">
        <f aca="false">IF(T$2=$D676,IF($B676="+",T675+1,IF($B676="-",T675-1,IF($B676=",",IF(LEN(S675)=0,0,CODE(S675)),T675))),T675)</f>
        <v>0</v>
      </c>
      <c r="U676" s="37" t="n">
        <f aca="false">IF(U$2=$D676,IF($B676="+",U675+1,IF($B676="-",U675-1,IF($B676=",",IF(LEN(T675)=0,0,CODE(T675)),U675))),U675)</f>
        <v>0</v>
      </c>
      <c r="V676" s="40" t="n">
        <f aca="false">IF(V$2=$D676,IF($B676="+",V675+1,IF($B676="-",V675-1,IF($B676=",",IF(LEN(U675)=0,0,CODE(U675)),V675))),V675)</f>
        <v>0</v>
      </c>
    </row>
    <row r="677" customFormat="false" ht="13.5" hidden="false" customHeight="false" outlineLevel="0" collapsed="false">
      <c r="A677" s="36" t="n">
        <v>673</v>
      </c>
      <c r="B677" s="37" t="str">
        <f aca="false">VLOOKUP(C676+1,プログラム解析!$A$3:$B$1027,2)</f>
        <v>HALT</v>
      </c>
      <c r="C677" s="37" t="n">
        <f aca="true">IF(AND(B677="[",INDIRECT("R"&amp;TEXT(A677+4,"0")&amp;"C"&amp;TEXT(D677+7,"0"),FALSE())=0),VLOOKUP(C676+1,プログラム解析!$A$3:$G$1027,7),IF(B677="]",VLOOKUP(C676+1,プログラム解析!$A$3:$G$1027,7)-1,C676+1))</f>
        <v>384</v>
      </c>
      <c r="D677" s="37" t="n">
        <f aca="false">IF(B677="&gt;",D676+1,IF(B677="&lt;",D676-1,D676))</f>
        <v>4</v>
      </c>
      <c r="E677" s="17" t="str">
        <f aca="true">IF(AND(B677=".",INDIRECT("R"&amp;TEXT(A677+4,"0")&amp;"C"&amp;TEXT(D677+7,"0"),FALSE())&lt;&gt;0),E676&amp;CLEAN(CHAR(INDIRECT("R"&amp;TEXT(A677+4,"0")&amp;"C"&amp;TEXT(D677+7,"0"),FALSE()))),E676)</f>
        <v>0Hello World!</v>
      </c>
      <c r="F677" s="38" t="n">
        <f aca="false">IF(B677=",",IF(LEN(F676)=0,"",RIGHT(F676,LEN(F676)-1)),F676)</f>
        <v>0</v>
      </c>
      <c r="G677" s="39" t="n">
        <f aca="false">IF(G$2=$D677,IF($B677="+",G676+1,IF($B677="-",G676-1,IF($B677=",",IF(LEN(F676)=0,0,CODE(F676)),G676))),G676)</f>
        <v>0</v>
      </c>
      <c r="H677" s="37" t="n">
        <f aca="false">IF(H$2=$D677,IF($B677="+",H676+1,IF($B677="-",H676-1,IF($B677=",",IF(LEN(G676)=0,0,CODE(G676)),H676))),H676)</f>
        <v>87</v>
      </c>
      <c r="I677" s="37" t="n">
        <f aca="false">IF(I$2=$D677,IF($B677="+",I676+1,IF($B677="-",I676-1,IF($B677=",",IF(LEN(H676)=0,0,CODE(H676)),I676))),I676)</f>
        <v>100</v>
      </c>
      <c r="J677" s="37" t="n">
        <f aca="false">IF(J$2=$D677,IF($B677="+",J676+1,IF($B677="-",J676-1,IF($B677=",",IF(LEN(I676)=0,0,CODE(I676)),J676))),J676)</f>
        <v>33</v>
      </c>
      <c r="K677" s="37" t="n">
        <f aca="false">IF(K$2=$D677,IF($B677="+",K676+1,IF($B677="-",K676-1,IF($B677=",",IF(LEN(J676)=0,0,CODE(J676)),K676))),K676)</f>
        <v>10</v>
      </c>
      <c r="L677" s="37" t="n">
        <f aca="false">IF(L$2=$D677,IF($B677="+",L676+1,IF($B677="-",L676-1,IF($B677=",",IF(LEN(K676)=0,0,CODE(K676)),L676))),L676)</f>
        <v>0</v>
      </c>
      <c r="M677" s="37" t="n">
        <f aca="false">IF(M$2=$D677,IF($B677="+",M676+1,IF($B677="-",M676-1,IF($B677=",",IF(LEN(L676)=0,0,CODE(L676)),M676))),M676)</f>
        <v>0</v>
      </c>
      <c r="N677" s="37" t="n">
        <f aca="false">IF(N$2=$D677,IF($B677="+",N676+1,IF($B677="-",N676-1,IF($B677=",",IF(LEN(M676)=0,0,CODE(M676)),N676))),N676)</f>
        <v>0</v>
      </c>
      <c r="O677" s="37" t="n">
        <f aca="false">IF(O$2=$D677,IF($B677="+",O676+1,IF($B677="-",O676-1,IF($B677=",",IF(LEN(N676)=0,0,CODE(N676)),O676))),O676)</f>
        <v>0</v>
      </c>
      <c r="P677" s="37" t="n">
        <f aca="false">IF(P$2=$D677,IF($B677="+",P676+1,IF($B677="-",P676-1,IF($B677=",",IF(LEN(O676)=0,0,CODE(O676)),P676))),P676)</f>
        <v>0</v>
      </c>
      <c r="Q677" s="37" t="n">
        <f aca="false">IF(Q$2=$D677,IF($B677="+",Q676+1,IF($B677="-",Q676-1,IF($B677=",",IF(LEN(P676)=0,0,CODE(P676)),Q676))),Q676)</f>
        <v>0</v>
      </c>
      <c r="R677" s="37" t="n">
        <f aca="false">IF(R$2=$D677,IF($B677="+",R676+1,IF($B677="-",R676-1,IF($B677=",",IF(LEN(Q676)=0,0,CODE(Q676)),R676))),R676)</f>
        <v>0</v>
      </c>
      <c r="S677" s="37" t="n">
        <f aca="false">IF(S$2=$D677,IF($B677="+",S676+1,IF($B677="-",S676-1,IF($B677=",",IF(LEN(R676)=0,0,CODE(R676)),S676))),S676)</f>
        <v>0</v>
      </c>
      <c r="T677" s="37" t="n">
        <f aca="false">IF(T$2=$D677,IF($B677="+",T676+1,IF($B677="-",T676-1,IF($B677=",",IF(LEN(S676)=0,0,CODE(S676)),T676))),T676)</f>
        <v>0</v>
      </c>
      <c r="U677" s="37" t="n">
        <f aca="false">IF(U$2=$D677,IF($B677="+",U676+1,IF($B677="-",U676-1,IF($B677=",",IF(LEN(T676)=0,0,CODE(T676)),U676))),U676)</f>
        <v>0</v>
      </c>
      <c r="V677" s="40" t="n">
        <f aca="false">IF(V$2=$D677,IF($B677="+",V676+1,IF($B677="-",V676-1,IF($B677=",",IF(LEN(U676)=0,0,CODE(U676)),V676))),V676)</f>
        <v>0</v>
      </c>
    </row>
    <row r="678" customFormat="false" ht="13.5" hidden="false" customHeight="false" outlineLevel="0" collapsed="false">
      <c r="A678" s="36" t="n">
        <v>674</v>
      </c>
      <c r="B678" s="37" t="str">
        <f aca="false">VLOOKUP(C677+1,プログラム解析!$A$3:$B$1027,2)</f>
        <v>HALT</v>
      </c>
      <c r="C678" s="37" t="n">
        <f aca="true">IF(AND(B678="[",INDIRECT("R"&amp;TEXT(A678+4,"0")&amp;"C"&amp;TEXT(D678+7,"0"),FALSE())=0),VLOOKUP(C677+1,プログラム解析!$A$3:$G$1027,7),IF(B678="]",VLOOKUP(C677+1,プログラム解析!$A$3:$G$1027,7)-1,C677+1))</f>
        <v>385</v>
      </c>
      <c r="D678" s="37" t="n">
        <f aca="false">IF(B678="&gt;",D677+1,IF(B678="&lt;",D677-1,D677))</f>
        <v>4</v>
      </c>
      <c r="E678" s="17" t="str">
        <f aca="true">IF(AND(B678=".",INDIRECT("R"&amp;TEXT(A678+4,"0")&amp;"C"&amp;TEXT(D678+7,"0"),FALSE())&lt;&gt;0),E677&amp;CLEAN(CHAR(INDIRECT("R"&amp;TEXT(A678+4,"0")&amp;"C"&amp;TEXT(D678+7,"0"),FALSE()))),E677)</f>
        <v>0Hello World!</v>
      </c>
      <c r="F678" s="38" t="n">
        <f aca="false">IF(B678=",",IF(LEN(F677)=0,"",RIGHT(F677,LEN(F677)-1)),F677)</f>
        <v>0</v>
      </c>
      <c r="G678" s="39" t="n">
        <f aca="false">IF(G$2=$D678,IF($B678="+",G677+1,IF($B678="-",G677-1,IF($B678=",",IF(LEN(F677)=0,0,CODE(F677)),G677))),G677)</f>
        <v>0</v>
      </c>
      <c r="H678" s="37" t="n">
        <f aca="false">IF(H$2=$D678,IF($B678="+",H677+1,IF($B678="-",H677-1,IF($B678=",",IF(LEN(G677)=0,0,CODE(G677)),H677))),H677)</f>
        <v>87</v>
      </c>
      <c r="I678" s="37" t="n">
        <f aca="false">IF(I$2=$D678,IF($B678="+",I677+1,IF($B678="-",I677-1,IF($B678=",",IF(LEN(H677)=0,0,CODE(H677)),I677))),I677)</f>
        <v>100</v>
      </c>
      <c r="J678" s="37" t="n">
        <f aca="false">IF(J$2=$D678,IF($B678="+",J677+1,IF($B678="-",J677-1,IF($B678=",",IF(LEN(I677)=0,0,CODE(I677)),J677))),J677)</f>
        <v>33</v>
      </c>
      <c r="K678" s="37" t="n">
        <f aca="false">IF(K$2=$D678,IF($B678="+",K677+1,IF($B678="-",K677-1,IF($B678=",",IF(LEN(J677)=0,0,CODE(J677)),K677))),K677)</f>
        <v>10</v>
      </c>
      <c r="L678" s="37" t="n">
        <f aca="false">IF(L$2=$D678,IF($B678="+",L677+1,IF($B678="-",L677-1,IF($B678=",",IF(LEN(K677)=0,0,CODE(K677)),L677))),L677)</f>
        <v>0</v>
      </c>
      <c r="M678" s="37" t="n">
        <f aca="false">IF(M$2=$D678,IF($B678="+",M677+1,IF($B678="-",M677-1,IF($B678=",",IF(LEN(L677)=0,0,CODE(L677)),M677))),M677)</f>
        <v>0</v>
      </c>
      <c r="N678" s="37" t="n">
        <f aca="false">IF(N$2=$D678,IF($B678="+",N677+1,IF($B678="-",N677-1,IF($B678=",",IF(LEN(M677)=0,0,CODE(M677)),N677))),N677)</f>
        <v>0</v>
      </c>
      <c r="O678" s="37" t="n">
        <f aca="false">IF(O$2=$D678,IF($B678="+",O677+1,IF($B678="-",O677-1,IF($B678=",",IF(LEN(N677)=0,0,CODE(N677)),O677))),O677)</f>
        <v>0</v>
      </c>
      <c r="P678" s="37" t="n">
        <f aca="false">IF(P$2=$D678,IF($B678="+",P677+1,IF($B678="-",P677-1,IF($B678=",",IF(LEN(O677)=0,0,CODE(O677)),P677))),P677)</f>
        <v>0</v>
      </c>
      <c r="Q678" s="37" t="n">
        <f aca="false">IF(Q$2=$D678,IF($B678="+",Q677+1,IF($B678="-",Q677-1,IF($B678=",",IF(LEN(P677)=0,0,CODE(P677)),Q677))),Q677)</f>
        <v>0</v>
      </c>
      <c r="R678" s="37" t="n">
        <f aca="false">IF(R$2=$D678,IF($B678="+",R677+1,IF($B678="-",R677-1,IF($B678=",",IF(LEN(Q677)=0,0,CODE(Q677)),R677))),R677)</f>
        <v>0</v>
      </c>
      <c r="S678" s="37" t="n">
        <f aca="false">IF(S$2=$D678,IF($B678="+",S677+1,IF($B678="-",S677-1,IF($B678=",",IF(LEN(R677)=0,0,CODE(R677)),S677))),S677)</f>
        <v>0</v>
      </c>
      <c r="T678" s="37" t="n">
        <f aca="false">IF(T$2=$D678,IF($B678="+",T677+1,IF($B678="-",T677-1,IF($B678=",",IF(LEN(S677)=0,0,CODE(S677)),T677))),T677)</f>
        <v>0</v>
      </c>
      <c r="U678" s="37" t="n">
        <f aca="false">IF(U$2=$D678,IF($B678="+",U677+1,IF($B678="-",U677-1,IF($B678=",",IF(LEN(T677)=0,0,CODE(T677)),U677))),U677)</f>
        <v>0</v>
      </c>
      <c r="V678" s="40" t="n">
        <f aca="false">IF(V$2=$D678,IF($B678="+",V677+1,IF($B678="-",V677-1,IF($B678=",",IF(LEN(U677)=0,0,CODE(U677)),V677))),V677)</f>
        <v>0</v>
      </c>
    </row>
    <row r="679" customFormat="false" ht="13.5" hidden="false" customHeight="false" outlineLevel="0" collapsed="false">
      <c r="A679" s="36" t="n">
        <v>675</v>
      </c>
      <c r="B679" s="37" t="str">
        <f aca="false">VLOOKUP(C678+1,プログラム解析!$A$3:$B$1027,2)</f>
        <v>HALT</v>
      </c>
      <c r="C679" s="37" t="n">
        <f aca="true">IF(AND(B679="[",INDIRECT("R"&amp;TEXT(A679+4,"0")&amp;"C"&amp;TEXT(D679+7,"0"),FALSE())=0),VLOOKUP(C678+1,プログラム解析!$A$3:$G$1027,7),IF(B679="]",VLOOKUP(C678+1,プログラム解析!$A$3:$G$1027,7)-1,C678+1))</f>
        <v>386</v>
      </c>
      <c r="D679" s="37" t="n">
        <f aca="false">IF(B679="&gt;",D678+1,IF(B679="&lt;",D678-1,D678))</f>
        <v>4</v>
      </c>
      <c r="E679" s="17" t="str">
        <f aca="true">IF(AND(B679=".",INDIRECT("R"&amp;TEXT(A679+4,"0")&amp;"C"&amp;TEXT(D679+7,"0"),FALSE())&lt;&gt;0),E678&amp;CLEAN(CHAR(INDIRECT("R"&amp;TEXT(A679+4,"0")&amp;"C"&amp;TEXT(D679+7,"0"),FALSE()))),E678)</f>
        <v>0Hello World!</v>
      </c>
      <c r="F679" s="38" t="n">
        <f aca="false">IF(B679=",",IF(LEN(F678)=0,"",RIGHT(F678,LEN(F678)-1)),F678)</f>
        <v>0</v>
      </c>
      <c r="G679" s="39" t="n">
        <f aca="false">IF(G$2=$D679,IF($B679="+",G678+1,IF($B679="-",G678-1,IF($B679=",",IF(LEN(F678)=0,0,CODE(F678)),G678))),G678)</f>
        <v>0</v>
      </c>
      <c r="H679" s="37" t="n">
        <f aca="false">IF(H$2=$D679,IF($B679="+",H678+1,IF($B679="-",H678-1,IF($B679=",",IF(LEN(G678)=0,0,CODE(G678)),H678))),H678)</f>
        <v>87</v>
      </c>
      <c r="I679" s="37" t="n">
        <f aca="false">IF(I$2=$D679,IF($B679="+",I678+1,IF($B679="-",I678-1,IF($B679=",",IF(LEN(H678)=0,0,CODE(H678)),I678))),I678)</f>
        <v>100</v>
      </c>
      <c r="J679" s="37" t="n">
        <f aca="false">IF(J$2=$D679,IF($B679="+",J678+1,IF($B679="-",J678-1,IF($B679=",",IF(LEN(I678)=0,0,CODE(I678)),J678))),J678)</f>
        <v>33</v>
      </c>
      <c r="K679" s="37" t="n">
        <f aca="false">IF(K$2=$D679,IF($B679="+",K678+1,IF($B679="-",K678-1,IF($B679=",",IF(LEN(J678)=0,0,CODE(J678)),K678))),K678)</f>
        <v>10</v>
      </c>
      <c r="L679" s="37" t="n">
        <f aca="false">IF(L$2=$D679,IF($B679="+",L678+1,IF($B679="-",L678-1,IF($B679=",",IF(LEN(K678)=0,0,CODE(K678)),L678))),L678)</f>
        <v>0</v>
      </c>
      <c r="M679" s="37" t="n">
        <f aca="false">IF(M$2=$D679,IF($B679="+",M678+1,IF($B679="-",M678-1,IF($B679=",",IF(LEN(L678)=0,0,CODE(L678)),M678))),M678)</f>
        <v>0</v>
      </c>
      <c r="N679" s="37" t="n">
        <f aca="false">IF(N$2=$D679,IF($B679="+",N678+1,IF($B679="-",N678-1,IF($B679=",",IF(LEN(M678)=0,0,CODE(M678)),N678))),N678)</f>
        <v>0</v>
      </c>
      <c r="O679" s="37" t="n">
        <f aca="false">IF(O$2=$D679,IF($B679="+",O678+1,IF($B679="-",O678-1,IF($B679=",",IF(LEN(N678)=0,0,CODE(N678)),O678))),O678)</f>
        <v>0</v>
      </c>
      <c r="P679" s="37" t="n">
        <f aca="false">IF(P$2=$D679,IF($B679="+",P678+1,IF($B679="-",P678-1,IF($B679=",",IF(LEN(O678)=0,0,CODE(O678)),P678))),P678)</f>
        <v>0</v>
      </c>
      <c r="Q679" s="37" t="n">
        <f aca="false">IF(Q$2=$D679,IF($B679="+",Q678+1,IF($B679="-",Q678-1,IF($B679=",",IF(LEN(P678)=0,0,CODE(P678)),Q678))),Q678)</f>
        <v>0</v>
      </c>
      <c r="R679" s="37" t="n">
        <f aca="false">IF(R$2=$D679,IF($B679="+",R678+1,IF($B679="-",R678-1,IF($B679=",",IF(LEN(Q678)=0,0,CODE(Q678)),R678))),R678)</f>
        <v>0</v>
      </c>
      <c r="S679" s="37" t="n">
        <f aca="false">IF(S$2=$D679,IF($B679="+",S678+1,IF($B679="-",S678-1,IF($B679=",",IF(LEN(R678)=0,0,CODE(R678)),S678))),S678)</f>
        <v>0</v>
      </c>
      <c r="T679" s="37" t="n">
        <f aca="false">IF(T$2=$D679,IF($B679="+",T678+1,IF($B679="-",T678-1,IF($B679=",",IF(LEN(S678)=0,0,CODE(S678)),T678))),T678)</f>
        <v>0</v>
      </c>
      <c r="U679" s="37" t="n">
        <f aca="false">IF(U$2=$D679,IF($B679="+",U678+1,IF($B679="-",U678-1,IF($B679=",",IF(LEN(T678)=0,0,CODE(T678)),U678))),U678)</f>
        <v>0</v>
      </c>
      <c r="V679" s="40" t="n">
        <f aca="false">IF(V$2=$D679,IF($B679="+",V678+1,IF($B679="-",V678-1,IF($B679=",",IF(LEN(U678)=0,0,CODE(U678)),V678))),V678)</f>
        <v>0</v>
      </c>
    </row>
    <row r="680" customFormat="false" ht="13.5" hidden="false" customHeight="false" outlineLevel="0" collapsed="false">
      <c r="A680" s="36" t="n">
        <v>676</v>
      </c>
      <c r="B680" s="37" t="str">
        <f aca="false">VLOOKUP(C679+1,プログラム解析!$A$3:$B$1027,2)</f>
        <v>HALT</v>
      </c>
      <c r="C680" s="37" t="n">
        <f aca="true">IF(AND(B680="[",INDIRECT("R"&amp;TEXT(A680+4,"0")&amp;"C"&amp;TEXT(D680+7,"0"),FALSE())=0),VLOOKUP(C679+1,プログラム解析!$A$3:$G$1027,7),IF(B680="]",VLOOKUP(C679+1,プログラム解析!$A$3:$G$1027,7)-1,C679+1))</f>
        <v>387</v>
      </c>
      <c r="D680" s="37" t="n">
        <f aca="false">IF(B680="&gt;",D679+1,IF(B680="&lt;",D679-1,D679))</f>
        <v>4</v>
      </c>
      <c r="E680" s="17" t="str">
        <f aca="true">IF(AND(B680=".",INDIRECT("R"&amp;TEXT(A680+4,"0")&amp;"C"&amp;TEXT(D680+7,"0"),FALSE())&lt;&gt;0),E679&amp;CLEAN(CHAR(INDIRECT("R"&amp;TEXT(A680+4,"0")&amp;"C"&amp;TEXT(D680+7,"0"),FALSE()))),E679)</f>
        <v>0Hello World!</v>
      </c>
      <c r="F680" s="38" t="n">
        <f aca="false">IF(B680=",",IF(LEN(F679)=0,"",RIGHT(F679,LEN(F679)-1)),F679)</f>
        <v>0</v>
      </c>
      <c r="G680" s="39" t="n">
        <f aca="false">IF(G$2=$D680,IF($B680="+",G679+1,IF($B680="-",G679-1,IF($B680=",",IF(LEN(F679)=0,0,CODE(F679)),G679))),G679)</f>
        <v>0</v>
      </c>
      <c r="H680" s="37" t="n">
        <f aca="false">IF(H$2=$D680,IF($B680="+",H679+1,IF($B680="-",H679-1,IF($B680=",",IF(LEN(G679)=0,0,CODE(G679)),H679))),H679)</f>
        <v>87</v>
      </c>
      <c r="I680" s="37" t="n">
        <f aca="false">IF(I$2=$D680,IF($B680="+",I679+1,IF($B680="-",I679-1,IF($B680=",",IF(LEN(H679)=0,0,CODE(H679)),I679))),I679)</f>
        <v>100</v>
      </c>
      <c r="J680" s="37" t="n">
        <f aca="false">IF(J$2=$D680,IF($B680="+",J679+1,IF($B680="-",J679-1,IF($B680=",",IF(LEN(I679)=0,0,CODE(I679)),J679))),J679)</f>
        <v>33</v>
      </c>
      <c r="K680" s="37" t="n">
        <f aca="false">IF(K$2=$D680,IF($B680="+",K679+1,IF($B680="-",K679-1,IF($B680=",",IF(LEN(J679)=0,0,CODE(J679)),K679))),K679)</f>
        <v>10</v>
      </c>
      <c r="L680" s="37" t="n">
        <f aca="false">IF(L$2=$D680,IF($B680="+",L679+1,IF($B680="-",L679-1,IF($B680=",",IF(LEN(K679)=0,0,CODE(K679)),L679))),L679)</f>
        <v>0</v>
      </c>
      <c r="M680" s="37" t="n">
        <f aca="false">IF(M$2=$D680,IF($B680="+",M679+1,IF($B680="-",M679-1,IF($B680=",",IF(LEN(L679)=0,0,CODE(L679)),M679))),M679)</f>
        <v>0</v>
      </c>
      <c r="N680" s="37" t="n">
        <f aca="false">IF(N$2=$D680,IF($B680="+",N679+1,IF($B680="-",N679-1,IF($B680=",",IF(LEN(M679)=0,0,CODE(M679)),N679))),N679)</f>
        <v>0</v>
      </c>
      <c r="O680" s="37" t="n">
        <f aca="false">IF(O$2=$D680,IF($B680="+",O679+1,IF($B680="-",O679-1,IF($B680=",",IF(LEN(N679)=0,0,CODE(N679)),O679))),O679)</f>
        <v>0</v>
      </c>
      <c r="P680" s="37" t="n">
        <f aca="false">IF(P$2=$D680,IF($B680="+",P679+1,IF($B680="-",P679-1,IF($B680=",",IF(LEN(O679)=0,0,CODE(O679)),P679))),P679)</f>
        <v>0</v>
      </c>
      <c r="Q680" s="37" t="n">
        <f aca="false">IF(Q$2=$D680,IF($B680="+",Q679+1,IF($B680="-",Q679-1,IF($B680=",",IF(LEN(P679)=0,0,CODE(P679)),Q679))),Q679)</f>
        <v>0</v>
      </c>
      <c r="R680" s="37" t="n">
        <f aca="false">IF(R$2=$D680,IF($B680="+",R679+1,IF($B680="-",R679-1,IF($B680=",",IF(LEN(Q679)=0,0,CODE(Q679)),R679))),R679)</f>
        <v>0</v>
      </c>
      <c r="S680" s="37" t="n">
        <f aca="false">IF(S$2=$D680,IF($B680="+",S679+1,IF($B680="-",S679-1,IF($B680=",",IF(LEN(R679)=0,0,CODE(R679)),S679))),S679)</f>
        <v>0</v>
      </c>
      <c r="T680" s="37" t="n">
        <f aca="false">IF(T$2=$D680,IF($B680="+",T679+1,IF($B680="-",T679-1,IF($B680=",",IF(LEN(S679)=0,0,CODE(S679)),T679))),T679)</f>
        <v>0</v>
      </c>
      <c r="U680" s="37" t="n">
        <f aca="false">IF(U$2=$D680,IF($B680="+",U679+1,IF($B680="-",U679-1,IF($B680=",",IF(LEN(T679)=0,0,CODE(T679)),U679))),U679)</f>
        <v>0</v>
      </c>
      <c r="V680" s="40" t="n">
        <f aca="false">IF(V$2=$D680,IF($B680="+",V679+1,IF($B680="-",V679-1,IF($B680=",",IF(LEN(U679)=0,0,CODE(U679)),V679))),V679)</f>
        <v>0</v>
      </c>
    </row>
    <row r="681" customFormat="false" ht="13.5" hidden="false" customHeight="false" outlineLevel="0" collapsed="false">
      <c r="A681" s="36" t="n">
        <v>677</v>
      </c>
      <c r="B681" s="37" t="str">
        <f aca="false">VLOOKUP(C680+1,プログラム解析!$A$3:$B$1027,2)</f>
        <v>HALT</v>
      </c>
      <c r="C681" s="37" t="n">
        <f aca="true">IF(AND(B681="[",INDIRECT("R"&amp;TEXT(A681+4,"0")&amp;"C"&amp;TEXT(D681+7,"0"),FALSE())=0),VLOOKUP(C680+1,プログラム解析!$A$3:$G$1027,7),IF(B681="]",VLOOKUP(C680+1,プログラム解析!$A$3:$G$1027,7)-1,C680+1))</f>
        <v>388</v>
      </c>
      <c r="D681" s="37" t="n">
        <f aca="false">IF(B681="&gt;",D680+1,IF(B681="&lt;",D680-1,D680))</f>
        <v>4</v>
      </c>
      <c r="E681" s="17" t="str">
        <f aca="true">IF(AND(B681=".",INDIRECT("R"&amp;TEXT(A681+4,"0")&amp;"C"&amp;TEXT(D681+7,"0"),FALSE())&lt;&gt;0),E680&amp;CLEAN(CHAR(INDIRECT("R"&amp;TEXT(A681+4,"0")&amp;"C"&amp;TEXT(D681+7,"0"),FALSE()))),E680)</f>
        <v>0Hello World!</v>
      </c>
      <c r="F681" s="38" t="n">
        <f aca="false">IF(B681=",",IF(LEN(F680)=0,"",RIGHT(F680,LEN(F680)-1)),F680)</f>
        <v>0</v>
      </c>
      <c r="G681" s="39" t="n">
        <f aca="false">IF(G$2=$D681,IF($B681="+",G680+1,IF($B681="-",G680-1,IF($B681=",",IF(LEN(F680)=0,0,CODE(F680)),G680))),G680)</f>
        <v>0</v>
      </c>
      <c r="H681" s="37" t="n">
        <f aca="false">IF(H$2=$D681,IF($B681="+",H680+1,IF($B681="-",H680-1,IF($B681=",",IF(LEN(G680)=0,0,CODE(G680)),H680))),H680)</f>
        <v>87</v>
      </c>
      <c r="I681" s="37" t="n">
        <f aca="false">IF(I$2=$D681,IF($B681="+",I680+1,IF($B681="-",I680-1,IF($B681=",",IF(LEN(H680)=0,0,CODE(H680)),I680))),I680)</f>
        <v>100</v>
      </c>
      <c r="J681" s="37" t="n">
        <f aca="false">IF(J$2=$D681,IF($B681="+",J680+1,IF($B681="-",J680-1,IF($B681=",",IF(LEN(I680)=0,0,CODE(I680)),J680))),J680)</f>
        <v>33</v>
      </c>
      <c r="K681" s="37" t="n">
        <f aca="false">IF(K$2=$D681,IF($B681="+",K680+1,IF($B681="-",K680-1,IF($B681=",",IF(LEN(J680)=0,0,CODE(J680)),K680))),K680)</f>
        <v>10</v>
      </c>
      <c r="L681" s="37" t="n">
        <f aca="false">IF(L$2=$D681,IF($B681="+",L680+1,IF($B681="-",L680-1,IF($B681=",",IF(LEN(K680)=0,0,CODE(K680)),L680))),L680)</f>
        <v>0</v>
      </c>
      <c r="M681" s="37" t="n">
        <f aca="false">IF(M$2=$D681,IF($B681="+",M680+1,IF($B681="-",M680-1,IF($B681=",",IF(LEN(L680)=0,0,CODE(L680)),M680))),M680)</f>
        <v>0</v>
      </c>
      <c r="N681" s="37" t="n">
        <f aca="false">IF(N$2=$D681,IF($B681="+",N680+1,IF($B681="-",N680-1,IF($B681=",",IF(LEN(M680)=0,0,CODE(M680)),N680))),N680)</f>
        <v>0</v>
      </c>
      <c r="O681" s="37" t="n">
        <f aca="false">IF(O$2=$D681,IF($B681="+",O680+1,IF($B681="-",O680-1,IF($B681=",",IF(LEN(N680)=0,0,CODE(N680)),O680))),O680)</f>
        <v>0</v>
      </c>
      <c r="P681" s="37" t="n">
        <f aca="false">IF(P$2=$D681,IF($B681="+",P680+1,IF($B681="-",P680-1,IF($B681=",",IF(LEN(O680)=0,0,CODE(O680)),P680))),P680)</f>
        <v>0</v>
      </c>
      <c r="Q681" s="37" t="n">
        <f aca="false">IF(Q$2=$D681,IF($B681="+",Q680+1,IF($B681="-",Q680-1,IF($B681=",",IF(LEN(P680)=0,0,CODE(P680)),Q680))),Q680)</f>
        <v>0</v>
      </c>
      <c r="R681" s="37" t="n">
        <f aca="false">IF(R$2=$D681,IF($B681="+",R680+1,IF($B681="-",R680-1,IF($B681=",",IF(LEN(Q680)=0,0,CODE(Q680)),R680))),R680)</f>
        <v>0</v>
      </c>
      <c r="S681" s="37" t="n">
        <f aca="false">IF(S$2=$D681,IF($B681="+",S680+1,IF($B681="-",S680-1,IF($B681=",",IF(LEN(R680)=0,0,CODE(R680)),S680))),S680)</f>
        <v>0</v>
      </c>
      <c r="T681" s="37" t="n">
        <f aca="false">IF(T$2=$D681,IF($B681="+",T680+1,IF($B681="-",T680-1,IF($B681=",",IF(LEN(S680)=0,0,CODE(S680)),T680))),T680)</f>
        <v>0</v>
      </c>
      <c r="U681" s="37" t="n">
        <f aca="false">IF(U$2=$D681,IF($B681="+",U680+1,IF($B681="-",U680-1,IF($B681=",",IF(LEN(T680)=0,0,CODE(T680)),U680))),U680)</f>
        <v>0</v>
      </c>
      <c r="V681" s="40" t="n">
        <f aca="false">IF(V$2=$D681,IF($B681="+",V680+1,IF($B681="-",V680-1,IF($B681=",",IF(LEN(U680)=0,0,CODE(U680)),V680))),V680)</f>
        <v>0</v>
      </c>
    </row>
    <row r="682" customFormat="false" ht="13.5" hidden="false" customHeight="false" outlineLevel="0" collapsed="false">
      <c r="A682" s="36" t="n">
        <v>678</v>
      </c>
      <c r="B682" s="37" t="str">
        <f aca="false">VLOOKUP(C681+1,プログラム解析!$A$3:$B$1027,2)</f>
        <v>HALT</v>
      </c>
      <c r="C682" s="37" t="n">
        <f aca="true">IF(AND(B682="[",INDIRECT("R"&amp;TEXT(A682+4,"0")&amp;"C"&amp;TEXT(D682+7,"0"),FALSE())=0),VLOOKUP(C681+1,プログラム解析!$A$3:$G$1027,7),IF(B682="]",VLOOKUP(C681+1,プログラム解析!$A$3:$G$1027,7)-1,C681+1))</f>
        <v>389</v>
      </c>
      <c r="D682" s="37" t="n">
        <f aca="false">IF(B682="&gt;",D681+1,IF(B682="&lt;",D681-1,D681))</f>
        <v>4</v>
      </c>
      <c r="E682" s="17" t="str">
        <f aca="true">IF(AND(B682=".",INDIRECT("R"&amp;TEXT(A682+4,"0")&amp;"C"&amp;TEXT(D682+7,"0"),FALSE())&lt;&gt;0),E681&amp;CLEAN(CHAR(INDIRECT("R"&amp;TEXT(A682+4,"0")&amp;"C"&amp;TEXT(D682+7,"0"),FALSE()))),E681)</f>
        <v>0Hello World!</v>
      </c>
      <c r="F682" s="38" t="n">
        <f aca="false">IF(B682=",",IF(LEN(F681)=0,"",RIGHT(F681,LEN(F681)-1)),F681)</f>
        <v>0</v>
      </c>
      <c r="G682" s="39" t="n">
        <f aca="false">IF(G$2=$D682,IF($B682="+",G681+1,IF($B682="-",G681-1,IF($B682=",",IF(LEN(F681)=0,0,CODE(F681)),G681))),G681)</f>
        <v>0</v>
      </c>
      <c r="H682" s="37" t="n">
        <f aca="false">IF(H$2=$D682,IF($B682="+",H681+1,IF($B682="-",H681-1,IF($B682=",",IF(LEN(G681)=0,0,CODE(G681)),H681))),H681)</f>
        <v>87</v>
      </c>
      <c r="I682" s="37" t="n">
        <f aca="false">IF(I$2=$D682,IF($B682="+",I681+1,IF($B682="-",I681-1,IF($B682=",",IF(LEN(H681)=0,0,CODE(H681)),I681))),I681)</f>
        <v>100</v>
      </c>
      <c r="J682" s="37" t="n">
        <f aca="false">IF(J$2=$D682,IF($B682="+",J681+1,IF($B682="-",J681-1,IF($B682=",",IF(LEN(I681)=0,0,CODE(I681)),J681))),J681)</f>
        <v>33</v>
      </c>
      <c r="K682" s="37" t="n">
        <f aca="false">IF(K$2=$D682,IF($B682="+",K681+1,IF($B682="-",K681-1,IF($B682=",",IF(LEN(J681)=0,0,CODE(J681)),K681))),K681)</f>
        <v>10</v>
      </c>
      <c r="L682" s="37" t="n">
        <f aca="false">IF(L$2=$D682,IF($B682="+",L681+1,IF($B682="-",L681-1,IF($B682=",",IF(LEN(K681)=0,0,CODE(K681)),L681))),L681)</f>
        <v>0</v>
      </c>
      <c r="M682" s="37" t="n">
        <f aca="false">IF(M$2=$D682,IF($B682="+",M681+1,IF($B682="-",M681-1,IF($B682=",",IF(LEN(L681)=0,0,CODE(L681)),M681))),M681)</f>
        <v>0</v>
      </c>
      <c r="N682" s="37" t="n">
        <f aca="false">IF(N$2=$D682,IF($B682="+",N681+1,IF($B682="-",N681-1,IF($B682=",",IF(LEN(M681)=0,0,CODE(M681)),N681))),N681)</f>
        <v>0</v>
      </c>
      <c r="O682" s="37" t="n">
        <f aca="false">IF(O$2=$D682,IF($B682="+",O681+1,IF($B682="-",O681-1,IF($B682=",",IF(LEN(N681)=0,0,CODE(N681)),O681))),O681)</f>
        <v>0</v>
      </c>
      <c r="P682" s="37" t="n">
        <f aca="false">IF(P$2=$D682,IF($B682="+",P681+1,IF($B682="-",P681-1,IF($B682=",",IF(LEN(O681)=0,0,CODE(O681)),P681))),P681)</f>
        <v>0</v>
      </c>
      <c r="Q682" s="37" t="n">
        <f aca="false">IF(Q$2=$D682,IF($B682="+",Q681+1,IF($B682="-",Q681-1,IF($B682=",",IF(LEN(P681)=0,0,CODE(P681)),Q681))),Q681)</f>
        <v>0</v>
      </c>
      <c r="R682" s="37" t="n">
        <f aca="false">IF(R$2=$D682,IF($B682="+",R681+1,IF($B682="-",R681-1,IF($B682=",",IF(LEN(Q681)=0,0,CODE(Q681)),R681))),R681)</f>
        <v>0</v>
      </c>
      <c r="S682" s="37" t="n">
        <f aca="false">IF(S$2=$D682,IF($B682="+",S681+1,IF($B682="-",S681-1,IF($B682=",",IF(LEN(R681)=0,0,CODE(R681)),S681))),S681)</f>
        <v>0</v>
      </c>
      <c r="T682" s="37" t="n">
        <f aca="false">IF(T$2=$D682,IF($B682="+",T681+1,IF($B682="-",T681-1,IF($B682=",",IF(LEN(S681)=0,0,CODE(S681)),T681))),T681)</f>
        <v>0</v>
      </c>
      <c r="U682" s="37" t="n">
        <f aca="false">IF(U$2=$D682,IF($B682="+",U681+1,IF($B682="-",U681-1,IF($B682=",",IF(LEN(T681)=0,0,CODE(T681)),U681))),U681)</f>
        <v>0</v>
      </c>
      <c r="V682" s="40" t="n">
        <f aca="false">IF(V$2=$D682,IF($B682="+",V681+1,IF($B682="-",V681-1,IF($B682=",",IF(LEN(U681)=0,0,CODE(U681)),V681))),V681)</f>
        <v>0</v>
      </c>
    </row>
    <row r="683" customFormat="false" ht="13.5" hidden="false" customHeight="false" outlineLevel="0" collapsed="false">
      <c r="A683" s="36" t="n">
        <v>679</v>
      </c>
      <c r="B683" s="37" t="str">
        <f aca="false">VLOOKUP(C682+1,プログラム解析!$A$3:$B$1027,2)</f>
        <v>HALT</v>
      </c>
      <c r="C683" s="37" t="n">
        <f aca="true">IF(AND(B683="[",INDIRECT("R"&amp;TEXT(A683+4,"0")&amp;"C"&amp;TEXT(D683+7,"0"),FALSE())=0),VLOOKUP(C682+1,プログラム解析!$A$3:$G$1027,7),IF(B683="]",VLOOKUP(C682+1,プログラム解析!$A$3:$G$1027,7)-1,C682+1))</f>
        <v>390</v>
      </c>
      <c r="D683" s="37" t="n">
        <f aca="false">IF(B683="&gt;",D682+1,IF(B683="&lt;",D682-1,D682))</f>
        <v>4</v>
      </c>
      <c r="E683" s="17" t="str">
        <f aca="true">IF(AND(B683=".",INDIRECT("R"&amp;TEXT(A683+4,"0")&amp;"C"&amp;TEXT(D683+7,"0"),FALSE())&lt;&gt;0),E682&amp;CLEAN(CHAR(INDIRECT("R"&amp;TEXT(A683+4,"0")&amp;"C"&amp;TEXT(D683+7,"0"),FALSE()))),E682)</f>
        <v>0Hello World!</v>
      </c>
      <c r="F683" s="38" t="n">
        <f aca="false">IF(B683=",",IF(LEN(F682)=0,"",RIGHT(F682,LEN(F682)-1)),F682)</f>
        <v>0</v>
      </c>
      <c r="G683" s="39" t="n">
        <f aca="false">IF(G$2=$D683,IF($B683="+",G682+1,IF($B683="-",G682-1,IF($B683=",",IF(LEN(F682)=0,0,CODE(F682)),G682))),G682)</f>
        <v>0</v>
      </c>
      <c r="H683" s="37" t="n">
        <f aca="false">IF(H$2=$D683,IF($B683="+",H682+1,IF($B683="-",H682-1,IF($B683=",",IF(LEN(G682)=0,0,CODE(G682)),H682))),H682)</f>
        <v>87</v>
      </c>
      <c r="I683" s="37" t="n">
        <f aca="false">IF(I$2=$D683,IF($B683="+",I682+1,IF($B683="-",I682-1,IF($B683=",",IF(LEN(H682)=0,0,CODE(H682)),I682))),I682)</f>
        <v>100</v>
      </c>
      <c r="J683" s="37" t="n">
        <f aca="false">IF(J$2=$D683,IF($B683="+",J682+1,IF($B683="-",J682-1,IF($B683=",",IF(LEN(I682)=0,0,CODE(I682)),J682))),J682)</f>
        <v>33</v>
      </c>
      <c r="K683" s="37" t="n">
        <f aca="false">IF(K$2=$D683,IF($B683="+",K682+1,IF($B683="-",K682-1,IF($B683=",",IF(LEN(J682)=0,0,CODE(J682)),K682))),K682)</f>
        <v>10</v>
      </c>
      <c r="L683" s="37" t="n">
        <f aca="false">IF(L$2=$D683,IF($B683="+",L682+1,IF($B683="-",L682-1,IF($B683=",",IF(LEN(K682)=0,0,CODE(K682)),L682))),L682)</f>
        <v>0</v>
      </c>
      <c r="M683" s="37" t="n">
        <f aca="false">IF(M$2=$D683,IF($B683="+",M682+1,IF($B683="-",M682-1,IF($B683=",",IF(LEN(L682)=0,0,CODE(L682)),M682))),M682)</f>
        <v>0</v>
      </c>
      <c r="N683" s="37" t="n">
        <f aca="false">IF(N$2=$D683,IF($B683="+",N682+1,IF($B683="-",N682-1,IF($B683=",",IF(LEN(M682)=0,0,CODE(M682)),N682))),N682)</f>
        <v>0</v>
      </c>
      <c r="O683" s="37" t="n">
        <f aca="false">IF(O$2=$D683,IF($B683="+",O682+1,IF($B683="-",O682-1,IF($B683=",",IF(LEN(N682)=0,0,CODE(N682)),O682))),O682)</f>
        <v>0</v>
      </c>
      <c r="P683" s="37" t="n">
        <f aca="false">IF(P$2=$D683,IF($B683="+",P682+1,IF($B683="-",P682-1,IF($B683=",",IF(LEN(O682)=0,0,CODE(O682)),P682))),P682)</f>
        <v>0</v>
      </c>
      <c r="Q683" s="37" t="n">
        <f aca="false">IF(Q$2=$D683,IF($B683="+",Q682+1,IF($B683="-",Q682-1,IF($B683=",",IF(LEN(P682)=0,0,CODE(P682)),Q682))),Q682)</f>
        <v>0</v>
      </c>
      <c r="R683" s="37" t="n">
        <f aca="false">IF(R$2=$D683,IF($B683="+",R682+1,IF($B683="-",R682-1,IF($B683=",",IF(LEN(Q682)=0,0,CODE(Q682)),R682))),R682)</f>
        <v>0</v>
      </c>
      <c r="S683" s="37" t="n">
        <f aca="false">IF(S$2=$D683,IF($B683="+",S682+1,IF($B683="-",S682-1,IF($B683=",",IF(LEN(R682)=0,0,CODE(R682)),S682))),S682)</f>
        <v>0</v>
      </c>
      <c r="T683" s="37" t="n">
        <f aca="false">IF(T$2=$D683,IF($B683="+",T682+1,IF($B683="-",T682-1,IF($B683=",",IF(LEN(S682)=0,0,CODE(S682)),T682))),T682)</f>
        <v>0</v>
      </c>
      <c r="U683" s="37" t="n">
        <f aca="false">IF(U$2=$D683,IF($B683="+",U682+1,IF($B683="-",U682-1,IF($B683=",",IF(LEN(T682)=0,0,CODE(T682)),U682))),U682)</f>
        <v>0</v>
      </c>
      <c r="V683" s="40" t="n">
        <f aca="false">IF(V$2=$D683,IF($B683="+",V682+1,IF($B683="-",V682-1,IF($B683=",",IF(LEN(U682)=0,0,CODE(U682)),V682))),V682)</f>
        <v>0</v>
      </c>
    </row>
    <row r="684" customFormat="false" ht="13.5" hidden="false" customHeight="false" outlineLevel="0" collapsed="false">
      <c r="A684" s="36" t="n">
        <v>680</v>
      </c>
      <c r="B684" s="37" t="str">
        <f aca="false">VLOOKUP(C683+1,プログラム解析!$A$3:$B$1027,2)</f>
        <v>HALT</v>
      </c>
      <c r="C684" s="37" t="n">
        <f aca="true">IF(AND(B684="[",INDIRECT("R"&amp;TEXT(A684+4,"0")&amp;"C"&amp;TEXT(D684+7,"0"),FALSE())=0),VLOOKUP(C683+1,プログラム解析!$A$3:$G$1027,7),IF(B684="]",VLOOKUP(C683+1,プログラム解析!$A$3:$G$1027,7)-1,C683+1))</f>
        <v>391</v>
      </c>
      <c r="D684" s="37" t="n">
        <f aca="false">IF(B684="&gt;",D683+1,IF(B684="&lt;",D683-1,D683))</f>
        <v>4</v>
      </c>
      <c r="E684" s="17" t="str">
        <f aca="true">IF(AND(B684=".",INDIRECT("R"&amp;TEXT(A684+4,"0")&amp;"C"&amp;TEXT(D684+7,"0"),FALSE())&lt;&gt;0),E683&amp;CLEAN(CHAR(INDIRECT("R"&amp;TEXT(A684+4,"0")&amp;"C"&amp;TEXT(D684+7,"0"),FALSE()))),E683)</f>
        <v>0Hello World!</v>
      </c>
      <c r="F684" s="38" t="n">
        <f aca="false">IF(B684=",",IF(LEN(F683)=0,"",RIGHT(F683,LEN(F683)-1)),F683)</f>
        <v>0</v>
      </c>
      <c r="G684" s="39" t="n">
        <f aca="false">IF(G$2=$D684,IF($B684="+",G683+1,IF($B684="-",G683-1,IF($B684=",",IF(LEN(F683)=0,0,CODE(F683)),G683))),G683)</f>
        <v>0</v>
      </c>
      <c r="H684" s="37" t="n">
        <f aca="false">IF(H$2=$D684,IF($B684="+",H683+1,IF($B684="-",H683-1,IF($B684=",",IF(LEN(G683)=0,0,CODE(G683)),H683))),H683)</f>
        <v>87</v>
      </c>
      <c r="I684" s="37" t="n">
        <f aca="false">IF(I$2=$D684,IF($B684="+",I683+1,IF($B684="-",I683-1,IF($B684=",",IF(LEN(H683)=0,0,CODE(H683)),I683))),I683)</f>
        <v>100</v>
      </c>
      <c r="J684" s="37" t="n">
        <f aca="false">IF(J$2=$D684,IF($B684="+",J683+1,IF($B684="-",J683-1,IF($B684=",",IF(LEN(I683)=0,0,CODE(I683)),J683))),J683)</f>
        <v>33</v>
      </c>
      <c r="K684" s="37" t="n">
        <f aca="false">IF(K$2=$D684,IF($B684="+",K683+1,IF($B684="-",K683-1,IF($B684=",",IF(LEN(J683)=0,0,CODE(J683)),K683))),K683)</f>
        <v>10</v>
      </c>
      <c r="L684" s="37" t="n">
        <f aca="false">IF(L$2=$D684,IF($B684="+",L683+1,IF($B684="-",L683-1,IF($B684=",",IF(LEN(K683)=0,0,CODE(K683)),L683))),L683)</f>
        <v>0</v>
      </c>
      <c r="M684" s="37" t="n">
        <f aca="false">IF(M$2=$D684,IF($B684="+",M683+1,IF($B684="-",M683-1,IF($B684=",",IF(LEN(L683)=0,0,CODE(L683)),M683))),M683)</f>
        <v>0</v>
      </c>
      <c r="N684" s="37" t="n">
        <f aca="false">IF(N$2=$D684,IF($B684="+",N683+1,IF($B684="-",N683-1,IF($B684=",",IF(LEN(M683)=0,0,CODE(M683)),N683))),N683)</f>
        <v>0</v>
      </c>
      <c r="O684" s="37" t="n">
        <f aca="false">IF(O$2=$D684,IF($B684="+",O683+1,IF($B684="-",O683-1,IF($B684=",",IF(LEN(N683)=0,0,CODE(N683)),O683))),O683)</f>
        <v>0</v>
      </c>
      <c r="P684" s="37" t="n">
        <f aca="false">IF(P$2=$D684,IF($B684="+",P683+1,IF($B684="-",P683-1,IF($B684=",",IF(LEN(O683)=0,0,CODE(O683)),P683))),P683)</f>
        <v>0</v>
      </c>
      <c r="Q684" s="37" t="n">
        <f aca="false">IF(Q$2=$D684,IF($B684="+",Q683+1,IF($B684="-",Q683-1,IF($B684=",",IF(LEN(P683)=0,0,CODE(P683)),Q683))),Q683)</f>
        <v>0</v>
      </c>
      <c r="R684" s="37" t="n">
        <f aca="false">IF(R$2=$D684,IF($B684="+",R683+1,IF($B684="-",R683-1,IF($B684=",",IF(LEN(Q683)=0,0,CODE(Q683)),R683))),R683)</f>
        <v>0</v>
      </c>
      <c r="S684" s="37" t="n">
        <f aca="false">IF(S$2=$D684,IF($B684="+",S683+1,IF($B684="-",S683-1,IF($B684=",",IF(LEN(R683)=0,0,CODE(R683)),S683))),S683)</f>
        <v>0</v>
      </c>
      <c r="T684" s="37" t="n">
        <f aca="false">IF(T$2=$D684,IF($B684="+",T683+1,IF($B684="-",T683-1,IF($B684=",",IF(LEN(S683)=0,0,CODE(S683)),T683))),T683)</f>
        <v>0</v>
      </c>
      <c r="U684" s="37" t="n">
        <f aca="false">IF(U$2=$D684,IF($B684="+",U683+1,IF($B684="-",U683-1,IF($B684=",",IF(LEN(T683)=0,0,CODE(T683)),U683))),U683)</f>
        <v>0</v>
      </c>
      <c r="V684" s="40" t="n">
        <f aca="false">IF(V$2=$D684,IF($B684="+",V683+1,IF($B684="-",V683-1,IF($B684=",",IF(LEN(U683)=0,0,CODE(U683)),V683))),V683)</f>
        <v>0</v>
      </c>
    </row>
    <row r="685" customFormat="false" ht="13.5" hidden="false" customHeight="false" outlineLevel="0" collapsed="false">
      <c r="A685" s="36" t="n">
        <v>681</v>
      </c>
      <c r="B685" s="37" t="str">
        <f aca="false">VLOOKUP(C684+1,プログラム解析!$A$3:$B$1027,2)</f>
        <v>HALT</v>
      </c>
      <c r="C685" s="37" t="n">
        <f aca="true">IF(AND(B685="[",INDIRECT("R"&amp;TEXT(A685+4,"0")&amp;"C"&amp;TEXT(D685+7,"0"),FALSE())=0),VLOOKUP(C684+1,プログラム解析!$A$3:$G$1027,7),IF(B685="]",VLOOKUP(C684+1,プログラム解析!$A$3:$G$1027,7)-1,C684+1))</f>
        <v>392</v>
      </c>
      <c r="D685" s="37" t="n">
        <f aca="false">IF(B685="&gt;",D684+1,IF(B685="&lt;",D684-1,D684))</f>
        <v>4</v>
      </c>
      <c r="E685" s="17" t="str">
        <f aca="true">IF(AND(B685=".",INDIRECT("R"&amp;TEXT(A685+4,"0")&amp;"C"&amp;TEXT(D685+7,"0"),FALSE())&lt;&gt;0),E684&amp;CLEAN(CHAR(INDIRECT("R"&amp;TEXT(A685+4,"0")&amp;"C"&amp;TEXT(D685+7,"0"),FALSE()))),E684)</f>
        <v>0Hello World!</v>
      </c>
      <c r="F685" s="38" t="n">
        <f aca="false">IF(B685=",",IF(LEN(F684)=0,"",RIGHT(F684,LEN(F684)-1)),F684)</f>
        <v>0</v>
      </c>
      <c r="G685" s="39" t="n">
        <f aca="false">IF(G$2=$D685,IF($B685="+",G684+1,IF($B685="-",G684-1,IF($B685=",",IF(LEN(F684)=0,0,CODE(F684)),G684))),G684)</f>
        <v>0</v>
      </c>
      <c r="H685" s="37" t="n">
        <f aca="false">IF(H$2=$D685,IF($B685="+",H684+1,IF($B685="-",H684-1,IF($B685=",",IF(LEN(G684)=0,0,CODE(G684)),H684))),H684)</f>
        <v>87</v>
      </c>
      <c r="I685" s="37" t="n">
        <f aca="false">IF(I$2=$D685,IF($B685="+",I684+1,IF($B685="-",I684-1,IF($B685=",",IF(LEN(H684)=0,0,CODE(H684)),I684))),I684)</f>
        <v>100</v>
      </c>
      <c r="J685" s="37" t="n">
        <f aca="false">IF(J$2=$D685,IF($B685="+",J684+1,IF($B685="-",J684-1,IF($B685=",",IF(LEN(I684)=0,0,CODE(I684)),J684))),J684)</f>
        <v>33</v>
      </c>
      <c r="K685" s="37" t="n">
        <f aca="false">IF(K$2=$D685,IF($B685="+",K684+1,IF($B685="-",K684-1,IF($B685=",",IF(LEN(J684)=0,0,CODE(J684)),K684))),K684)</f>
        <v>10</v>
      </c>
      <c r="L685" s="37" t="n">
        <f aca="false">IF(L$2=$D685,IF($B685="+",L684+1,IF($B685="-",L684-1,IF($B685=",",IF(LEN(K684)=0,0,CODE(K684)),L684))),L684)</f>
        <v>0</v>
      </c>
      <c r="M685" s="37" t="n">
        <f aca="false">IF(M$2=$D685,IF($B685="+",M684+1,IF($B685="-",M684-1,IF($B685=",",IF(LEN(L684)=0,0,CODE(L684)),M684))),M684)</f>
        <v>0</v>
      </c>
      <c r="N685" s="37" t="n">
        <f aca="false">IF(N$2=$D685,IF($B685="+",N684+1,IF($B685="-",N684-1,IF($B685=",",IF(LEN(M684)=0,0,CODE(M684)),N684))),N684)</f>
        <v>0</v>
      </c>
      <c r="O685" s="37" t="n">
        <f aca="false">IF(O$2=$D685,IF($B685="+",O684+1,IF($B685="-",O684-1,IF($B685=",",IF(LEN(N684)=0,0,CODE(N684)),O684))),O684)</f>
        <v>0</v>
      </c>
      <c r="P685" s="37" t="n">
        <f aca="false">IF(P$2=$D685,IF($B685="+",P684+1,IF($B685="-",P684-1,IF($B685=",",IF(LEN(O684)=0,0,CODE(O684)),P684))),P684)</f>
        <v>0</v>
      </c>
      <c r="Q685" s="37" t="n">
        <f aca="false">IF(Q$2=$D685,IF($B685="+",Q684+1,IF($B685="-",Q684-1,IF($B685=",",IF(LEN(P684)=0,0,CODE(P684)),Q684))),Q684)</f>
        <v>0</v>
      </c>
      <c r="R685" s="37" t="n">
        <f aca="false">IF(R$2=$D685,IF($B685="+",R684+1,IF($B685="-",R684-1,IF($B685=",",IF(LEN(Q684)=0,0,CODE(Q684)),R684))),R684)</f>
        <v>0</v>
      </c>
      <c r="S685" s="37" t="n">
        <f aca="false">IF(S$2=$D685,IF($B685="+",S684+1,IF($B685="-",S684-1,IF($B685=",",IF(LEN(R684)=0,0,CODE(R684)),S684))),S684)</f>
        <v>0</v>
      </c>
      <c r="T685" s="37" t="n">
        <f aca="false">IF(T$2=$D685,IF($B685="+",T684+1,IF($B685="-",T684-1,IF($B685=",",IF(LEN(S684)=0,0,CODE(S684)),T684))),T684)</f>
        <v>0</v>
      </c>
      <c r="U685" s="37" t="n">
        <f aca="false">IF(U$2=$D685,IF($B685="+",U684+1,IF($B685="-",U684-1,IF($B685=",",IF(LEN(T684)=0,0,CODE(T684)),U684))),U684)</f>
        <v>0</v>
      </c>
      <c r="V685" s="40" t="n">
        <f aca="false">IF(V$2=$D685,IF($B685="+",V684+1,IF($B685="-",V684-1,IF($B685=",",IF(LEN(U684)=0,0,CODE(U684)),V684))),V684)</f>
        <v>0</v>
      </c>
    </row>
    <row r="686" customFormat="false" ht="13.5" hidden="false" customHeight="false" outlineLevel="0" collapsed="false">
      <c r="A686" s="36" t="n">
        <v>682</v>
      </c>
      <c r="B686" s="37" t="str">
        <f aca="false">VLOOKUP(C685+1,プログラム解析!$A$3:$B$1027,2)</f>
        <v>HALT</v>
      </c>
      <c r="C686" s="37" t="n">
        <f aca="true">IF(AND(B686="[",INDIRECT("R"&amp;TEXT(A686+4,"0")&amp;"C"&amp;TEXT(D686+7,"0"),FALSE())=0),VLOOKUP(C685+1,プログラム解析!$A$3:$G$1027,7),IF(B686="]",VLOOKUP(C685+1,プログラム解析!$A$3:$G$1027,7)-1,C685+1))</f>
        <v>393</v>
      </c>
      <c r="D686" s="37" t="n">
        <f aca="false">IF(B686="&gt;",D685+1,IF(B686="&lt;",D685-1,D685))</f>
        <v>4</v>
      </c>
      <c r="E686" s="17" t="str">
        <f aca="true">IF(AND(B686=".",INDIRECT("R"&amp;TEXT(A686+4,"0")&amp;"C"&amp;TEXT(D686+7,"0"),FALSE())&lt;&gt;0),E685&amp;CLEAN(CHAR(INDIRECT("R"&amp;TEXT(A686+4,"0")&amp;"C"&amp;TEXT(D686+7,"0"),FALSE()))),E685)</f>
        <v>0Hello World!</v>
      </c>
      <c r="F686" s="38" t="n">
        <f aca="false">IF(B686=",",IF(LEN(F685)=0,"",RIGHT(F685,LEN(F685)-1)),F685)</f>
        <v>0</v>
      </c>
      <c r="G686" s="39" t="n">
        <f aca="false">IF(G$2=$D686,IF($B686="+",G685+1,IF($B686="-",G685-1,IF($B686=",",IF(LEN(F685)=0,0,CODE(F685)),G685))),G685)</f>
        <v>0</v>
      </c>
      <c r="H686" s="37" t="n">
        <f aca="false">IF(H$2=$D686,IF($B686="+",H685+1,IF($B686="-",H685-1,IF($B686=",",IF(LEN(G685)=0,0,CODE(G685)),H685))),H685)</f>
        <v>87</v>
      </c>
      <c r="I686" s="37" t="n">
        <f aca="false">IF(I$2=$D686,IF($B686="+",I685+1,IF($B686="-",I685-1,IF($B686=",",IF(LEN(H685)=0,0,CODE(H685)),I685))),I685)</f>
        <v>100</v>
      </c>
      <c r="J686" s="37" t="n">
        <f aca="false">IF(J$2=$D686,IF($B686="+",J685+1,IF($B686="-",J685-1,IF($B686=",",IF(LEN(I685)=0,0,CODE(I685)),J685))),J685)</f>
        <v>33</v>
      </c>
      <c r="K686" s="37" t="n">
        <f aca="false">IF(K$2=$D686,IF($B686="+",K685+1,IF($B686="-",K685-1,IF($B686=",",IF(LEN(J685)=0,0,CODE(J685)),K685))),K685)</f>
        <v>10</v>
      </c>
      <c r="L686" s="37" t="n">
        <f aca="false">IF(L$2=$D686,IF($B686="+",L685+1,IF($B686="-",L685-1,IF($B686=",",IF(LEN(K685)=0,0,CODE(K685)),L685))),L685)</f>
        <v>0</v>
      </c>
      <c r="M686" s="37" t="n">
        <f aca="false">IF(M$2=$D686,IF($B686="+",M685+1,IF($B686="-",M685-1,IF($B686=",",IF(LEN(L685)=0,0,CODE(L685)),M685))),M685)</f>
        <v>0</v>
      </c>
      <c r="N686" s="37" t="n">
        <f aca="false">IF(N$2=$D686,IF($B686="+",N685+1,IF($B686="-",N685-1,IF($B686=",",IF(LEN(M685)=0,0,CODE(M685)),N685))),N685)</f>
        <v>0</v>
      </c>
      <c r="O686" s="37" t="n">
        <f aca="false">IF(O$2=$D686,IF($B686="+",O685+1,IF($B686="-",O685-1,IF($B686=",",IF(LEN(N685)=0,0,CODE(N685)),O685))),O685)</f>
        <v>0</v>
      </c>
      <c r="P686" s="37" t="n">
        <f aca="false">IF(P$2=$D686,IF($B686="+",P685+1,IF($B686="-",P685-1,IF($B686=",",IF(LEN(O685)=0,0,CODE(O685)),P685))),P685)</f>
        <v>0</v>
      </c>
      <c r="Q686" s="37" t="n">
        <f aca="false">IF(Q$2=$D686,IF($B686="+",Q685+1,IF($B686="-",Q685-1,IF($B686=",",IF(LEN(P685)=0,0,CODE(P685)),Q685))),Q685)</f>
        <v>0</v>
      </c>
      <c r="R686" s="37" t="n">
        <f aca="false">IF(R$2=$D686,IF($B686="+",R685+1,IF($B686="-",R685-1,IF($B686=",",IF(LEN(Q685)=0,0,CODE(Q685)),R685))),R685)</f>
        <v>0</v>
      </c>
      <c r="S686" s="37" t="n">
        <f aca="false">IF(S$2=$D686,IF($B686="+",S685+1,IF($B686="-",S685-1,IF($B686=",",IF(LEN(R685)=0,0,CODE(R685)),S685))),S685)</f>
        <v>0</v>
      </c>
      <c r="T686" s="37" t="n">
        <f aca="false">IF(T$2=$D686,IF($B686="+",T685+1,IF($B686="-",T685-1,IF($B686=",",IF(LEN(S685)=0,0,CODE(S685)),T685))),T685)</f>
        <v>0</v>
      </c>
      <c r="U686" s="37" t="n">
        <f aca="false">IF(U$2=$D686,IF($B686="+",U685+1,IF($B686="-",U685-1,IF($B686=",",IF(LEN(T685)=0,0,CODE(T685)),U685))),U685)</f>
        <v>0</v>
      </c>
      <c r="V686" s="40" t="n">
        <f aca="false">IF(V$2=$D686,IF($B686="+",V685+1,IF($B686="-",V685-1,IF($B686=",",IF(LEN(U685)=0,0,CODE(U685)),V685))),V685)</f>
        <v>0</v>
      </c>
    </row>
    <row r="687" customFormat="false" ht="13.5" hidden="false" customHeight="false" outlineLevel="0" collapsed="false">
      <c r="A687" s="36" t="n">
        <v>683</v>
      </c>
      <c r="B687" s="37" t="str">
        <f aca="false">VLOOKUP(C686+1,プログラム解析!$A$3:$B$1027,2)</f>
        <v>HALT</v>
      </c>
      <c r="C687" s="37" t="n">
        <f aca="true">IF(AND(B687="[",INDIRECT("R"&amp;TEXT(A687+4,"0")&amp;"C"&amp;TEXT(D687+7,"0"),FALSE())=0),VLOOKUP(C686+1,プログラム解析!$A$3:$G$1027,7),IF(B687="]",VLOOKUP(C686+1,プログラム解析!$A$3:$G$1027,7)-1,C686+1))</f>
        <v>394</v>
      </c>
      <c r="D687" s="37" t="n">
        <f aca="false">IF(B687="&gt;",D686+1,IF(B687="&lt;",D686-1,D686))</f>
        <v>4</v>
      </c>
      <c r="E687" s="17" t="str">
        <f aca="true">IF(AND(B687=".",INDIRECT("R"&amp;TEXT(A687+4,"0")&amp;"C"&amp;TEXT(D687+7,"0"),FALSE())&lt;&gt;0),E686&amp;CLEAN(CHAR(INDIRECT("R"&amp;TEXT(A687+4,"0")&amp;"C"&amp;TEXT(D687+7,"0"),FALSE()))),E686)</f>
        <v>0Hello World!</v>
      </c>
      <c r="F687" s="38" t="n">
        <f aca="false">IF(B687=",",IF(LEN(F686)=0,"",RIGHT(F686,LEN(F686)-1)),F686)</f>
        <v>0</v>
      </c>
      <c r="G687" s="39" t="n">
        <f aca="false">IF(G$2=$D687,IF($B687="+",G686+1,IF($B687="-",G686-1,IF($B687=",",IF(LEN(F686)=0,0,CODE(F686)),G686))),G686)</f>
        <v>0</v>
      </c>
      <c r="H687" s="37" t="n">
        <f aca="false">IF(H$2=$D687,IF($B687="+",H686+1,IF($B687="-",H686-1,IF($B687=",",IF(LEN(G686)=0,0,CODE(G686)),H686))),H686)</f>
        <v>87</v>
      </c>
      <c r="I687" s="37" t="n">
        <f aca="false">IF(I$2=$D687,IF($B687="+",I686+1,IF($B687="-",I686-1,IF($B687=",",IF(LEN(H686)=0,0,CODE(H686)),I686))),I686)</f>
        <v>100</v>
      </c>
      <c r="J687" s="37" t="n">
        <f aca="false">IF(J$2=$D687,IF($B687="+",J686+1,IF($B687="-",J686-1,IF($B687=",",IF(LEN(I686)=0,0,CODE(I686)),J686))),J686)</f>
        <v>33</v>
      </c>
      <c r="K687" s="37" t="n">
        <f aca="false">IF(K$2=$D687,IF($B687="+",K686+1,IF($B687="-",K686-1,IF($B687=",",IF(LEN(J686)=0,0,CODE(J686)),K686))),K686)</f>
        <v>10</v>
      </c>
      <c r="L687" s="37" t="n">
        <f aca="false">IF(L$2=$D687,IF($B687="+",L686+1,IF($B687="-",L686-1,IF($B687=",",IF(LEN(K686)=0,0,CODE(K686)),L686))),L686)</f>
        <v>0</v>
      </c>
      <c r="M687" s="37" t="n">
        <f aca="false">IF(M$2=$D687,IF($B687="+",M686+1,IF($B687="-",M686-1,IF($B687=",",IF(LEN(L686)=0,0,CODE(L686)),M686))),M686)</f>
        <v>0</v>
      </c>
      <c r="N687" s="37" t="n">
        <f aca="false">IF(N$2=$D687,IF($B687="+",N686+1,IF($B687="-",N686-1,IF($B687=",",IF(LEN(M686)=0,0,CODE(M686)),N686))),N686)</f>
        <v>0</v>
      </c>
      <c r="O687" s="37" t="n">
        <f aca="false">IF(O$2=$D687,IF($B687="+",O686+1,IF($B687="-",O686-1,IF($B687=",",IF(LEN(N686)=0,0,CODE(N686)),O686))),O686)</f>
        <v>0</v>
      </c>
      <c r="P687" s="37" t="n">
        <f aca="false">IF(P$2=$D687,IF($B687="+",P686+1,IF($B687="-",P686-1,IF($B687=",",IF(LEN(O686)=0,0,CODE(O686)),P686))),P686)</f>
        <v>0</v>
      </c>
      <c r="Q687" s="37" t="n">
        <f aca="false">IF(Q$2=$D687,IF($B687="+",Q686+1,IF($B687="-",Q686-1,IF($B687=",",IF(LEN(P686)=0,0,CODE(P686)),Q686))),Q686)</f>
        <v>0</v>
      </c>
      <c r="R687" s="37" t="n">
        <f aca="false">IF(R$2=$D687,IF($B687="+",R686+1,IF($B687="-",R686-1,IF($B687=",",IF(LEN(Q686)=0,0,CODE(Q686)),R686))),R686)</f>
        <v>0</v>
      </c>
      <c r="S687" s="37" t="n">
        <f aca="false">IF(S$2=$D687,IF($B687="+",S686+1,IF($B687="-",S686-1,IF($B687=",",IF(LEN(R686)=0,0,CODE(R686)),S686))),S686)</f>
        <v>0</v>
      </c>
      <c r="T687" s="37" t="n">
        <f aca="false">IF(T$2=$D687,IF($B687="+",T686+1,IF($B687="-",T686-1,IF($B687=",",IF(LEN(S686)=0,0,CODE(S686)),T686))),T686)</f>
        <v>0</v>
      </c>
      <c r="U687" s="37" t="n">
        <f aca="false">IF(U$2=$D687,IF($B687="+",U686+1,IF($B687="-",U686-1,IF($B687=",",IF(LEN(T686)=0,0,CODE(T686)),U686))),U686)</f>
        <v>0</v>
      </c>
      <c r="V687" s="40" t="n">
        <f aca="false">IF(V$2=$D687,IF($B687="+",V686+1,IF($B687="-",V686-1,IF($B687=",",IF(LEN(U686)=0,0,CODE(U686)),V686))),V686)</f>
        <v>0</v>
      </c>
    </row>
    <row r="688" customFormat="false" ht="13.5" hidden="false" customHeight="false" outlineLevel="0" collapsed="false">
      <c r="A688" s="36" t="n">
        <v>684</v>
      </c>
      <c r="B688" s="37" t="str">
        <f aca="false">VLOOKUP(C687+1,プログラム解析!$A$3:$B$1027,2)</f>
        <v>HALT</v>
      </c>
      <c r="C688" s="37" t="n">
        <f aca="true">IF(AND(B688="[",INDIRECT("R"&amp;TEXT(A688+4,"0")&amp;"C"&amp;TEXT(D688+7,"0"),FALSE())=0),VLOOKUP(C687+1,プログラム解析!$A$3:$G$1027,7),IF(B688="]",VLOOKUP(C687+1,プログラム解析!$A$3:$G$1027,7)-1,C687+1))</f>
        <v>395</v>
      </c>
      <c r="D688" s="37" t="n">
        <f aca="false">IF(B688="&gt;",D687+1,IF(B688="&lt;",D687-1,D687))</f>
        <v>4</v>
      </c>
      <c r="E688" s="17" t="str">
        <f aca="true">IF(AND(B688=".",INDIRECT("R"&amp;TEXT(A688+4,"0")&amp;"C"&amp;TEXT(D688+7,"0"),FALSE())&lt;&gt;0),E687&amp;CLEAN(CHAR(INDIRECT("R"&amp;TEXT(A688+4,"0")&amp;"C"&amp;TEXT(D688+7,"0"),FALSE()))),E687)</f>
        <v>0Hello World!</v>
      </c>
      <c r="F688" s="38" t="n">
        <f aca="false">IF(B688=",",IF(LEN(F687)=0,"",RIGHT(F687,LEN(F687)-1)),F687)</f>
        <v>0</v>
      </c>
      <c r="G688" s="39" t="n">
        <f aca="false">IF(G$2=$D688,IF($B688="+",G687+1,IF($B688="-",G687-1,IF($B688=",",IF(LEN(F687)=0,0,CODE(F687)),G687))),G687)</f>
        <v>0</v>
      </c>
      <c r="H688" s="37" t="n">
        <f aca="false">IF(H$2=$D688,IF($B688="+",H687+1,IF($B688="-",H687-1,IF($B688=",",IF(LEN(G687)=0,0,CODE(G687)),H687))),H687)</f>
        <v>87</v>
      </c>
      <c r="I688" s="37" t="n">
        <f aca="false">IF(I$2=$D688,IF($B688="+",I687+1,IF($B688="-",I687-1,IF($B688=",",IF(LEN(H687)=0,0,CODE(H687)),I687))),I687)</f>
        <v>100</v>
      </c>
      <c r="J688" s="37" t="n">
        <f aca="false">IF(J$2=$D688,IF($B688="+",J687+1,IF($B688="-",J687-1,IF($B688=",",IF(LEN(I687)=0,0,CODE(I687)),J687))),J687)</f>
        <v>33</v>
      </c>
      <c r="K688" s="37" t="n">
        <f aca="false">IF(K$2=$D688,IF($B688="+",K687+1,IF($B688="-",K687-1,IF($B688=",",IF(LEN(J687)=0,0,CODE(J687)),K687))),K687)</f>
        <v>10</v>
      </c>
      <c r="L688" s="37" t="n">
        <f aca="false">IF(L$2=$D688,IF($B688="+",L687+1,IF($B688="-",L687-1,IF($B688=",",IF(LEN(K687)=0,0,CODE(K687)),L687))),L687)</f>
        <v>0</v>
      </c>
      <c r="M688" s="37" t="n">
        <f aca="false">IF(M$2=$D688,IF($B688="+",M687+1,IF($B688="-",M687-1,IF($B688=",",IF(LEN(L687)=0,0,CODE(L687)),M687))),M687)</f>
        <v>0</v>
      </c>
      <c r="N688" s="37" t="n">
        <f aca="false">IF(N$2=$D688,IF($B688="+",N687+1,IF($B688="-",N687-1,IF($B688=",",IF(LEN(M687)=0,0,CODE(M687)),N687))),N687)</f>
        <v>0</v>
      </c>
      <c r="O688" s="37" t="n">
        <f aca="false">IF(O$2=$D688,IF($B688="+",O687+1,IF($B688="-",O687-1,IF($B688=",",IF(LEN(N687)=0,0,CODE(N687)),O687))),O687)</f>
        <v>0</v>
      </c>
      <c r="P688" s="37" t="n">
        <f aca="false">IF(P$2=$D688,IF($B688="+",P687+1,IF($B688="-",P687-1,IF($B688=",",IF(LEN(O687)=0,0,CODE(O687)),P687))),P687)</f>
        <v>0</v>
      </c>
      <c r="Q688" s="37" t="n">
        <f aca="false">IF(Q$2=$D688,IF($B688="+",Q687+1,IF($B688="-",Q687-1,IF($B688=",",IF(LEN(P687)=0,0,CODE(P687)),Q687))),Q687)</f>
        <v>0</v>
      </c>
      <c r="R688" s="37" t="n">
        <f aca="false">IF(R$2=$D688,IF($B688="+",R687+1,IF($B688="-",R687-1,IF($B688=",",IF(LEN(Q687)=0,0,CODE(Q687)),R687))),R687)</f>
        <v>0</v>
      </c>
      <c r="S688" s="37" t="n">
        <f aca="false">IF(S$2=$D688,IF($B688="+",S687+1,IF($B688="-",S687-1,IF($B688=",",IF(LEN(R687)=0,0,CODE(R687)),S687))),S687)</f>
        <v>0</v>
      </c>
      <c r="T688" s="37" t="n">
        <f aca="false">IF(T$2=$D688,IF($B688="+",T687+1,IF($B688="-",T687-1,IF($B688=",",IF(LEN(S687)=0,0,CODE(S687)),T687))),T687)</f>
        <v>0</v>
      </c>
      <c r="U688" s="37" t="n">
        <f aca="false">IF(U$2=$D688,IF($B688="+",U687+1,IF($B688="-",U687-1,IF($B688=",",IF(LEN(T687)=0,0,CODE(T687)),U687))),U687)</f>
        <v>0</v>
      </c>
      <c r="V688" s="40" t="n">
        <f aca="false">IF(V$2=$D688,IF($B688="+",V687+1,IF($B688="-",V687-1,IF($B688=",",IF(LEN(U687)=0,0,CODE(U687)),V687))),V687)</f>
        <v>0</v>
      </c>
    </row>
    <row r="689" customFormat="false" ht="13.5" hidden="false" customHeight="false" outlineLevel="0" collapsed="false">
      <c r="A689" s="36" t="n">
        <v>685</v>
      </c>
      <c r="B689" s="37" t="str">
        <f aca="false">VLOOKUP(C688+1,プログラム解析!$A$3:$B$1027,2)</f>
        <v>HALT</v>
      </c>
      <c r="C689" s="37" t="n">
        <f aca="true">IF(AND(B689="[",INDIRECT("R"&amp;TEXT(A689+4,"0")&amp;"C"&amp;TEXT(D689+7,"0"),FALSE())=0),VLOOKUP(C688+1,プログラム解析!$A$3:$G$1027,7),IF(B689="]",VLOOKUP(C688+1,プログラム解析!$A$3:$G$1027,7)-1,C688+1))</f>
        <v>396</v>
      </c>
      <c r="D689" s="37" t="n">
        <f aca="false">IF(B689="&gt;",D688+1,IF(B689="&lt;",D688-1,D688))</f>
        <v>4</v>
      </c>
      <c r="E689" s="17" t="str">
        <f aca="true">IF(AND(B689=".",INDIRECT("R"&amp;TEXT(A689+4,"0")&amp;"C"&amp;TEXT(D689+7,"0"),FALSE())&lt;&gt;0),E688&amp;CLEAN(CHAR(INDIRECT("R"&amp;TEXT(A689+4,"0")&amp;"C"&amp;TEXT(D689+7,"0"),FALSE()))),E688)</f>
        <v>0Hello World!</v>
      </c>
      <c r="F689" s="38" t="n">
        <f aca="false">IF(B689=",",IF(LEN(F688)=0,"",RIGHT(F688,LEN(F688)-1)),F688)</f>
        <v>0</v>
      </c>
      <c r="G689" s="39" t="n">
        <f aca="false">IF(G$2=$D689,IF($B689="+",G688+1,IF($B689="-",G688-1,IF($B689=",",IF(LEN(F688)=0,0,CODE(F688)),G688))),G688)</f>
        <v>0</v>
      </c>
      <c r="H689" s="37" t="n">
        <f aca="false">IF(H$2=$D689,IF($B689="+",H688+1,IF($B689="-",H688-1,IF($B689=",",IF(LEN(G688)=0,0,CODE(G688)),H688))),H688)</f>
        <v>87</v>
      </c>
      <c r="I689" s="37" t="n">
        <f aca="false">IF(I$2=$D689,IF($B689="+",I688+1,IF($B689="-",I688-1,IF($B689=",",IF(LEN(H688)=0,0,CODE(H688)),I688))),I688)</f>
        <v>100</v>
      </c>
      <c r="J689" s="37" t="n">
        <f aca="false">IF(J$2=$D689,IF($B689="+",J688+1,IF($B689="-",J688-1,IF($B689=",",IF(LEN(I688)=0,0,CODE(I688)),J688))),J688)</f>
        <v>33</v>
      </c>
      <c r="K689" s="37" t="n">
        <f aca="false">IF(K$2=$D689,IF($B689="+",K688+1,IF($B689="-",K688-1,IF($B689=",",IF(LEN(J688)=0,0,CODE(J688)),K688))),K688)</f>
        <v>10</v>
      </c>
      <c r="L689" s="37" t="n">
        <f aca="false">IF(L$2=$D689,IF($B689="+",L688+1,IF($B689="-",L688-1,IF($B689=",",IF(LEN(K688)=0,0,CODE(K688)),L688))),L688)</f>
        <v>0</v>
      </c>
      <c r="M689" s="37" t="n">
        <f aca="false">IF(M$2=$D689,IF($B689="+",M688+1,IF($B689="-",M688-1,IF($B689=",",IF(LEN(L688)=0,0,CODE(L688)),M688))),M688)</f>
        <v>0</v>
      </c>
      <c r="N689" s="37" t="n">
        <f aca="false">IF(N$2=$D689,IF($B689="+",N688+1,IF($B689="-",N688-1,IF($B689=",",IF(LEN(M688)=0,0,CODE(M688)),N688))),N688)</f>
        <v>0</v>
      </c>
      <c r="O689" s="37" t="n">
        <f aca="false">IF(O$2=$D689,IF($B689="+",O688+1,IF($B689="-",O688-1,IF($B689=",",IF(LEN(N688)=0,0,CODE(N688)),O688))),O688)</f>
        <v>0</v>
      </c>
      <c r="P689" s="37" t="n">
        <f aca="false">IF(P$2=$D689,IF($B689="+",P688+1,IF($B689="-",P688-1,IF($B689=",",IF(LEN(O688)=0,0,CODE(O688)),P688))),P688)</f>
        <v>0</v>
      </c>
      <c r="Q689" s="37" t="n">
        <f aca="false">IF(Q$2=$D689,IF($B689="+",Q688+1,IF($B689="-",Q688-1,IF($B689=",",IF(LEN(P688)=0,0,CODE(P688)),Q688))),Q688)</f>
        <v>0</v>
      </c>
      <c r="R689" s="37" t="n">
        <f aca="false">IF(R$2=$D689,IF($B689="+",R688+1,IF($B689="-",R688-1,IF($B689=",",IF(LEN(Q688)=0,0,CODE(Q688)),R688))),R688)</f>
        <v>0</v>
      </c>
      <c r="S689" s="37" t="n">
        <f aca="false">IF(S$2=$D689,IF($B689="+",S688+1,IF($B689="-",S688-1,IF($B689=",",IF(LEN(R688)=0,0,CODE(R688)),S688))),S688)</f>
        <v>0</v>
      </c>
      <c r="T689" s="37" t="n">
        <f aca="false">IF(T$2=$D689,IF($B689="+",T688+1,IF($B689="-",T688-1,IF($B689=",",IF(LEN(S688)=0,0,CODE(S688)),T688))),T688)</f>
        <v>0</v>
      </c>
      <c r="U689" s="37" t="n">
        <f aca="false">IF(U$2=$D689,IF($B689="+",U688+1,IF($B689="-",U688-1,IF($B689=",",IF(LEN(T688)=0,0,CODE(T688)),U688))),U688)</f>
        <v>0</v>
      </c>
      <c r="V689" s="40" t="n">
        <f aca="false">IF(V$2=$D689,IF($B689="+",V688+1,IF($B689="-",V688-1,IF($B689=",",IF(LEN(U688)=0,0,CODE(U688)),V688))),V688)</f>
        <v>0</v>
      </c>
    </row>
    <row r="690" customFormat="false" ht="13.5" hidden="false" customHeight="false" outlineLevel="0" collapsed="false">
      <c r="A690" s="36" t="n">
        <v>686</v>
      </c>
      <c r="B690" s="37" t="str">
        <f aca="false">VLOOKUP(C689+1,プログラム解析!$A$3:$B$1027,2)</f>
        <v>HALT</v>
      </c>
      <c r="C690" s="37" t="n">
        <f aca="true">IF(AND(B690="[",INDIRECT("R"&amp;TEXT(A690+4,"0")&amp;"C"&amp;TEXT(D690+7,"0"),FALSE())=0),VLOOKUP(C689+1,プログラム解析!$A$3:$G$1027,7),IF(B690="]",VLOOKUP(C689+1,プログラム解析!$A$3:$G$1027,7)-1,C689+1))</f>
        <v>397</v>
      </c>
      <c r="D690" s="37" t="n">
        <f aca="false">IF(B690="&gt;",D689+1,IF(B690="&lt;",D689-1,D689))</f>
        <v>4</v>
      </c>
      <c r="E690" s="17" t="str">
        <f aca="true">IF(AND(B690=".",INDIRECT("R"&amp;TEXT(A690+4,"0")&amp;"C"&amp;TEXT(D690+7,"0"),FALSE())&lt;&gt;0),E689&amp;CLEAN(CHAR(INDIRECT("R"&amp;TEXT(A690+4,"0")&amp;"C"&amp;TEXT(D690+7,"0"),FALSE()))),E689)</f>
        <v>0Hello World!</v>
      </c>
      <c r="F690" s="38" t="n">
        <f aca="false">IF(B690=",",IF(LEN(F689)=0,"",RIGHT(F689,LEN(F689)-1)),F689)</f>
        <v>0</v>
      </c>
      <c r="G690" s="39" t="n">
        <f aca="false">IF(G$2=$D690,IF($B690="+",G689+1,IF($B690="-",G689-1,IF($B690=",",IF(LEN(F689)=0,0,CODE(F689)),G689))),G689)</f>
        <v>0</v>
      </c>
      <c r="H690" s="37" t="n">
        <f aca="false">IF(H$2=$D690,IF($B690="+",H689+1,IF($B690="-",H689-1,IF($B690=",",IF(LEN(G689)=0,0,CODE(G689)),H689))),H689)</f>
        <v>87</v>
      </c>
      <c r="I690" s="37" t="n">
        <f aca="false">IF(I$2=$D690,IF($B690="+",I689+1,IF($B690="-",I689-1,IF($B690=",",IF(LEN(H689)=0,0,CODE(H689)),I689))),I689)</f>
        <v>100</v>
      </c>
      <c r="J690" s="37" t="n">
        <f aca="false">IF(J$2=$D690,IF($B690="+",J689+1,IF($B690="-",J689-1,IF($B690=",",IF(LEN(I689)=0,0,CODE(I689)),J689))),J689)</f>
        <v>33</v>
      </c>
      <c r="K690" s="37" t="n">
        <f aca="false">IF(K$2=$D690,IF($B690="+",K689+1,IF($B690="-",K689-1,IF($B690=",",IF(LEN(J689)=0,0,CODE(J689)),K689))),K689)</f>
        <v>10</v>
      </c>
      <c r="L690" s="37" t="n">
        <f aca="false">IF(L$2=$D690,IF($B690="+",L689+1,IF($B690="-",L689-1,IF($B690=",",IF(LEN(K689)=0,0,CODE(K689)),L689))),L689)</f>
        <v>0</v>
      </c>
      <c r="M690" s="37" t="n">
        <f aca="false">IF(M$2=$D690,IF($B690="+",M689+1,IF($B690="-",M689-1,IF($B690=",",IF(LEN(L689)=0,0,CODE(L689)),M689))),M689)</f>
        <v>0</v>
      </c>
      <c r="N690" s="37" t="n">
        <f aca="false">IF(N$2=$D690,IF($B690="+",N689+1,IF($B690="-",N689-1,IF($B690=",",IF(LEN(M689)=0,0,CODE(M689)),N689))),N689)</f>
        <v>0</v>
      </c>
      <c r="O690" s="37" t="n">
        <f aca="false">IF(O$2=$D690,IF($B690="+",O689+1,IF($B690="-",O689-1,IF($B690=",",IF(LEN(N689)=0,0,CODE(N689)),O689))),O689)</f>
        <v>0</v>
      </c>
      <c r="P690" s="37" t="n">
        <f aca="false">IF(P$2=$D690,IF($B690="+",P689+1,IF($B690="-",P689-1,IF($B690=",",IF(LEN(O689)=0,0,CODE(O689)),P689))),P689)</f>
        <v>0</v>
      </c>
      <c r="Q690" s="37" t="n">
        <f aca="false">IF(Q$2=$D690,IF($B690="+",Q689+1,IF($B690="-",Q689-1,IF($B690=",",IF(LEN(P689)=0,0,CODE(P689)),Q689))),Q689)</f>
        <v>0</v>
      </c>
      <c r="R690" s="37" t="n">
        <f aca="false">IF(R$2=$D690,IF($B690="+",R689+1,IF($B690="-",R689-1,IF($B690=",",IF(LEN(Q689)=0,0,CODE(Q689)),R689))),R689)</f>
        <v>0</v>
      </c>
      <c r="S690" s="37" t="n">
        <f aca="false">IF(S$2=$D690,IF($B690="+",S689+1,IF($B690="-",S689-1,IF($B690=",",IF(LEN(R689)=0,0,CODE(R689)),S689))),S689)</f>
        <v>0</v>
      </c>
      <c r="T690" s="37" t="n">
        <f aca="false">IF(T$2=$D690,IF($B690="+",T689+1,IF($B690="-",T689-1,IF($B690=",",IF(LEN(S689)=0,0,CODE(S689)),T689))),T689)</f>
        <v>0</v>
      </c>
      <c r="U690" s="37" t="n">
        <f aca="false">IF(U$2=$D690,IF($B690="+",U689+1,IF($B690="-",U689-1,IF($B690=",",IF(LEN(T689)=0,0,CODE(T689)),U689))),U689)</f>
        <v>0</v>
      </c>
      <c r="V690" s="40" t="n">
        <f aca="false">IF(V$2=$D690,IF($B690="+",V689+1,IF($B690="-",V689-1,IF($B690=",",IF(LEN(U689)=0,0,CODE(U689)),V689))),V689)</f>
        <v>0</v>
      </c>
    </row>
    <row r="691" customFormat="false" ht="13.5" hidden="false" customHeight="false" outlineLevel="0" collapsed="false">
      <c r="A691" s="36" t="n">
        <v>687</v>
      </c>
      <c r="B691" s="37" t="str">
        <f aca="false">VLOOKUP(C690+1,プログラム解析!$A$3:$B$1027,2)</f>
        <v>HALT</v>
      </c>
      <c r="C691" s="37" t="n">
        <f aca="true">IF(AND(B691="[",INDIRECT("R"&amp;TEXT(A691+4,"0")&amp;"C"&amp;TEXT(D691+7,"0"),FALSE())=0),VLOOKUP(C690+1,プログラム解析!$A$3:$G$1027,7),IF(B691="]",VLOOKUP(C690+1,プログラム解析!$A$3:$G$1027,7)-1,C690+1))</f>
        <v>398</v>
      </c>
      <c r="D691" s="37" t="n">
        <f aca="false">IF(B691="&gt;",D690+1,IF(B691="&lt;",D690-1,D690))</f>
        <v>4</v>
      </c>
      <c r="E691" s="17" t="str">
        <f aca="true">IF(AND(B691=".",INDIRECT("R"&amp;TEXT(A691+4,"0")&amp;"C"&amp;TEXT(D691+7,"0"),FALSE())&lt;&gt;0),E690&amp;CLEAN(CHAR(INDIRECT("R"&amp;TEXT(A691+4,"0")&amp;"C"&amp;TEXT(D691+7,"0"),FALSE()))),E690)</f>
        <v>0Hello World!</v>
      </c>
      <c r="F691" s="38" t="n">
        <f aca="false">IF(B691=",",IF(LEN(F690)=0,"",RIGHT(F690,LEN(F690)-1)),F690)</f>
        <v>0</v>
      </c>
      <c r="G691" s="39" t="n">
        <f aca="false">IF(G$2=$D691,IF($B691="+",G690+1,IF($B691="-",G690-1,IF($B691=",",IF(LEN(F690)=0,0,CODE(F690)),G690))),G690)</f>
        <v>0</v>
      </c>
      <c r="H691" s="37" t="n">
        <f aca="false">IF(H$2=$D691,IF($B691="+",H690+1,IF($B691="-",H690-1,IF($B691=",",IF(LEN(G690)=0,0,CODE(G690)),H690))),H690)</f>
        <v>87</v>
      </c>
      <c r="I691" s="37" t="n">
        <f aca="false">IF(I$2=$D691,IF($B691="+",I690+1,IF($B691="-",I690-1,IF($B691=",",IF(LEN(H690)=0,0,CODE(H690)),I690))),I690)</f>
        <v>100</v>
      </c>
      <c r="J691" s="37" t="n">
        <f aca="false">IF(J$2=$D691,IF($B691="+",J690+1,IF($B691="-",J690-1,IF($B691=",",IF(LEN(I690)=0,0,CODE(I690)),J690))),J690)</f>
        <v>33</v>
      </c>
      <c r="K691" s="37" t="n">
        <f aca="false">IF(K$2=$D691,IF($B691="+",K690+1,IF($B691="-",K690-1,IF($B691=",",IF(LEN(J690)=0,0,CODE(J690)),K690))),K690)</f>
        <v>10</v>
      </c>
      <c r="L691" s="37" t="n">
        <f aca="false">IF(L$2=$D691,IF($B691="+",L690+1,IF($B691="-",L690-1,IF($B691=",",IF(LEN(K690)=0,0,CODE(K690)),L690))),L690)</f>
        <v>0</v>
      </c>
      <c r="M691" s="37" t="n">
        <f aca="false">IF(M$2=$D691,IF($B691="+",M690+1,IF($B691="-",M690-1,IF($B691=",",IF(LEN(L690)=0,0,CODE(L690)),M690))),M690)</f>
        <v>0</v>
      </c>
      <c r="N691" s="37" t="n">
        <f aca="false">IF(N$2=$D691,IF($B691="+",N690+1,IF($B691="-",N690-1,IF($B691=",",IF(LEN(M690)=0,0,CODE(M690)),N690))),N690)</f>
        <v>0</v>
      </c>
      <c r="O691" s="37" t="n">
        <f aca="false">IF(O$2=$D691,IF($B691="+",O690+1,IF($B691="-",O690-1,IF($B691=",",IF(LEN(N690)=0,0,CODE(N690)),O690))),O690)</f>
        <v>0</v>
      </c>
      <c r="P691" s="37" t="n">
        <f aca="false">IF(P$2=$D691,IF($B691="+",P690+1,IF($B691="-",P690-1,IF($B691=",",IF(LEN(O690)=0,0,CODE(O690)),P690))),P690)</f>
        <v>0</v>
      </c>
      <c r="Q691" s="37" t="n">
        <f aca="false">IF(Q$2=$D691,IF($B691="+",Q690+1,IF($B691="-",Q690-1,IF($B691=",",IF(LEN(P690)=0,0,CODE(P690)),Q690))),Q690)</f>
        <v>0</v>
      </c>
      <c r="R691" s="37" t="n">
        <f aca="false">IF(R$2=$D691,IF($B691="+",R690+1,IF($B691="-",R690-1,IF($B691=",",IF(LEN(Q690)=0,0,CODE(Q690)),R690))),R690)</f>
        <v>0</v>
      </c>
      <c r="S691" s="37" t="n">
        <f aca="false">IF(S$2=$D691,IF($B691="+",S690+1,IF($B691="-",S690-1,IF($B691=",",IF(LEN(R690)=0,0,CODE(R690)),S690))),S690)</f>
        <v>0</v>
      </c>
      <c r="T691" s="37" t="n">
        <f aca="false">IF(T$2=$D691,IF($B691="+",T690+1,IF($B691="-",T690-1,IF($B691=",",IF(LEN(S690)=0,0,CODE(S690)),T690))),T690)</f>
        <v>0</v>
      </c>
      <c r="U691" s="37" t="n">
        <f aca="false">IF(U$2=$D691,IF($B691="+",U690+1,IF($B691="-",U690-1,IF($B691=",",IF(LEN(T690)=0,0,CODE(T690)),U690))),U690)</f>
        <v>0</v>
      </c>
      <c r="V691" s="40" t="n">
        <f aca="false">IF(V$2=$D691,IF($B691="+",V690+1,IF($B691="-",V690-1,IF($B691=",",IF(LEN(U690)=0,0,CODE(U690)),V690))),V690)</f>
        <v>0</v>
      </c>
    </row>
    <row r="692" customFormat="false" ht="13.5" hidden="false" customHeight="false" outlineLevel="0" collapsed="false">
      <c r="A692" s="36" t="n">
        <v>688</v>
      </c>
      <c r="B692" s="37" t="str">
        <f aca="false">VLOOKUP(C691+1,プログラム解析!$A$3:$B$1027,2)</f>
        <v>HALT</v>
      </c>
      <c r="C692" s="37" t="n">
        <f aca="true">IF(AND(B692="[",INDIRECT("R"&amp;TEXT(A692+4,"0")&amp;"C"&amp;TEXT(D692+7,"0"),FALSE())=0),VLOOKUP(C691+1,プログラム解析!$A$3:$G$1027,7),IF(B692="]",VLOOKUP(C691+1,プログラム解析!$A$3:$G$1027,7)-1,C691+1))</f>
        <v>399</v>
      </c>
      <c r="D692" s="37" t="n">
        <f aca="false">IF(B692="&gt;",D691+1,IF(B692="&lt;",D691-1,D691))</f>
        <v>4</v>
      </c>
      <c r="E692" s="17" t="str">
        <f aca="true">IF(AND(B692=".",INDIRECT("R"&amp;TEXT(A692+4,"0")&amp;"C"&amp;TEXT(D692+7,"0"),FALSE())&lt;&gt;0),E691&amp;CLEAN(CHAR(INDIRECT("R"&amp;TEXT(A692+4,"0")&amp;"C"&amp;TEXT(D692+7,"0"),FALSE()))),E691)</f>
        <v>0Hello World!</v>
      </c>
      <c r="F692" s="38" t="n">
        <f aca="false">IF(B692=",",IF(LEN(F691)=0,"",RIGHT(F691,LEN(F691)-1)),F691)</f>
        <v>0</v>
      </c>
      <c r="G692" s="39" t="n">
        <f aca="false">IF(G$2=$D692,IF($B692="+",G691+1,IF($B692="-",G691-1,IF($B692=",",IF(LEN(F691)=0,0,CODE(F691)),G691))),G691)</f>
        <v>0</v>
      </c>
      <c r="H692" s="37" t="n">
        <f aca="false">IF(H$2=$D692,IF($B692="+",H691+1,IF($B692="-",H691-1,IF($B692=",",IF(LEN(G691)=0,0,CODE(G691)),H691))),H691)</f>
        <v>87</v>
      </c>
      <c r="I692" s="37" t="n">
        <f aca="false">IF(I$2=$D692,IF($B692="+",I691+1,IF($B692="-",I691-1,IF($B692=",",IF(LEN(H691)=0,0,CODE(H691)),I691))),I691)</f>
        <v>100</v>
      </c>
      <c r="J692" s="37" t="n">
        <f aca="false">IF(J$2=$D692,IF($B692="+",J691+1,IF($B692="-",J691-1,IF($B692=",",IF(LEN(I691)=0,0,CODE(I691)),J691))),J691)</f>
        <v>33</v>
      </c>
      <c r="K692" s="37" t="n">
        <f aca="false">IF(K$2=$D692,IF($B692="+",K691+1,IF($B692="-",K691-1,IF($B692=",",IF(LEN(J691)=0,0,CODE(J691)),K691))),K691)</f>
        <v>10</v>
      </c>
      <c r="L692" s="37" t="n">
        <f aca="false">IF(L$2=$D692,IF($B692="+",L691+1,IF($B692="-",L691-1,IF($B692=",",IF(LEN(K691)=0,0,CODE(K691)),L691))),L691)</f>
        <v>0</v>
      </c>
      <c r="M692" s="37" t="n">
        <f aca="false">IF(M$2=$D692,IF($B692="+",M691+1,IF($B692="-",M691-1,IF($B692=",",IF(LEN(L691)=0,0,CODE(L691)),M691))),M691)</f>
        <v>0</v>
      </c>
      <c r="N692" s="37" t="n">
        <f aca="false">IF(N$2=$D692,IF($B692="+",N691+1,IF($B692="-",N691-1,IF($B692=",",IF(LEN(M691)=0,0,CODE(M691)),N691))),N691)</f>
        <v>0</v>
      </c>
      <c r="O692" s="37" t="n">
        <f aca="false">IF(O$2=$D692,IF($B692="+",O691+1,IF($B692="-",O691-1,IF($B692=",",IF(LEN(N691)=0,0,CODE(N691)),O691))),O691)</f>
        <v>0</v>
      </c>
      <c r="P692" s="37" t="n">
        <f aca="false">IF(P$2=$D692,IF($B692="+",P691+1,IF($B692="-",P691-1,IF($B692=",",IF(LEN(O691)=0,0,CODE(O691)),P691))),P691)</f>
        <v>0</v>
      </c>
      <c r="Q692" s="37" t="n">
        <f aca="false">IF(Q$2=$D692,IF($B692="+",Q691+1,IF($B692="-",Q691-1,IF($B692=",",IF(LEN(P691)=0,0,CODE(P691)),Q691))),Q691)</f>
        <v>0</v>
      </c>
      <c r="R692" s="37" t="n">
        <f aca="false">IF(R$2=$D692,IF($B692="+",R691+1,IF($B692="-",R691-1,IF($B692=",",IF(LEN(Q691)=0,0,CODE(Q691)),R691))),R691)</f>
        <v>0</v>
      </c>
      <c r="S692" s="37" t="n">
        <f aca="false">IF(S$2=$D692,IF($B692="+",S691+1,IF($B692="-",S691-1,IF($B692=",",IF(LEN(R691)=0,0,CODE(R691)),S691))),S691)</f>
        <v>0</v>
      </c>
      <c r="T692" s="37" t="n">
        <f aca="false">IF(T$2=$D692,IF($B692="+",T691+1,IF($B692="-",T691-1,IF($B692=",",IF(LEN(S691)=0,0,CODE(S691)),T691))),T691)</f>
        <v>0</v>
      </c>
      <c r="U692" s="37" t="n">
        <f aca="false">IF(U$2=$D692,IF($B692="+",U691+1,IF($B692="-",U691-1,IF($B692=",",IF(LEN(T691)=0,0,CODE(T691)),U691))),U691)</f>
        <v>0</v>
      </c>
      <c r="V692" s="40" t="n">
        <f aca="false">IF(V$2=$D692,IF($B692="+",V691+1,IF($B692="-",V691-1,IF($B692=",",IF(LEN(U691)=0,0,CODE(U691)),V691))),V691)</f>
        <v>0</v>
      </c>
    </row>
    <row r="693" customFormat="false" ht="13.5" hidden="false" customHeight="false" outlineLevel="0" collapsed="false">
      <c r="A693" s="36" t="n">
        <v>689</v>
      </c>
      <c r="B693" s="37" t="str">
        <f aca="false">VLOOKUP(C692+1,プログラム解析!$A$3:$B$1027,2)</f>
        <v>HALT</v>
      </c>
      <c r="C693" s="37" t="n">
        <f aca="true">IF(AND(B693="[",INDIRECT("R"&amp;TEXT(A693+4,"0")&amp;"C"&amp;TEXT(D693+7,"0"),FALSE())=0),VLOOKUP(C692+1,プログラム解析!$A$3:$G$1027,7),IF(B693="]",VLOOKUP(C692+1,プログラム解析!$A$3:$G$1027,7)-1,C692+1))</f>
        <v>400</v>
      </c>
      <c r="D693" s="37" t="n">
        <f aca="false">IF(B693="&gt;",D692+1,IF(B693="&lt;",D692-1,D692))</f>
        <v>4</v>
      </c>
      <c r="E693" s="17" t="str">
        <f aca="true">IF(AND(B693=".",INDIRECT("R"&amp;TEXT(A693+4,"0")&amp;"C"&amp;TEXT(D693+7,"0"),FALSE())&lt;&gt;0),E692&amp;CLEAN(CHAR(INDIRECT("R"&amp;TEXT(A693+4,"0")&amp;"C"&amp;TEXT(D693+7,"0"),FALSE()))),E692)</f>
        <v>0Hello World!</v>
      </c>
      <c r="F693" s="38" t="n">
        <f aca="false">IF(B693=",",IF(LEN(F692)=0,"",RIGHT(F692,LEN(F692)-1)),F692)</f>
        <v>0</v>
      </c>
      <c r="G693" s="39" t="n">
        <f aca="false">IF(G$2=$D693,IF($B693="+",G692+1,IF($B693="-",G692-1,IF($B693=",",IF(LEN(F692)=0,0,CODE(F692)),G692))),G692)</f>
        <v>0</v>
      </c>
      <c r="H693" s="37" t="n">
        <f aca="false">IF(H$2=$D693,IF($B693="+",H692+1,IF($B693="-",H692-1,IF($B693=",",IF(LEN(G692)=0,0,CODE(G692)),H692))),H692)</f>
        <v>87</v>
      </c>
      <c r="I693" s="37" t="n">
        <f aca="false">IF(I$2=$D693,IF($B693="+",I692+1,IF($B693="-",I692-1,IF($B693=",",IF(LEN(H692)=0,0,CODE(H692)),I692))),I692)</f>
        <v>100</v>
      </c>
      <c r="J693" s="37" t="n">
        <f aca="false">IF(J$2=$D693,IF($B693="+",J692+1,IF($B693="-",J692-1,IF($B693=",",IF(LEN(I692)=0,0,CODE(I692)),J692))),J692)</f>
        <v>33</v>
      </c>
      <c r="K693" s="37" t="n">
        <f aca="false">IF(K$2=$D693,IF($B693="+",K692+1,IF($B693="-",K692-1,IF($B693=",",IF(LEN(J692)=0,0,CODE(J692)),K692))),K692)</f>
        <v>10</v>
      </c>
      <c r="L693" s="37" t="n">
        <f aca="false">IF(L$2=$D693,IF($B693="+",L692+1,IF($B693="-",L692-1,IF($B693=",",IF(LEN(K692)=0,0,CODE(K692)),L692))),L692)</f>
        <v>0</v>
      </c>
      <c r="M693" s="37" t="n">
        <f aca="false">IF(M$2=$D693,IF($B693="+",M692+1,IF($B693="-",M692-1,IF($B693=",",IF(LEN(L692)=0,0,CODE(L692)),M692))),M692)</f>
        <v>0</v>
      </c>
      <c r="N693" s="37" t="n">
        <f aca="false">IF(N$2=$D693,IF($B693="+",N692+1,IF($B693="-",N692-1,IF($B693=",",IF(LEN(M692)=0,0,CODE(M692)),N692))),N692)</f>
        <v>0</v>
      </c>
      <c r="O693" s="37" t="n">
        <f aca="false">IF(O$2=$D693,IF($B693="+",O692+1,IF($B693="-",O692-1,IF($B693=",",IF(LEN(N692)=0,0,CODE(N692)),O692))),O692)</f>
        <v>0</v>
      </c>
      <c r="P693" s="37" t="n">
        <f aca="false">IF(P$2=$D693,IF($B693="+",P692+1,IF($B693="-",P692-1,IF($B693=",",IF(LEN(O692)=0,0,CODE(O692)),P692))),P692)</f>
        <v>0</v>
      </c>
      <c r="Q693" s="37" t="n">
        <f aca="false">IF(Q$2=$D693,IF($B693="+",Q692+1,IF($B693="-",Q692-1,IF($B693=",",IF(LEN(P692)=0,0,CODE(P692)),Q692))),Q692)</f>
        <v>0</v>
      </c>
      <c r="R693" s="37" t="n">
        <f aca="false">IF(R$2=$D693,IF($B693="+",R692+1,IF($B693="-",R692-1,IF($B693=",",IF(LEN(Q692)=0,0,CODE(Q692)),R692))),R692)</f>
        <v>0</v>
      </c>
      <c r="S693" s="37" t="n">
        <f aca="false">IF(S$2=$D693,IF($B693="+",S692+1,IF($B693="-",S692-1,IF($B693=",",IF(LEN(R692)=0,0,CODE(R692)),S692))),S692)</f>
        <v>0</v>
      </c>
      <c r="T693" s="37" t="n">
        <f aca="false">IF(T$2=$D693,IF($B693="+",T692+1,IF($B693="-",T692-1,IF($B693=",",IF(LEN(S692)=0,0,CODE(S692)),T692))),T692)</f>
        <v>0</v>
      </c>
      <c r="U693" s="37" t="n">
        <f aca="false">IF(U$2=$D693,IF($B693="+",U692+1,IF($B693="-",U692-1,IF($B693=",",IF(LEN(T692)=0,0,CODE(T692)),U692))),U692)</f>
        <v>0</v>
      </c>
      <c r="V693" s="40" t="n">
        <f aca="false">IF(V$2=$D693,IF($B693="+",V692+1,IF($B693="-",V692-1,IF($B693=",",IF(LEN(U692)=0,0,CODE(U692)),V692))),V692)</f>
        <v>0</v>
      </c>
    </row>
    <row r="694" customFormat="false" ht="13.5" hidden="false" customHeight="false" outlineLevel="0" collapsed="false">
      <c r="A694" s="36" t="n">
        <v>690</v>
      </c>
      <c r="B694" s="37" t="str">
        <f aca="false">VLOOKUP(C693+1,プログラム解析!$A$3:$B$1027,2)</f>
        <v>HALT</v>
      </c>
      <c r="C694" s="37" t="n">
        <f aca="true">IF(AND(B694="[",INDIRECT("R"&amp;TEXT(A694+4,"0")&amp;"C"&amp;TEXT(D694+7,"0"),FALSE())=0),VLOOKUP(C693+1,プログラム解析!$A$3:$G$1027,7),IF(B694="]",VLOOKUP(C693+1,プログラム解析!$A$3:$G$1027,7)-1,C693+1))</f>
        <v>401</v>
      </c>
      <c r="D694" s="37" t="n">
        <f aca="false">IF(B694="&gt;",D693+1,IF(B694="&lt;",D693-1,D693))</f>
        <v>4</v>
      </c>
      <c r="E694" s="17" t="str">
        <f aca="true">IF(AND(B694=".",INDIRECT("R"&amp;TEXT(A694+4,"0")&amp;"C"&amp;TEXT(D694+7,"0"),FALSE())&lt;&gt;0),E693&amp;CLEAN(CHAR(INDIRECT("R"&amp;TEXT(A694+4,"0")&amp;"C"&amp;TEXT(D694+7,"0"),FALSE()))),E693)</f>
        <v>0Hello World!</v>
      </c>
      <c r="F694" s="38" t="n">
        <f aca="false">IF(B694=",",IF(LEN(F693)=0,"",RIGHT(F693,LEN(F693)-1)),F693)</f>
        <v>0</v>
      </c>
      <c r="G694" s="39" t="n">
        <f aca="false">IF(G$2=$D694,IF($B694="+",G693+1,IF($B694="-",G693-1,IF($B694=",",IF(LEN(F693)=0,0,CODE(F693)),G693))),G693)</f>
        <v>0</v>
      </c>
      <c r="H694" s="37" t="n">
        <f aca="false">IF(H$2=$D694,IF($B694="+",H693+1,IF($B694="-",H693-1,IF($B694=",",IF(LEN(G693)=0,0,CODE(G693)),H693))),H693)</f>
        <v>87</v>
      </c>
      <c r="I694" s="37" t="n">
        <f aca="false">IF(I$2=$D694,IF($B694="+",I693+1,IF($B694="-",I693-1,IF($B694=",",IF(LEN(H693)=0,0,CODE(H693)),I693))),I693)</f>
        <v>100</v>
      </c>
      <c r="J694" s="37" t="n">
        <f aca="false">IF(J$2=$D694,IF($B694="+",J693+1,IF($B694="-",J693-1,IF($B694=",",IF(LEN(I693)=0,0,CODE(I693)),J693))),J693)</f>
        <v>33</v>
      </c>
      <c r="K694" s="37" t="n">
        <f aca="false">IF(K$2=$D694,IF($B694="+",K693+1,IF($B694="-",K693-1,IF($B694=",",IF(LEN(J693)=0,0,CODE(J693)),K693))),K693)</f>
        <v>10</v>
      </c>
      <c r="L694" s="37" t="n">
        <f aca="false">IF(L$2=$D694,IF($B694="+",L693+1,IF($B694="-",L693-1,IF($B694=",",IF(LEN(K693)=0,0,CODE(K693)),L693))),L693)</f>
        <v>0</v>
      </c>
      <c r="M694" s="37" t="n">
        <f aca="false">IF(M$2=$D694,IF($B694="+",M693+1,IF($B694="-",M693-1,IF($B694=",",IF(LEN(L693)=0,0,CODE(L693)),M693))),M693)</f>
        <v>0</v>
      </c>
      <c r="N694" s="37" t="n">
        <f aca="false">IF(N$2=$D694,IF($B694="+",N693+1,IF($B694="-",N693-1,IF($B694=",",IF(LEN(M693)=0,0,CODE(M693)),N693))),N693)</f>
        <v>0</v>
      </c>
      <c r="O694" s="37" t="n">
        <f aca="false">IF(O$2=$D694,IF($B694="+",O693+1,IF($B694="-",O693-1,IF($B694=",",IF(LEN(N693)=0,0,CODE(N693)),O693))),O693)</f>
        <v>0</v>
      </c>
      <c r="P694" s="37" t="n">
        <f aca="false">IF(P$2=$D694,IF($B694="+",P693+1,IF($B694="-",P693-1,IF($B694=",",IF(LEN(O693)=0,0,CODE(O693)),P693))),P693)</f>
        <v>0</v>
      </c>
      <c r="Q694" s="37" t="n">
        <f aca="false">IF(Q$2=$D694,IF($B694="+",Q693+1,IF($B694="-",Q693-1,IF($B694=",",IF(LEN(P693)=0,0,CODE(P693)),Q693))),Q693)</f>
        <v>0</v>
      </c>
      <c r="R694" s="37" t="n">
        <f aca="false">IF(R$2=$D694,IF($B694="+",R693+1,IF($B694="-",R693-1,IF($B694=",",IF(LEN(Q693)=0,0,CODE(Q693)),R693))),R693)</f>
        <v>0</v>
      </c>
      <c r="S694" s="37" t="n">
        <f aca="false">IF(S$2=$D694,IF($B694="+",S693+1,IF($B694="-",S693-1,IF($B694=",",IF(LEN(R693)=0,0,CODE(R693)),S693))),S693)</f>
        <v>0</v>
      </c>
      <c r="T694" s="37" t="n">
        <f aca="false">IF(T$2=$D694,IF($B694="+",T693+1,IF($B694="-",T693-1,IF($B694=",",IF(LEN(S693)=0,0,CODE(S693)),T693))),T693)</f>
        <v>0</v>
      </c>
      <c r="U694" s="37" t="n">
        <f aca="false">IF(U$2=$D694,IF($B694="+",U693+1,IF($B694="-",U693-1,IF($B694=",",IF(LEN(T693)=0,0,CODE(T693)),U693))),U693)</f>
        <v>0</v>
      </c>
      <c r="V694" s="40" t="n">
        <f aca="false">IF(V$2=$D694,IF($B694="+",V693+1,IF($B694="-",V693-1,IF($B694=",",IF(LEN(U693)=0,0,CODE(U693)),V693))),V693)</f>
        <v>0</v>
      </c>
    </row>
    <row r="695" customFormat="false" ht="13.5" hidden="false" customHeight="false" outlineLevel="0" collapsed="false">
      <c r="A695" s="36" t="n">
        <v>691</v>
      </c>
      <c r="B695" s="37" t="str">
        <f aca="false">VLOOKUP(C694+1,プログラム解析!$A$3:$B$1027,2)</f>
        <v>HALT</v>
      </c>
      <c r="C695" s="37" t="n">
        <f aca="true">IF(AND(B695="[",INDIRECT("R"&amp;TEXT(A695+4,"0")&amp;"C"&amp;TEXT(D695+7,"0"),FALSE())=0),VLOOKUP(C694+1,プログラム解析!$A$3:$G$1027,7),IF(B695="]",VLOOKUP(C694+1,プログラム解析!$A$3:$G$1027,7)-1,C694+1))</f>
        <v>402</v>
      </c>
      <c r="D695" s="37" t="n">
        <f aca="false">IF(B695="&gt;",D694+1,IF(B695="&lt;",D694-1,D694))</f>
        <v>4</v>
      </c>
      <c r="E695" s="17" t="str">
        <f aca="true">IF(AND(B695=".",INDIRECT("R"&amp;TEXT(A695+4,"0")&amp;"C"&amp;TEXT(D695+7,"0"),FALSE())&lt;&gt;0),E694&amp;CLEAN(CHAR(INDIRECT("R"&amp;TEXT(A695+4,"0")&amp;"C"&amp;TEXT(D695+7,"0"),FALSE()))),E694)</f>
        <v>0Hello World!</v>
      </c>
      <c r="F695" s="38" t="n">
        <f aca="false">IF(B695=",",IF(LEN(F694)=0,"",RIGHT(F694,LEN(F694)-1)),F694)</f>
        <v>0</v>
      </c>
      <c r="G695" s="39" t="n">
        <f aca="false">IF(G$2=$D695,IF($B695="+",G694+1,IF($B695="-",G694-1,IF($B695=",",IF(LEN(F694)=0,0,CODE(F694)),G694))),G694)</f>
        <v>0</v>
      </c>
      <c r="H695" s="37" t="n">
        <f aca="false">IF(H$2=$D695,IF($B695="+",H694+1,IF($B695="-",H694-1,IF($B695=",",IF(LEN(G694)=0,0,CODE(G694)),H694))),H694)</f>
        <v>87</v>
      </c>
      <c r="I695" s="37" t="n">
        <f aca="false">IF(I$2=$D695,IF($B695="+",I694+1,IF($B695="-",I694-1,IF($B695=",",IF(LEN(H694)=0,0,CODE(H694)),I694))),I694)</f>
        <v>100</v>
      </c>
      <c r="J695" s="37" t="n">
        <f aca="false">IF(J$2=$D695,IF($B695="+",J694+1,IF($B695="-",J694-1,IF($B695=",",IF(LEN(I694)=0,0,CODE(I694)),J694))),J694)</f>
        <v>33</v>
      </c>
      <c r="K695" s="37" t="n">
        <f aca="false">IF(K$2=$D695,IF($B695="+",K694+1,IF($B695="-",K694-1,IF($B695=",",IF(LEN(J694)=0,0,CODE(J694)),K694))),K694)</f>
        <v>10</v>
      </c>
      <c r="L695" s="37" t="n">
        <f aca="false">IF(L$2=$D695,IF($B695="+",L694+1,IF($B695="-",L694-1,IF($B695=",",IF(LEN(K694)=0,0,CODE(K694)),L694))),L694)</f>
        <v>0</v>
      </c>
      <c r="M695" s="37" t="n">
        <f aca="false">IF(M$2=$D695,IF($B695="+",M694+1,IF($B695="-",M694-1,IF($B695=",",IF(LEN(L694)=0,0,CODE(L694)),M694))),M694)</f>
        <v>0</v>
      </c>
      <c r="N695" s="37" t="n">
        <f aca="false">IF(N$2=$D695,IF($B695="+",N694+1,IF($B695="-",N694-1,IF($B695=",",IF(LEN(M694)=0,0,CODE(M694)),N694))),N694)</f>
        <v>0</v>
      </c>
      <c r="O695" s="37" t="n">
        <f aca="false">IF(O$2=$D695,IF($B695="+",O694+1,IF($B695="-",O694-1,IF($B695=",",IF(LEN(N694)=0,0,CODE(N694)),O694))),O694)</f>
        <v>0</v>
      </c>
      <c r="P695" s="37" t="n">
        <f aca="false">IF(P$2=$D695,IF($B695="+",P694+1,IF($B695="-",P694-1,IF($B695=",",IF(LEN(O694)=0,0,CODE(O694)),P694))),P694)</f>
        <v>0</v>
      </c>
      <c r="Q695" s="37" t="n">
        <f aca="false">IF(Q$2=$D695,IF($B695="+",Q694+1,IF($B695="-",Q694-1,IF($B695=",",IF(LEN(P694)=0,0,CODE(P694)),Q694))),Q694)</f>
        <v>0</v>
      </c>
      <c r="R695" s="37" t="n">
        <f aca="false">IF(R$2=$D695,IF($B695="+",R694+1,IF($B695="-",R694-1,IF($B695=",",IF(LEN(Q694)=0,0,CODE(Q694)),R694))),R694)</f>
        <v>0</v>
      </c>
      <c r="S695" s="37" t="n">
        <f aca="false">IF(S$2=$D695,IF($B695="+",S694+1,IF($B695="-",S694-1,IF($B695=",",IF(LEN(R694)=0,0,CODE(R694)),S694))),S694)</f>
        <v>0</v>
      </c>
      <c r="T695" s="37" t="n">
        <f aca="false">IF(T$2=$D695,IF($B695="+",T694+1,IF($B695="-",T694-1,IF($B695=",",IF(LEN(S694)=0,0,CODE(S694)),T694))),T694)</f>
        <v>0</v>
      </c>
      <c r="U695" s="37" t="n">
        <f aca="false">IF(U$2=$D695,IF($B695="+",U694+1,IF($B695="-",U694-1,IF($B695=",",IF(LEN(T694)=0,0,CODE(T694)),U694))),U694)</f>
        <v>0</v>
      </c>
      <c r="V695" s="40" t="n">
        <f aca="false">IF(V$2=$D695,IF($B695="+",V694+1,IF($B695="-",V694-1,IF($B695=",",IF(LEN(U694)=0,0,CODE(U694)),V694))),V694)</f>
        <v>0</v>
      </c>
    </row>
    <row r="696" customFormat="false" ht="13.5" hidden="false" customHeight="false" outlineLevel="0" collapsed="false">
      <c r="A696" s="36" t="n">
        <v>692</v>
      </c>
      <c r="B696" s="37" t="str">
        <f aca="false">VLOOKUP(C695+1,プログラム解析!$A$3:$B$1027,2)</f>
        <v>HALT</v>
      </c>
      <c r="C696" s="37" t="n">
        <f aca="true">IF(AND(B696="[",INDIRECT("R"&amp;TEXT(A696+4,"0")&amp;"C"&amp;TEXT(D696+7,"0"),FALSE())=0),VLOOKUP(C695+1,プログラム解析!$A$3:$G$1027,7),IF(B696="]",VLOOKUP(C695+1,プログラム解析!$A$3:$G$1027,7)-1,C695+1))</f>
        <v>403</v>
      </c>
      <c r="D696" s="37" t="n">
        <f aca="false">IF(B696="&gt;",D695+1,IF(B696="&lt;",D695-1,D695))</f>
        <v>4</v>
      </c>
      <c r="E696" s="17" t="str">
        <f aca="true">IF(AND(B696=".",INDIRECT("R"&amp;TEXT(A696+4,"0")&amp;"C"&amp;TEXT(D696+7,"0"),FALSE())&lt;&gt;0),E695&amp;CLEAN(CHAR(INDIRECT("R"&amp;TEXT(A696+4,"0")&amp;"C"&amp;TEXT(D696+7,"0"),FALSE()))),E695)</f>
        <v>0Hello World!</v>
      </c>
      <c r="F696" s="38" t="n">
        <f aca="false">IF(B696=",",IF(LEN(F695)=0,"",RIGHT(F695,LEN(F695)-1)),F695)</f>
        <v>0</v>
      </c>
      <c r="G696" s="39" t="n">
        <f aca="false">IF(G$2=$D696,IF($B696="+",G695+1,IF($B696="-",G695-1,IF($B696=",",IF(LEN(F695)=0,0,CODE(F695)),G695))),G695)</f>
        <v>0</v>
      </c>
      <c r="H696" s="37" t="n">
        <f aca="false">IF(H$2=$D696,IF($B696="+",H695+1,IF($B696="-",H695-1,IF($B696=",",IF(LEN(G695)=0,0,CODE(G695)),H695))),H695)</f>
        <v>87</v>
      </c>
      <c r="I696" s="37" t="n">
        <f aca="false">IF(I$2=$D696,IF($B696="+",I695+1,IF($B696="-",I695-1,IF($B696=",",IF(LEN(H695)=0,0,CODE(H695)),I695))),I695)</f>
        <v>100</v>
      </c>
      <c r="J696" s="37" t="n">
        <f aca="false">IF(J$2=$D696,IF($B696="+",J695+1,IF($B696="-",J695-1,IF($B696=",",IF(LEN(I695)=0,0,CODE(I695)),J695))),J695)</f>
        <v>33</v>
      </c>
      <c r="K696" s="37" t="n">
        <f aca="false">IF(K$2=$D696,IF($B696="+",K695+1,IF($B696="-",K695-1,IF($B696=",",IF(LEN(J695)=0,0,CODE(J695)),K695))),K695)</f>
        <v>10</v>
      </c>
      <c r="L696" s="37" t="n">
        <f aca="false">IF(L$2=$D696,IF($B696="+",L695+1,IF($B696="-",L695-1,IF($B696=",",IF(LEN(K695)=0,0,CODE(K695)),L695))),L695)</f>
        <v>0</v>
      </c>
      <c r="M696" s="37" t="n">
        <f aca="false">IF(M$2=$D696,IF($B696="+",M695+1,IF($B696="-",M695-1,IF($B696=",",IF(LEN(L695)=0,0,CODE(L695)),M695))),M695)</f>
        <v>0</v>
      </c>
      <c r="N696" s="37" t="n">
        <f aca="false">IF(N$2=$D696,IF($B696="+",N695+1,IF($B696="-",N695-1,IF($B696=",",IF(LEN(M695)=0,0,CODE(M695)),N695))),N695)</f>
        <v>0</v>
      </c>
      <c r="O696" s="37" t="n">
        <f aca="false">IF(O$2=$D696,IF($B696="+",O695+1,IF($B696="-",O695-1,IF($B696=",",IF(LEN(N695)=0,0,CODE(N695)),O695))),O695)</f>
        <v>0</v>
      </c>
      <c r="P696" s="37" t="n">
        <f aca="false">IF(P$2=$D696,IF($B696="+",P695+1,IF($B696="-",P695-1,IF($B696=",",IF(LEN(O695)=0,0,CODE(O695)),P695))),P695)</f>
        <v>0</v>
      </c>
      <c r="Q696" s="37" t="n">
        <f aca="false">IF(Q$2=$D696,IF($B696="+",Q695+1,IF($B696="-",Q695-1,IF($B696=",",IF(LEN(P695)=0,0,CODE(P695)),Q695))),Q695)</f>
        <v>0</v>
      </c>
      <c r="R696" s="37" t="n">
        <f aca="false">IF(R$2=$D696,IF($B696="+",R695+1,IF($B696="-",R695-1,IF($B696=",",IF(LEN(Q695)=0,0,CODE(Q695)),R695))),R695)</f>
        <v>0</v>
      </c>
      <c r="S696" s="37" t="n">
        <f aca="false">IF(S$2=$D696,IF($B696="+",S695+1,IF($B696="-",S695-1,IF($B696=",",IF(LEN(R695)=0,0,CODE(R695)),S695))),S695)</f>
        <v>0</v>
      </c>
      <c r="T696" s="37" t="n">
        <f aca="false">IF(T$2=$D696,IF($B696="+",T695+1,IF($B696="-",T695-1,IF($B696=",",IF(LEN(S695)=0,0,CODE(S695)),T695))),T695)</f>
        <v>0</v>
      </c>
      <c r="U696" s="37" t="n">
        <f aca="false">IF(U$2=$D696,IF($B696="+",U695+1,IF($B696="-",U695-1,IF($B696=",",IF(LEN(T695)=0,0,CODE(T695)),U695))),U695)</f>
        <v>0</v>
      </c>
      <c r="V696" s="40" t="n">
        <f aca="false">IF(V$2=$D696,IF($B696="+",V695+1,IF($B696="-",V695-1,IF($B696=",",IF(LEN(U695)=0,0,CODE(U695)),V695))),V695)</f>
        <v>0</v>
      </c>
    </row>
    <row r="697" customFormat="false" ht="13.5" hidden="false" customHeight="false" outlineLevel="0" collapsed="false">
      <c r="A697" s="36" t="n">
        <v>693</v>
      </c>
      <c r="B697" s="37" t="str">
        <f aca="false">VLOOKUP(C696+1,プログラム解析!$A$3:$B$1027,2)</f>
        <v>HALT</v>
      </c>
      <c r="C697" s="37" t="n">
        <f aca="true">IF(AND(B697="[",INDIRECT("R"&amp;TEXT(A697+4,"0")&amp;"C"&amp;TEXT(D697+7,"0"),FALSE())=0),VLOOKUP(C696+1,プログラム解析!$A$3:$G$1027,7),IF(B697="]",VLOOKUP(C696+1,プログラム解析!$A$3:$G$1027,7)-1,C696+1))</f>
        <v>404</v>
      </c>
      <c r="D697" s="37" t="n">
        <f aca="false">IF(B697="&gt;",D696+1,IF(B697="&lt;",D696-1,D696))</f>
        <v>4</v>
      </c>
      <c r="E697" s="17" t="str">
        <f aca="true">IF(AND(B697=".",INDIRECT("R"&amp;TEXT(A697+4,"0")&amp;"C"&amp;TEXT(D697+7,"0"),FALSE())&lt;&gt;0),E696&amp;CLEAN(CHAR(INDIRECT("R"&amp;TEXT(A697+4,"0")&amp;"C"&amp;TEXT(D697+7,"0"),FALSE()))),E696)</f>
        <v>0Hello World!</v>
      </c>
      <c r="F697" s="38" t="n">
        <f aca="false">IF(B697=",",IF(LEN(F696)=0,"",RIGHT(F696,LEN(F696)-1)),F696)</f>
        <v>0</v>
      </c>
      <c r="G697" s="39" t="n">
        <f aca="false">IF(G$2=$D697,IF($B697="+",G696+1,IF($B697="-",G696-1,IF($B697=",",IF(LEN(F696)=0,0,CODE(F696)),G696))),G696)</f>
        <v>0</v>
      </c>
      <c r="H697" s="37" t="n">
        <f aca="false">IF(H$2=$D697,IF($B697="+",H696+1,IF($B697="-",H696-1,IF($B697=",",IF(LEN(G696)=0,0,CODE(G696)),H696))),H696)</f>
        <v>87</v>
      </c>
      <c r="I697" s="37" t="n">
        <f aca="false">IF(I$2=$D697,IF($B697="+",I696+1,IF($B697="-",I696-1,IF($B697=",",IF(LEN(H696)=0,0,CODE(H696)),I696))),I696)</f>
        <v>100</v>
      </c>
      <c r="J697" s="37" t="n">
        <f aca="false">IF(J$2=$D697,IF($B697="+",J696+1,IF($B697="-",J696-1,IF($B697=",",IF(LEN(I696)=0,0,CODE(I696)),J696))),J696)</f>
        <v>33</v>
      </c>
      <c r="K697" s="37" t="n">
        <f aca="false">IF(K$2=$D697,IF($B697="+",K696+1,IF($B697="-",K696-1,IF($B697=",",IF(LEN(J696)=0,0,CODE(J696)),K696))),K696)</f>
        <v>10</v>
      </c>
      <c r="L697" s="37" t="n">
        <f aca="false">IF(L$2=$D697,IF($B697="+",L696+1,IF($B697="-",L696-1,IF($B697=",",IF(LEN(K696)=0,0,CODE(K696)),L696))),L696)</f>
        <v>0</v>
      </c>
      <c r="M697" s="37" t="n">
        <f aca="false">IF(M$2=$D697,IF($B697="+",M696+1,IF($B697="-",M696-1,IF($B697=",",IF(LEN(L696)=0,0,CODE(L696)),M696))),M696)</f>
        <v>0</v>
      </c>
      <c r="N697" s="37" t="n">
        <f aca="false">IF(N$2=$D697,IF($B697="+",N696+1,IF($B697="-",N696-1,IF($B697=",",IF(LEN(M696)=0,0,CODE(M696)),N696))),N696)</f>
        <v>0</v>
      </c>
      <c r="O697" s="37" t="n">
        <f aca="false">IF(O$2=$D697,IF($B697="+",O696+1,IF($B697="-",O696-1,IF($B697=",",IF(LEN(N696)=0,0,CODE(N696)),O696))),O696)</f>
        <v>0</v>
      </c>
      <c r="P697" s="37" t="n">
        <f aca="false">IF(P$2=$D697,IF($B697="+",P696+1,IF($B697="-",P696-1,IF($B697=",",IF(LEN(O696)=0,0,CODE(O696)),P696))),P696)</f>
        <v>0</v>
      </c>
      <c r="Q697" s="37" t="n">
        <f aca="false">IF(Q$2=$D697,IF($B697="+",Q696+1,IF($B697="-",Q696-1,IF($B697=",",IF(LEN(P696)=0,0,CODE(P696)),Q696))),Q696)</f>
        <v>0</v>
      </c>
      <c r="R697" s="37" t="n">
        <f aca="false">IF(R$2=$D697,IF($B697="+",R696+1,IF($B697="-",R696-1,IF($B697=",",IF(LEN(Q696)=0,0,CODE(Q696)),R696))),R696)</f>
        <v>0</v>
      </c>
      <c r="S697" s="37" t="n">
        <f aca="false">IF(S$2=$D697,IF($B697="+",S696+1,IF($B697="-",S696-1,IF($B697=",",IF(LEN(R696)=0,0,CODE(R696)),S696))),S696)</f>
        <v>0</v>
      </c>
      <c r="T697" s="37" t="n">
        <f aca="false">IF(T$2=$D697,IF($B697="+",T696+1,IF($B697="-",T696-1,IF($B697=",",IF(LEN(S696)=0,0,CODE(S696)),T696))),T696)</f>
        <v>0</v>
      </c>
      <c r="U697" s="37" t="n">
        <f aca="false">IF(U$2=$D697,IF($B697="+",U696+1,IF($B697="-",U696-1,IF($B697=",",IF(LEN(T696)=0,0,CODE(T696)),U696))),U696)</f>
        <v>0</v>
      </c>
      <c r="V697" s="40" t="n">
        <f aca="false">IF(V$2=$D697,IF($B697="+",V696+1,IF($B697="-",V696-1,IF($B697=",",IF(LEN(U696)=0,0,CODE(U696)),V696))),V696)</f>
        <v>0</v>
      </c>
    </row>
    <row r="698" customFormat="false" ht="13.5" hidden="false" customHeight="false" outlineLevel="0" collapsed="false">
      <c r="A698" s="36" t="n">
        <v>694</v>
      </c>
      <c r="B698" s="37" t="str">
        <f aca="false">VLOOKUP(C697+1,プログラム解析!$A$3:$B$1027,2)</f>
        <v>HALT</v>
      </c>
      <c r="C698" s="37" t="n">
        <f aca="true">IF(AND(B698="[",INDIRECT("R"&amp;TEXT(A698+4,"0")&amp;"C"&amp;TEXT(D698+7,"0"),FALSE())=0),VLOOKUP(C697+1,プログラム解析!$A$3:$G$1027,7),IF(B698="]",VLOOKUP(C697+1,プログラム解析!$A$3:$G$1027,7)-1,C697+1))</f>
        <v>405</v>
      </c>
      <c r="D698" s="37" t="n">
        <f aca="false">IF(B698="&gt;",D697+1,IF(B698="&lt;",D697-1,D697))</f>
        <v>4</v>
      </c>
      <c r="E698" s="17" t="str">
        <f aca="true">IF(AND(B698=".",INDIRECT("R"&amp;TEXT(A698+4,"0")&amp;"C"&amp;TEXT(D698+7,"0"),FALSE())&lt;&gt;0),E697&amp;CLEAN(CHAR(INDIRECT("R"&amp;TEXT(A698+4,"0")&amp;"C"&amp;TEXT(D698+7,"0"),FALSE()))),E697)</f>
        <v>0Hello World!</v>
      </c>
      <c r="F698" s="38" t="n">
        <f aca="false">IF(B698=",",IF(LEN(F697)=0,"",RIGHT(F697,LEN(F697)-1)),F697)</f>
        <v>0</v>
      </c>
      <c r="G698" s="39" t="n">
        <f aca="false">IF(G$2=$D698,IF($B698="+",G697+1,IF($B698="-",G697-1,IF($B698=",",IF(LEN(F697)=0,0,CODE(F697)),G697))),G697)</f>
        <v>0</v>
      </c>
      <c r="H698" s="37" t="n">
        <f aca="false">IF(H$2=$D698,IF($B698="+",H697+1,IF($B698="-",H697-1,IF($B698=",",IF(LEN(G697)=0,0,CODE(G697)),H697))),H697)</f>
        <v>87</v>
      </c>
      <c r="I698" s="37" t="n">
        <f aca="false">IF(I$2=$D698,IF($B698="+",I697+1,IF($B698="-",I697-1,IF($B698=",",IF(LEN(H697)=0,0,CODE(H697)),I697))),I697)</f>
        <v>100</v>
      </c>
      <c r="J698" s="37" t="n">
        <f aca="false">IF(J$2=$D698,IF($B698="+",J697+1,IF($B698="-",J697-1,IF($B698=",",IF(LEN(I697)=0,0,CODE(I697)),J697))),J697)</f>
        <v>33</v>
      </c>
      <c r="K698" s="37" t="n">
        <f aca="false">IF(K$2=$D698,IF($B698="+",K697+1,IF($B698="-",K697-1,IF($B698=",",IF(LEN(J697)=0,0,CODE(J697)),K697))),K697)</f>
        <v>10</v>
      </c>
      <c r="L698" s="37" t="n">
        <f aca="false">IF(L$2=$D698,IF($B698="+",L697+1,IF($B698="-",L697-1,IF($B698=",",IF(LEN(K697)=0,0,CODE(K697)),L697))),L697)</f>
        <v>0</v>
      </c>
      <c r="M698" s="37" t="n">
        <f aca="false">IF(M$2=$D698,IF($B698="+",M697+1,IF($B698="-",M697-1,IF($B698=",",IF(LEN(L697)=0,0,CODE(L697)),M697))),M697)</f>
        <v>0</v>
      </c>
      <c r="N698" s="37" t="n">
        <f aca="false">IF(N$2=$D698,IF($B698="+",N697+1,IF($B698="-",N697-1,IF($B698=",",IF(LEN(M697)=0,0,CODE(M697)),N697))),N697)</f>
        <v>0</v>
      </c>
      <c r="O698" s="37" t="n">
        <f aca="false">IF(O$2=$D698,IF($B698="+",O697+1,IF($B698="-",O697-1,IF($B698=",",IF(LEN(N697)=0,0,CODE(N697)),O697))),O697)</f>
        <v>0</v>
      </c>
      <c r="P698" s="37" t="n">
        <f aca="false">IF(P$2=$D698,IF($B698="+",P697+1,IF($B698="-",P697-1,IF($B698=",",IF(LEN(O697)=0,0,CODE(O697)),P697))),P697)</f>
        <v>0</v>
      </c>
      <c r="Q698" s="37" t="n">
        <f aca="false">IF(Q$2=$D698,IF($B698="+",Q697+1,IF($B698="-",Q697-1,IF($B698=",",IF(LEN(P697)=0,0,CODE(P697)),Q697))),Q697)</f>
        <v>0</v>
      </c>
      <c r="R698" s="37" t="n">
        <f aca="false">IF(R$2=$D698,IF($B698="+",R697+1,IF($B698="-",R697-1,IF($B698=",",IF(LEN(Q697)=0,0,CODE(Q697)),R697))),R697)</f>
        <v>0</v>
      </c>
      <c r="S698" s="37" t="n">
        <f aca="false">IF(S$2=$D698,IF($B698="+",S697+1,IF($B698="-",S697-1,IF($B698=",",IF(LEN(R697)=0,0,CODE(R697)),S697))),S697)</f>
        <v>0</v>
      </c>
      <c r="T698" s="37" t="n">
        <f aca="false">IF(T$2=$D698,IF($B698="+",T697+1,IF($B698="-",T697-1,IF($B698=",",IF(LEN(S697)=0,0,CODE(S697)),T697))),T697)</f>
        <v>0</v>
      </c>
      <c r="U698" s="37" t="n">
        <f aca="false">IF(U$2=$D698,IF($B698="+",U697+1,IF($B698="-",U697-1,IF($B698=",",IF(LEN(T697)=0,0,CODE(T697)),U697))),U697)</f>
        <v>0</v>
      </c>
      <c r="V698" s="40" t="n">
        <f aca="false">IF(V$2=$D698,IF($B698="+",V697+1,IF($B698="-",V697-1,IF($B698=",",IF(LEN(U697)=0,0,CODE(U697)),V697))),V697)</f>
        <v>0</v>
      </c>
    </row>
    <row r="699" customFormat="false" ht="13.5" hidden="false" customHeight="false" outlineLevel="0" collapsed="false">
      <c r="A699" s="36" t="n">
        <v>695</v>
      </c>
      <c r="B699" s="37" t="str">
        <f aca="false">VLOOKUP(C698+1,プログラム解析!$A$3:$B$1027,2)</f>
        <v>HALT</v>
      </c>
      <c r="C699" s="37" t="n">
        <f aca="true">IF(AND(B699="[",INDIRECT("R"&amp;TEXT(A699+4,"0")&amp;"C"&amp;TEXT(D699+7,"0"),FALSE())=0),VLOOKUP(C698+1,プログラム解析!$A$3:$G$1027,7),IF(B699="]",VLOOKUP(C698+1,プログラム解析!$A$3:$G$1027,7)-1,C698+1))</f>
        <v>406</v>
      </c>
      <c r="D699" s="37" t="n">
        <f aca="false">IF(B699="&gt;",D698+1,IF(B699="&lt;",D698-1,D698))</f>
        <v>4</v>
      </c>
      <c r="E699" s="17" t="str">
        <f aca="true">IF(AND(B699=".",INDIRECT("R"&amp;TEXT(A699+4,"0")&amp;"C"&amp;TEXT(D699+7,"0"),FALSE())&lt;&gt;0),E698&amp;CLEAN(CHAR(INDIRECT("R"&amp;TEXT(A699+4,"0")&amp;"C"&amp;TEXT(D699+7,"0"),FALSE()))),E698)</f>
        <v>0Hello World!</v>
      </c>
      <c r="F699" s="38" t="n">
        <f aca="false">IF(B699=",",IF(LEN(F698)=0,"",RIGHT(F698,LEN(F698)-1)),F698)</f>
        <v>0</v>
      </c>
      <c r="G699" s="39" t="n">
        <f aca="false">IF(G$2=$D699,IF($B699="+",G698+1,IF($B699="-",G698-1,IF($B699=",",IF(LEN(F698)=0,0,CODE(F698)),G698))),G698)</f>
        <v>0</v>
      </c>
      <c r="H699" s="37" t="n">
        <f aca="false">IF(H$2=$D699,IF($B699="+",H698+1,IF($B699="-",H698-1,IF($B699=",",IF(LEN(G698)=0,0,CODE(G698)),H698))),H698)</f>
        <v>87</v>
      </c>
      <c r="I699" s="37" t="n">
        <f aca="false">IF(I$2=$D699,IF($B699="+",I698+1,IF($B699="-",I698-1,IF($B699=",",IF(LEN(H698)=0,0,CODE(H698)),I698))),I698)</f>
        <v>100</v>
      </c>
      <c r="J699" s="37" t="n">
        <f aca="false">IF(J$2=$D699,IF($B699="+",J698+1,IF($B699="-",J698-1,IF($B699=",",IF(LEN(I698)=0,0,CODE(I698)),J698))),J698)</f>
        <v>33</v>
      </c>
      <c r="K699" s="37" t="n">
        <f aca="false">IF(K$2=$D699,IF($B699="+",K698+1,IF($B699="-",K698-1,IF($B699=",",IF(LEN(J698)=0,0,CODE(J698)),K698))),K698)</f>
        <v>10</v>
      </c>
      <c r="L699" s="37" t="n">
        <f aca="false">IF(L$2=$D699,IF($B699="+",L698+1,IF($B699="-",L698-1,IF($B699=",",IF(LEN(K698)=0,0,CODE(K698)),L698))),L698)</f>
        <v>0</v>
      </c>
      <c r="M699" s="37" t="n">
        <f aca="false">IF(M$2=$D699,IF($B699="+",M698+1,IF($B699="-",M698-1,IF($B699=",",IF(LEN(L698)=0,0,CODE(L698)),M698))),M698)</f>
        <v>0</v>
      </c>
      <c r="N699" s="37" t="n">
        <f aca="false">IF(N$2=$D699,IF($B699="+",N698+1,IF($B699="-",N698-1,IF($B699=",",IF(LEN(M698)=0,0,CODE(M698)),N698))),N698)</f>
        <v>0</v>
      </c>
      <c r="O699" s="37" t="n">
        <f aca="false">IF(O$2=$D699,IF($B699="+",O698+1,IF($B699="-",O698-1,IF($B699=",",IF(LEN(N698)=0,0,CODE(N698)),O698))),O698)</f>
        <v>0</v>
      </c>
      <c r="P699" s="37" t="n">
        <f aca="false">IF(P$2=$D699,IF($B699="+",P698+1,IF($B699="-",P698-1,IF($B699=",",IF(LEN(O698)=0,0,CODE(O698)),P698))),P698)</f>
        <v>0</v>
      </c>
      <c r="Q699" s="37" t="n">
        <f aca="false">IF(Q$2=$D699,IF($B699="+",Q698+1,IF($B699="-",Q698-1,IF($B699=",",IF(LEN(P698)=0,0,CODE(P698)),Q698))),Q698)</f>
        <v>0</v>
      </c>
      <c r="R699" s="37" t="n">
        <f aca="false">IF(R$2=$D699,IF($B699="+",R698+1,IF($B699="-",R698-1,IF($B699=",",IF(LEN(Q698)=0,0,CODE(Q698)),R698))),R698)</f>
        <v>0</v>
      </c>
      <c r="S699" s="37" t="n">
        <f aca="false">IF(S$2=$D699,IF($B699="+",S698+1,IF($B699="-",S698-1,IF($B699=",",IF(LEN(R698)=0,0,CODE(R698)),S698))),S698)</f>
        <v>0</v>
      </c>
      <c r="T699" s="37" t="n">
        <f aca="false">IF(T$2=$D699,IF($B699="+",T698+1,IF($B699="-",T698-1,IF($B699=",",IF(LEN(S698)=0,0,CODE(S698)),T698))),T698)</f>
        <v>0</v>
      </c>
      <c r="U699" s="37" t="n">
        <f aca="false">IF(U$2=$D699,IF($B699="+",U698+1,IF($B699="-",U698-1,IF($B699=",",IF(LEN(T698)=0,0,CODE(T698)),U698))),U698)</f>
        <v>0</v>
      </c>
      <c r="V699" s="40" t="n">
        <f aca="false">IF(V$2=$D699,IF($B699="+",V698+1,IF($B699="-",V698-1,IF($B699=",",IF(LEN(U698)=0,0,CODE(U698)),V698))),V698)</f>
        <v>0</v>
      </c>
    </row>
    <row r="700" customFormat="false" ht="13.5" hidden="false" customHeight="false" outlineLevel="0" collapsed="false">
      <c r="A700" s="36" t="n">
        <v>696</v>
      </c>
      <c r="B700" s="37" t="str">
        <f aca="false">VLOOKUP(C699+1,プログラム解析!$A$3:$B$1027,2)</f>
        <v>HALT</v>
      </c>
      <c r="C700" s="37" t="n">
        <f aca="true">IF(AND(B700="[",INDIRECT("R"&amp;TEXT(A700+4,"0")&amp;"C"&amp;TEXT(D700+7,"0"),FALSE())=0),VLOOKUP(C699+1,プログラム解析!$A$3:$G$1027,7),IF(B700="]",VLOOKUP(C699+1,プログラム解析!$A$3:$G$1027,7)-1,C699+1))</f>
        <v>407</v>
      </c>
      <c r="D700" s="37" t="n">
        <f aca="false">IF(B700="&gt;",D699+1,IF(B700="&lt;",D699-1,D699))</f>
        <v>4</v>
      </c>
      <c r="E700" s="17" t="str">
        <f aca="true">IF(AND(B700=".",INDIRECT("R"&amp;TEXT(A700+4,"0")&amp;"C"&amp;TEXT(D700+7,"0"),FALSE())&lt;&gt;0),E699&amp;CLEAN(CHAR(INDIRECT("R"&amp;TEXT(A700+4,"0")&amp;"C"&amp;TEXT(D700+7,"0"),FALSE()))),E699)</f>
        <v>0Hello World!</v>
      </c>
      <c r="F700" s="38" t="n">
        <f aca="false">IF(B700=",",IF(LEN(F699)=0,"",RIGHT(F699,LEN(F699)-1)),F699)</f>
        <v>0</v>
      </c>
      <c r="G700" s="39" t="n">
        <f aca="false">IF(G$2=$D700,IF($B700="+",G699+1,IF($B700="-",G699-1,IF($B700=",",IF(LEN(F699)=0,0,CODE(F699)),G699))),G699)</f>
        <v>0</v>
      </c>
      <c r="H700" s="37" t="n">
        <f aca="false">IF(H$2=$D700,IF($B700="+",H699+1,IF($B700="-",H699-1,IF($B700=",",IF(LEN(G699)=0,0,CODE(G699)),H699))),H699)</f>
        <v>87</v>
      </c>
      <c r="I700" s="37" t="n">
        <f aca="false">IF(I$2=$D700,IF($B700="+",I699+1,IF($B700="-",I699-1,IF($B700=",",IF(LEN(H699)=0,0,CODE(H699)),I699))),I699)</f>
        <v>100</v>
      </c>
      <c r="J700" s="37" t="n">
        <f aca="false">IF(J$2=$D700,IF($B700="+",J699+1,IF($B700="-",J699-1,IF($B700=",",IF(LEN(I699)=0,0,CODE(I699)),J699))),J699)</f>
        <v>33</v>
      </c>
      <c r="K700" s="37" t="n">
        <f aca="false">IF(K$2=$D700,IF($B700="+",K699+1,IF($B700="-",K699-1,IF($B700=",",IF(LEN(J699)=0,0,CODE(J699)),K699))),K699)</f>
        <v>10</v>
      </c>
      <c r="L700" s="37" t="n">
        <f aca="false">IF(L$2=$D700,IF($B700="+",L699+1,IF($B700="-",L699-1,IF($B700=",",IF(LEN(K699)=0,0,CODE(K699)),L699))),L699)</f>
        <v>0</v>
      </c>
      <c r="M700" s="37" t="n">
        <f aca="false">IF(M$2=$D700,IF($B700="+",M699+1,IF($B700="-",M699-1,IF($B700=",",IF(LEN(L699)=0,0,CODE(L699)),M699))),M699)</f>
        <v>0</v>
      </c>
      <c r="N700" s="37" t="n">
        <f aca="false">IF(N$2=$D700,IF($B700="+",N699+1,IF($B700="-",N699-1,IF($B700=",",IF(LEN(M699)=0,0,CODE(M699)),N699))),N699)</f>
        <v>0</v>
      </c>
      <c r="O700" s="37" t="n">
        <f aca="false">IF(O$2=$D700,IF($B700="+",O699+1,IF($B700="-",O699-1,IF($B700=",",IF(LEN(N699)=0,0,CODE(N699)),O699))),O699)</f>
        <v>0</v>
      </c>
      <c r="P700" s="37" t="n">
        <f aca="false">IF(P$2=$D700,IF($B700="+",P699+1,IF($B700="-",P699-1,IF($B700=",",IF(LEN(O699)=0,0,CODE(O699)),P699))),P699)</f>
        <v>0</v>
      </c>
      <c r="Q700" s="37" t="n">
        <f aca="false">IF(Q$2=$D700,IF($B700="+",Q699+1,IF($B700="-",Q699-1,IF($B700=",",IF(LEN(P699)=0,0,CODE(P699)),Q699))),Q699)</f>
        <v>0</v>
      </c>
      <c r="R700" s="37" t="n">
        <f aca="false">IF(R$2=$D700,IF($B700="+",R699+1,IF($B700="-",R699-1,IF($B700=",",IF(LEN(Q699)=0,0,CODE(Q699)),R699))),R699)</f>
        <v>0</v>
      </c>
      <c r="S700" s="37" t="n">
        <f aca="false">IF(S$2=$D700,IF($B700="+",S699+1,IF($B700="-",S699-1,IF($B700=",",IF(LEN(R699)=0,0,CODE(R699)),S699))),S699)</f>
        <v>0</v>
      </c>
      <c r="T700" s="37" t="n">
        <f aca="false">IF(T$2=$D700,IF($B700="+",T699+1,IF($B700="-",T699-1,IF($B700=",",IF(LEN(S699)=0,0,CODE(S699)),T699))),T699)</f>
        <v>0</v>
      </c>
      <c r="U700" s="37" t="n">
        <f aca="false">IF(U$2=$D700,IF($B700="+",U699+1,IF($B700="-",U699-1,IF($B700=",",IF(LEN(T699)=0,0,CODE(T699)),U699))),U699)</f>
        <v>0</v>
      </c>
      <c r="V700" s="40" t="n">
        <f aca="false">IF(V$2=$D700,IF($B700="+",V699+1,IF($B700="-",V699-1,IF($B700=",",IF(LEN(U699)=0,0,CODE(U699)),V699))),V699)</f>
        <v>0</v>
      </c>
    </row>
    <row r="701" customFormat="false" ht="13.5" hidden="false" customHeight="false" outlineLevel="0" collapsed="false">
      <c r="A701" s="36" t="n">
        <v>697</v>
      </c>
      <c r="B701" s="37" t="str">
        <f aca="false">VLOOKUP(C700+1,プログラム解析!$A$3:$B$1027,2)</f>
        <v>HALT</v>
      </c>
      <c r="C701" s="37" t="n">
        <f aca="true">IF(AND(B701="[",INDIRECT("R"&amp;TEXT(A701+4,"0")&amp;"C"&amp;TEXT(D701+7,"0"),FALSE())=0),VLOOKUP(C700+1,プログラム解析!$A$3:$G$1027,7),IF(B701="]",VLOOKUP(C700+1,プログラム解析!$A$3:$G$1027,7)-1,C700+1))</f>
        <v>408</v>
      </c>
      <c r="D701" s="37" t="n">
        <f aca="false">IF(B701="&gt;",D700+1,IF(B701="&lt;",D700-1,D700))</f>
        <v>4</v>
      </c>
      <c r="E701" s="17" t="str">
        <f aca="true">IF(AND(B701=".",INDIRECT("R"&amp;TEXT(A701+4,"0")&amp;"C"&amp;TEXT(D701+7,"0"),FALSE())&lt;&gt;0),E700&amp;CLEAN(CHAR(INDIRECT("R"&amp;TEXT(A701+4,"0")&amp;"C"&amp;TEXT(D701+7,"0"),FALSE()))),E700)</f>
        <v>0Hello World!</v>
      </c>
      <c r="F701" s="38" t="n">
        <f aca="false">IF(B701=",",IF(LEN(F700)=0,"",RIGHT(F700,LEN(F700)-1)),F700)</f>
        <v>0</v>
      </c>
      <c r="G701" s="39" t="n">
        <f aca="false">IF(G$2=$D701,IF($B701="+",G700+1,IF($B701="-",G700-1,IF($B701=",",IF(LEN(F700)=0,0,CODE(F700)),G700))),G700)</f>
        <v>0</v>
      </c>
      <c r="H701" s="37" t="n">
        <f aca="false">IF(H$2=$D701,IF($B701="+",H700+1,IF($B701="-",H700-1,IF($B701=",",IF(LEN(G700)=0,0,CODE(G700)),H700))),H700)</f>
        <v>87</v>
      </c>
      <c r="I701" s="37" t="n">
        <f aca="false">IF(I$2=$D701,IF($B701="+",I700+1,IF($B701="-",I700-1,IF($B701=",",IF(LEN(H700)=0,0,CODE(H700)),I700))),I700)</f>
        <v>100</v>
      </c>
      <c r="J701" s="37" t="n">
        <f aca="false">IF(J$2=$D701,IF($B701="+",J700+1,IF($B701="-",J700-1,IF($B701=",",IF(LEN(I700)=0,0,CODE(I700)),J700))),J700)</f>
        <v>33</v>
      </c>
      <c r="K701" s="37" t="n">
        <f aca="false">IF(K$2=$D701,IF($B701="+",K700+1,IF($B701="-",K700-1,IF($B701=",",IF(LEN(J700)=0,0,CODE(J700)),K700))),K700)</f>
        <v>10</v>
      </c>
      <c r="L701" s="37" t="n">
        <f aca="false">IF(L$2=$D701,IF($B701="+",L700+1,IF($B701="-",L700-1,IF($B701=",",IF(LEN(K700)=0,0,CODE(K700)),L700))),L700)</f>
        <v>0</v>
      </c>
      <c r="M701" s="37" t="n">
        <f aca="false">IF(M$2=$D701,IF($B701="+",M700+1,IF($B701="-",M700-1,IF($B701=",",IF(LEN(L700)=0,0,CODE(L700)),M700))),M700)</f>
        <v>0</v>
      </c>
      <c r="N701" s="37" t="n">
        <f aca="false">IF(N$2=$D701,IF($B701="+",N700+1,IF($B701="-",N700-1,IF($B701=",",IF(LEN(M700)=0,0,CODE(M700)),N700))),N700)</f>
        <v>0</v>
      </c>
      <c r="O701" s="37" t="n">
        <f aca="false">IF(O$2=$D701,IF($B701="+",O700+1,IF($B701="-",O700-1,IF($B701=",",IF(LEN(N700)=0,0,CODE(N700)),O700))),O700)</f>
        <v>0</v>
      </c>
      <c r="P701" s="37" t="n">
        <f aca="false">IF(P$2=$D701,IF($B701="+",P700+1,IF($B701="-",P700-1,IF($B701=",",IF(LEN(O700)=0,0,CODE(O700)),P700))),P700)</f>
        <v>0</v>
      </c>
      <c r="Q701" s="37" t="n">
        <f aca="false">IF(Q$2=$D701,IF($B701="+",Q700+1,IF($B701="-",Q700-1,IF($B701=",",IF(LEN(P700)=0,0,CODE(P700)),Q700))),Q700)</f>
        <v>0</v>
      </c>
      <c r="R701" s="37" t="n">
        <f aca="false">IF(R$2=$D701,IF($B701="+",R700+1,IF($B701="-",R700-1,IF($B701=",",IF(LEN(Q700)=0,0,CODE(Q700)),R700))),R700)</f>
        <v>0</v>
      </c>
      <c r="S701" s="37" t="n">
        <f aca="false">IF(S$2=$D701,IF($B701="+",S700+1,IF($B701="-",S700-1,IF($B701=",",IF(LEN(R700)=0,0,CODE(R700)),S700))),S700)</f>
        <v>0</v>
      </c>
      <c r="T701" s="37" t="n">
        <f aca="false">IF(T$2=$D701,IF($B701="+",T700+1,IF($B701="-",T700-1,IF($B701=",",IF(LEN(S700)=0,0,CODE(S700)),T700))),T700)</f>
        <v>0</v>
      </c>
      <c r="U701" s="37" t="n">
        <f aca="false">IF(U$2=$D701,IF($B701="+",U700+1,IF($B701="-",U700-1,IF($B701=",",IF(LEN(T700)=0,0,CODE(T700)),U700))),U700)</f>
        <v>0</v>
      </c>
      <c r="V701" s="40" t="n">
        <f aca="false">IF(V$2=$D701,IF($B701="+",V700+1,IF($B701="-",V700-1,IF($B701=",",IF(LEN(U700)=0,0,CODE(U700)),V700))),V700)</f>
        <v>0</v>
      </c>
    </row>
    <row r="702" customFormat="false" ht="13.5" hidden="false" customHeight="false" outlineLevel="0" collapsed="false">
      <c r="A702" s="36" t="n">
        <v>698</v>
      </c>
      <c r="B702" s="37" t="str">
        <f aca="false">VLOOKUP(C701+1,プログラム解析!$A$3:$B$1027,2)</f>
        <v>HALT</v>
      </c>
      <c r="C702" s="37" t="n">
        <f aca="true">IF(AND(B702="[",INDIRECT("R"&amp;TEXT(A702+4,"0")&amp;"C"&amp;TEXT(D702+7,"0"),FALSE())=0),VLOOKUP(C701+1,プログラム解析!$A$3:$G$1027,7),IF(B702="]",VLOOKUP(C701+1,プログラム解析!$A$3:$G$1027,7)-1,C701+1))</f>
        <v>409</v>
      </c>
      <c r="D702" s="37" t="n">
        <f aca="false">IF(B702="&gt;",D701+1,IF(B702="&lt;",D701-1,D701))</f>
        <v>4</v>
      </c>
      <c r="E702" s="17" t="str">
        <f aca="true">IF(AND(B702=".",INDIRECT("R"&amp;TEXT(A702+4,"0")&amp;"C"&amp;TEXT(D702+7,"0"),FALSE())&lt;&gt;0),E701&amp;CLEAN(CHAR(INDIRECT("R"&amp;TEXT(A702+4,"0")&amp;"C"&amp;TEXT(D702+7,"0"),FALSE()))),E701)</f>
        <v>0Hello World!</v>
      </c>
      <c r="F702" s="38" t="n">
        <f aca="false">IF(B702=",",IF(LEN(F701)=0,"",RIGHT(F701,LEN(F701)-1)),F701)</f>
        <v>0</v>
      </c>
      <c r="G702" s="39" t="n">
        <f aca="false">IF(G$2=$D702,IF($B702="+",G701+1,IF($B702="-",G701-1,IF($B702=",",IF(LEN(F701)=0,0,CODE(F701)),G701))),G701)</f>
        <v>0</v>
      </c>
      <c r="H702" s="37" t="n">
        <f aca="false">IF(H$2=$D702,IF($B702="+",H701+1,IF($B702="-",H701-1,IF($B702=",",IF(LEN(G701)=0,0,CODE(G701)),H701))),H701)</f>
        <v>87</v>
      </c>
      <c r="I702" s="37" t="n">
        <f aca="false">IF(I$2=$D702,IF($B702="+",I701+1,IF($B702="-",I701-1,IF($B702=",",IF(LEN(H701)=0,0,CODE(H701)),I701))),I701)</f>
        <v>100</v>
      </c>
      <c r="J702" s="37" t="n">
        <f aca="false">IF(J$2=$D702,IF($B702="+",J701+1,IF($B702="-",J701-1,IF($B702=",",IF(LEN(I701)=0,0,CODE(I701)),J701))),J701)</f>
        <v>33</v>
      </c>
      <c r="K702" s="37" t="n">
        <f aca="false">IF(K$2=$D702,IF($B702="+",K701+1,IF($B702="-",K701-1,IF($B702=",",IF(LEN(J701)=0,0,CODE(J701)),K701))),K701)</f>
        <v>10</v>
      </c>
      <c r="L702" s="37" t="n">
        <f aca="false">IF(L$2=$D702,IF($B702="+",L701+1,IF($B702="-",L701-1,IF($B702=",",IF(LEN(K701)=0,0,CODE(K701)),L701))),L701)</f>
        <v>0</v>
      </c>
      <c r="M702" s="37" t="n">
        <f aca="false">IF(M$2=$D702,IF($B702="+",M701+1,IF($B702="-",M701-1,IF($B702=",",IF(LEN(L701)=0,0,CODE(L701)),M701))),M701)</f>
        <v>0</v>
      </c>
      <c r="N702" s="37" t="n">
        <f aca="false">IF(N$2=$D702,IF($B702="+",N701+1,IF($B702="-",N701-1,IF($B702=",",IF(LEN(M701)=0,0,CODE(M701)),N701))),N701)</f>
        <v>0</v>
      </c>
      <c r="O702" s="37" t="n">
        <f aca="false">IF(O$2=$D702,IF($B702="+",O701+1,IF($B702="-",O701-1,IF($B702=",",IF(LEN(N701)=0,0,CODE(N701)),O701))),O701)</f>
        <v>0</v>
      </c>
      <c r="P702" s="37" t="n">
        <f aca="false">IF(P$2=$D702,IF($B702="+",P701+1,IF($B702="-",P701-1,IF($B702=",",IF(LEN(O701)=0,0,CODE(O701)),P701))),P701)</f>
        <v>0</v>
      </c>
      <c r="Q702" s="37" t="n">
        <f aca="false">IF(Q$2=$D702,IF($B702="+",Q701+1,IF($B702="-",Q701-1,IF($B702=",",IF(LEN(P701)=0,0,CODE(P701)),Q701))),Q701)</f>
        <v>0</v>
      </c>
      <c r="R702" s="37" t="n">
        <f aca="false">IF(R$2=$D702,IF($B702="+",R701+1,IF($B702="-",R701-1,IF($B702=",",IF(LEN(Q701)=0,0,CODE(Q701)),R701))),R701)</f>
        <v>0</v>
      </c>
      <c r="S702" s="37" t="n">
        <f aca="false">IF(S$2=$D702,IF($B702="+",S701+1,IF($B702="-",S701-1,IF($B702=",",IF(LEN(R701)=0,0,CODE(R701)),S701))),S701)</f>
        <v>0</v>
      </c>
      <c r="T702" s="37" t="n">
        <f aca="false">IF(T$2=$D702,IF($B702="+",T701+1,IF($B702="-",T701-1,IF($B702=",",IF(LEN(S701)=0,0,CODE(S701)),T701))),T701)</f>
        <v>0</v>
      </c>
      <c r="U702" s="37" t="n">
        <f aca="false">IF(U$2=$D702,IF($B702="+",U701+1,IF($B702="-",U701-1,IF($B702=",",IF(LEN(T701)=0,0,CODE(T701)),U701))),U701)</f>
        <v>0</v>
      </c>
      <c r="V702" s="40" t="n">
        <f aca="false">IF(V$2=$D702,IF($B702="+",V701+1,IF($B702="-",V701-1,IF($B702=",",IF(LEN(U701)=0,0,CODE(U701)),V701))),V701)</f>
        <v>0</v>
      </c>
    </row>
    <row r="703" customFormat="false" ht="13.5" hidden="false" customHeight="false" outlineLevel="0" collapsed="false">
      <c r="A703" s="36" t="n">
        <v>699</v>
      </c>
      <c r="B703" s="37" t="str">
        <f aca="false">VLOOKUP(C702+1,プログラム解析!$A$3:$B$1027,2)</f>
        <v>HALT</v>
      </c>
      <c r="C703" s="37" t="n">
        <f aca="true">IF(AND(B703="[",INDIRECT("R"&amp;TEXT(A703+4,"0")&amp;"C"&amp;TEXT(D703+7,"0"),FALSE())=0),VLOOKUP(C702+1,プログラム解析!$A$3:$G$1027,7),IF(B703="]",VLOOKUP(C702+1,プログラム解析!$A$3:$G$1027,7)-1,C702+1))</f>
        <v>410</v>
      </c>
      <c r="D703" s="37" t="n">
        <f aca="false">IF(B703="&gt;",D702+1,IF(B703="&lt;",D702-1,D702))</f>
        <v>4</v>
      </c>
      <c r="E703" s="17" t="str">
        <f aca="true">IF(AND(B703=".",INDIRECT("R"&amp;TEXT(A703+4,"0")&amp;"C"&amp;TEXT(D703+7,"0"),FALSE())&lt;&gt;0),E702&amp;CLEAN(CHAR(INDIRECT("R"&amp;TEXT(A703+4,"0")&amp;"C"&amp;TEXT(D703+7,"0"),FALSE()))),E702)</f>
        <v>0Hello World!</v>
      </c>
      <c r="F703" s="38" t="n">
        <f aca="false">IF(B703=",",IF(LEN(F702)=0,"",RIGHT(F702,LEN(F702)-1)),F702)</f>
        <v>0</v>
      </c>
      <c r="G703" s="39" t="n">
        <f aca="false">IF(G$2=$D703,IF($B703="+",G702+1,IF($B703="-",G702-1,IF($B703=",",IF(LEN(F702)=0,0,CODE(F702)),G702))),G702)</f>
        <v>0</v>
      </c>
      <c r="H703" s="37" t="n">
        <f aca="false">IF(H$2=$D703,IF($B703="+",H702+1,IF($B703="-",H702-1,IF($B703=",",IF(LEN(G702)=0,0,CODE(G702)),H702))),H702)</f>
        <v>87</v>
      </c>
      <c r="I703" s="37" t="n">
        <f aca="false">IF(I$2=$D703,IF($B703="+",I702+1,IF($B703="-",I702-1,IF($B703=",",IF(LEN(H702)=0,0,CODE(H702)),I702))),I702)</f>
        <v>100</v>
      </c>
      <c r="J703" s="37" t="n">
        <f aca="false">IF(J$2=$D703,IF($B703="+",J702+1,IF($B703="-",J702-1,IF($B703=",",IF(LEN(I702)=0,0,CODE(I702)),J702))),J702)</f>
        <v>33</v>
      </c>
      <c r="K703" s="37" t="n">
        <f aca="false">IF(K$2=$D703,IF($B703="+",K702+1,IF($B703="-",K702-1,IF($B703=",",IF(LEN(J702)=0,0,CODE(J702)),K702))),K702)</f>
        <v>10</v>
      </c>
      <c r="L703" s="37" t="n">
        <f aca="false">IF(L$2=$D703,IF($B703="+",L702+1,IF($B703="-",L702-1,IF($B703=",",IF(LEN(K702)=0,0,CODE(K702)),L702))),L702)</f>
        <v>0</v>
      </c>
      <c r="M703" s="37" t="n">
        <f aca="false">IF(M$2=$D703,IF($B703="+",M702+1,IF($B703="-",M702-1,IF($B703=",",IF(LEN(L702)=0,0,CODE(L702)),M702))),M702)</f>
        <v>0</v>
      </c>
      <c r="N703" s="37" t="n">
        <f aca="false">IF(N$2=$D703,IF($B703="+",N702+1,IF($B703="-",N702-1,IF($B703=",",IF(LEN(M702)=0,0,CODE(M702)),N702))),N702)</f>
        <v>0</v>
      </c>
      <c r="O703" s="37" t="n">
        <f aca="false">IF(O$2=$D703,IF($B703="+",O702+1,IF($B703="-",O702-1,IF($B703=",",IF(LEN(N702)=0,0,CODE(N702)),O702))),O702)</f>
        <v>0</v>
      </c>
      <c r="P703" s="37" t="n">
        <f aca="false">IF(P$2=$D703,IF($B703="+",P702+1,IF($B703="-",P702-1,IF($B703=",",IF(LEN(O702)=0,0,CODE(O702)),P702))),P702)</f>
        <v>0</v>
      </c>
      <c r="Q703" s="37" t="n">
        <f aca="false">IF(Q$2=$D703,IF($B703="+",Q702+1,IF($B703="-",Q702-1,IF($B703=",",IF(LEN(P702)=0,0,CODE(P702)),Q702))),Q702)</f>
        <v>0</v>
      </c>
      <c r="R703" s="37" t="n">
        <f aca="false">IF(R$2=$D703,IF($B703="+",R702+1,IF($B703="-",R702-1,IF($B703=",",IF(LEN(Q702)=0,0,CODE(Q702)),R702))),R702)</f>
        <v>0</v>
      </c>
      <c r="S703" s="37" t="n">
        <f aca="false">IF(S$2=$D703,IF($B703="+",S702+1,IF($B703="-",S702-1,IF($B703=",",IF(LEN(R702)=0,0,CODE(R702)),S702))),S702)</f>
        <v>0</v>
      </c>
      <c r="T703" s="37" t="n">
        <f aca="false">IF(T$2=$D703,IF($B703="+",T702+1,IF($B703="-",T702-1,IF($B703=",",IF(LEN(S702)=0,0,CODE(S702)),T702))),T702)</f>
        <v>0</v>
      </c>
      <c r="U703" s="37" t="n">
        <f aca="false">IF(U$2=$D703,IF($B703="+",U702+1,IF($B703="-",U702-1,IF($B703=",",IF(LEN(T702)=0,0,CODE(T702)),U702))),U702)</f>
        <v>0</v>
      </c>
      <c r="V703" s="40" t="n">
        <f aca="false">IF(V$2=$D703,IF($B703="+",V702+1,IF($B703="-",V702-1,IF($B703=",",IF(LEN(U702)=0,0,CODE(U702)),V702))),V702)</f>
        <v>0</v>
      </c>
    </row>
    <row r="704" customFormat="false" ht="13.5" hidden="false" customHeight="false" outlineLevel="0" collapsed="false">
      <c r="A704" s="36" t="n">
        <v>700</v>
      </c>
      <c r="B704" s="37" t="str">
        <f aca="false">VLOOKUP(C703+1,プログラム解析!$A$3:$B$1027,2)</f>
        <v>HALT</v>
      </c>
      <c r="C704" s="37" t="n">
        <f aca="true">IF(AND(B704="[",INDIRECT("R"&amp;TEXT(A704+4,"0")&amp;"C"&amp;TEXT(D704+7,"0"),FALSE())=0),VLOOKUP(C703+1,プログラム解析!$A$3:$G$1027,7),IF(B704="]",VLOOKUP(C703+1,プログラム解析!$A$3:$G$1027,7)-1,C703+1))</f>
        <v>411</v>
      </c>
      <c r="D704" s="37" t="n">
        <f aca="false">IF(B704="&gt;",D703+1,IF(B704="&lt;",D703-1,D703))</f>
        <v>4</v>
      </c>
      <c r="E704" s="17" t="str">
        <f aca="true">IF(AND(B704=".",INDIRECT("R"&amp;TEXT(A704+4,"0")&amp;"C"&amp;TEXT(D704+7,"0"),FALSE())&lt;&gt;0),E703&amp;CLEAN(CHAR(INDIRECT("R"&amp;TEXT(A704+4,"0")&amp;"C"&amp;TEXT(D704+7,"0"),FALSE()))),E703)</f>
        <v>0Hello World!</v>
      </c>
      <c r="F704" s="38" t="n">
        <f aca="false">IF(B704=",",IF(LEN(F703)=0,"",RIGHT(F703,LEN(F703)-1)),F703)</f>
        <v>0</v>
      </c>
      <c r="G704" s="39" t="n">
        <f aca="false">IF(G$2=$D704,IF($B704="+",G703+1,IF($B704="-",G703-1,IF($B704=",",IF(LEN(F703)=0,0,CODE(F703)),G703))),G703)</f>
        <v>0</v>
      </c>
      <c r="H704" s="37" t="n">
        <f aca="false">IF(H$2=$D704,IF($B704="+",H703+1,IF($B704="-",H703-1,IF($B704=",",IF(LEN(G703)=0,0,CODE(G703)),H703))),H703)</f>
        <v>87</v>
      </c>
      <c r="I704" s="37" t="n">
        <f aca="false">IF(I$2=$D704,IF($B704="+",I703+1,IF($B704="-",I703-1,IF($B704=",",IF(LEN(H703)=0,0,CODE(H703)),I703))),I703)</f>
        <v>100</v>
      </c>
      <c r="J704" s="37" t="n">
        <f aca="false">IF(J$2=$D704,IF($B704="+",J703+1,IF($B704="-",J703-1,IF($B704=",",IF(LEN(I703)=0,0,CODE(I703)),J703))),J703)</f>
        <v>33</v>
      </c>
      <c r="K704" s="37" t="n">
        <f aca="false">IF(K$2=$D704,IF($B704="+",K703+1,IF($B704="-",K703-1,IF($B704=",",IF(LEN(J703)=0,0,CODE(J703)),K703))),K703)</f>
        <v>10</v>
      </c>
      <c r="L704" s="37" t="n">
        <f aca="false">IF(L$2=$D704,IF($B704="+",L703+1,IF($B704="-",L703-1,IF($B704=",",IF(LEN(K703)=0,0,CODE(K703)),L703))),L703)</f>
        <v>0</v>
      </c>
      <c r="M704" s="37" t="n">
        <f aca="false">IF(M$2=$D704,IF($B704="+",M703+1,IF($B704="-",M703-1,IF($B704=",",IF(LEN(L703)=0,0,CODE(L703)),M703))),M703)</f>
        <v>0</v>
      </c>
      <c r="N704" s="37" t="n">
        <f aca="false">IF(N$2=$D704,IF($B704="+",N703+1,IF($B704="-",N703-1,IF($B704=",",IF(LEN(M703)=0,0,CODE(M703)),N703))),N703)</f>
        <v>0</v>
      </c>
      <c r="O704" s="37" t="n">
        <f aca="false">IF(O$2=$D704,IF($B704="+",O703+1,IF($B704="-",O703-1,IF($B704=",",IF(LEN(N703)=0,0,CODE(N703)),O703))),O703)</f>
        <v>0</v>
      </c>
      <c r="P704" s="37" t="n">
        <f aca="false">IF(P$2=$D704,IF($B704="+",P703+1,IF($B704="-",P703-1,IF($B704=",",IF(LEN(O703)=0,0,CODE(O703)),P703))),P703)</f>
        <v>0</v>
      </c>
      <c r="Q704" s="37" t="n">
        <f aca="false">IF(Q$2=$D704,IF($B704="+",Q703+1,IF($B704="-",Q703-1,IF($B704=",",IF(LEN(P703)=0,0,CODE(P703)),Q703))),Q703)</f>
        <v>0</v>
      </c>
      <c r="R704" s="37" t="n">
        <f aca="false">IF(R$2=$D704,IF($B704="+",R703+1,IF($B704="-",R703-1,IF($B704=",",IF(LEN(Q703)=0,0,CODE(Q703)),R703))),R703)</f>
        <v>0</v>
      </c>
      <c r="S704" s="37" t="n">
        <f aca="false">IF(S$2=$D704,IF($B704="+",S703+1,IF($B704="-",S703-1,IF($B704=",",IF(LEN(R703)=0,0,CODE(R703)),S703))),S703)</f>
        <v>0</v>
      </c>
      <c r="T704" s="37" t="n">
        <f aca="false">IF(T$2=$D704,IF($B704="+",T703+1,IF($B704="-",T703-1,IF($B704=",",IF(LEN(S703)=0,0,CODE(S703)),T703))),T703)</f>
        <v>0</v>
      </c>
      <c r="U704" s="37" t="n">
        <f aca="false">IF(U$2=$D704,IF($B704="+",U703+1,IF($B704="-",U703-1,IF($B704=",",IF(LEN(T703)=0,0,CODE(T703)),U703))),U703)</f>
        <v>0</v>
      </c>
      <c r="V704" s="40" t="n">
        <f aca="false">IF(V$2=$D704,IF($B704="+",V703+1,IF($B704="-",V703-1,IF($B704=",",IF(LEN(U703)=0,0,CODE(U703)),V703))),V703)</f>
        <v>0</v>
      </c>
    </row>
    <row r="705" customFormat="false" ht="13.5" hidden="false" customHeight="false" outlineLevel="0" collapsed="false">
      <c r="A705" s="36" t="n">
        <v>701</v>
      </c>
      <c r="B705" s="37" t="str">
        <f aca="false">VLOOKUP(C704+1,プログラム解析!$A$3:$B$1027,2)</f>
        <v>HALT</v>
      </c>
      <c r="C705" s="37" t="n">
        <f aca="true">IF(AND(B705="[",INDIRECT("R"&amp;TEXT(A705+4,"0")&amp;"C"&amp;TEXT(D705+7,"0"),FALSE())=0),VLOOKUP(C704+1,プログラム解析!$A$3:$G$1027,7),IF(B705="]",VLOOKUP(C704+1,プログラム解析!$A$3:$G$1027,7)-1,C704+1))</f>
        <v>412</v>
      </c>
      <c r="D705" s="37" t="n">
        <f aca="false">IF(B705="&gt;",D704+1,IF(B705="&lt;",D704-1,D704))</f>
        <v>4</v>
      </c>
      <c r="E705" s="17" t="str">
        <f aca="true">IF(AND(B705=".",INDIRECT("R"&amp;TEXT(A705+4,"0")&amp;"C"&amp;TEXT(D705+7,"0"),FALSE())&lt;&gt;0),E704&amp;CLEAN(CHAR(INDIRECT("R"&amp;TEXT(A705+4,"0")&amp;"C"&amp;TEXT(D705+7,"0"),FALSE()))),E704)</f>
        <v>0Hello World!</v>
      </c>
      <c r="F705" s="38" t="n">
        <f aca="false">IF(B705=",",IF(LEN(F704)=0,"",RIGHT(F704,LEN(F704)-1)),F704)</f>
        <v>0</v>
      </c>
      <c r="G705" s="39" t="n">
        <f aca="false">IF(G$2=$D705,IF($B705="+",G704+1,IF($B705="-",G704-1,IF($B705=",",IF(LEN(F704)=0,0,CODE(F704)),G704))),G704)</f>
        <v>0</v>
      </c>
      <c r="H705" s="37" t="n">
        <f aca="false">IF(H$2=$D705,IF($B705="+",H704+1,IF($B705="-",H704-1,IF($B705=",",IF(LEN(G704)=0,0,CODE(G704)),H704))),H704)</f>
        <v>87</v>
      </c>
      <c r="I705" s="37" t="n">
        <f aca="false">IF(I$2=$D705,IF($B705="+",I704+1,IF($B705="-",I704-1,IF($B705=",",IF(LEN(H704)=0,0,CODE(H704)),I704))),I704)</f>
        <v>100</v>
      </c>
      <c r="J705" s="37" t="n">
        <f aca="false">IF(J$2=$D705,IF($B705="+",J704+1,IF($B705="-",J704-1,IF($B705=",",IF(LEN(I704)=0,0,CODE(I704)),J704))),J704)</f>
        <v>33</v>
      </c>
      <c r="K705" s="37" t="n">
        <f aca="false">IF(K$2=$D705,IF($B705="+",K704+1,IF($B705="-",K704-1,IF($B705=",",IF(LEN(J704)=0,0,CODE(J704)),K704))),K704)</f>
        <v>10</v>
      </c>
      <c r="L705" s="37" t="n">
        <f aca="false">IF(L$2=$D705,IF($B705="+",L704+1,IF($B705="-",L704-1,IF($B705=",",IF(LEN(K704)=0,0,CODE(K704)),L704))),L704)</f>
        <v>0</v>
      </c>
      <c r="M705" s="37" t="n">
        <f aca="false">IF(M$2=$D705,IF($B705="+",M704+1,IF($B705="-",M704-1,IF($B705=",",IF(LEN(L704)=0,0,CODE(L704)),M704))),M704)</f>
        <v>0</v>
      </c>
      <c r="N705" s="37" t="n">
        <f aca="false">IF(N$2=$D705,IF($B705="+",N704+1,IF($B705="-",N704-1,IF($B705=",",IF(LEN(M704)=0,0,CODE(M704)),N704))),N704)</f>
        <v>0</v>
      </c>
      <c r="O705" s="37" t="n">
        <f aca="false">IF(O$2=$D705,IF($B705="+",O704+1,IF($B705="-",O704-1,IF($B705=",",IF(LEN(N704)=0,0,CODE(N704)),O704))),O704)</f>
        <v>0</v>
      </c>
      <c r="P705" s="37" t="n">
        <f aca="false">IF(P$2=$D705,IF($B705="+",P704+1,IF($B705="-",P704-1,IF($B705=",",IF(LEN(O704)=0,0,CODE(O704)),P704))),P704)</f>
        <v>0</v>
      </c>
      <c r="Q705" s="37" t="n">
        <f aca="false">IF(Q$2=$D705,IF($B705="+",Q704+1,IF($B705="-",Q704-1,IF($B705=",",IF(LEN(P704)=0,0,CODE(P704)),Q704))),Q704)</f>
        <v>0</v>
      </c>
      <c r="R705" s="37" t="n">
        <f aca="false">IF(R$2=$D705,IF($B705="+",R704+1,IF($B705="-",R704-1,IF($B705=",",IF(LEN(Q704)=0,0,CODE(Q704)),R704))),R704)</f>
        <v>0</v>
      </c>
      <c r="S705" s="37" t="n">
        <f aca="false">IF(S$2=$D705,IF($B705="+",S704+1,IF($B705="-",S704-1,IF($B705=",",IF(LEN(R704)=0,0,CODE(R704)),S704))),S704)</f>
        <v>0</v>
      </c>
      <c r="T705" s="37" t="n">
        <f aca="false">IF(T$2=$D705,IF($B705="+",T704+1,IF($B705="-",T704-1,IF($B705=",",IF(LEN(S704)=0,0,CODE(S704)),T704))),T704)</f>
        <v>0</v>
      </c>
      <c r="U705" s="37" t="n">
        <f aca="false">IF(U$2=$D705,IF($B705="+",U704+1,IF($B705="-",U704-1,IF($B705=",",IF(LEN(T704)=0,0,CODE(T704)),U704))),U704)</f>
        <v>0</v>
      </c>
      <c r="V705" s="40" t="n">
        <f aca="false">IF(V$2=$D705,IF($B705="+",V704+1,IF($B705="-",V704-1,IF($B705=",",IF(LEN(U704)=0,0,CODE(U704)),V704))),V704)</f>
        <v>0</v>
      </c>
    </row>
    <row r="706" customFormat="false" ht="13.5" hidden="false" customHeight="false" outlineLevel="0" collapsed="false">
      <c r="A706" s="36" t="n">
        <v>702</v>
      </c>
      <c r="B706" s="37" t="str">
        <f aca="false">VLOOKUP(C705+1,プログラム解析!$A$3:$B$1027,2)</f>
        <v>HALT</v>
      </c>
      <c r="C706" s="37" t="n">
        <f aca="true">IF(AND(B706="[",INDIRECT("R"&amp;TEXT(A706+4,"0")&amp;"C"&amp;TEXT(D706+7,"0"),FALSE())=0),VLOOKUP(C705+1,プログラム解析!$A$3:$G$1027,7),IF(B706="]",VLOOKUP(C705+1,プログラム解析!$A$3:$G$1027,7)-1,C705+1))</f>
        <v>413</v>
      </c>
      <c r="D706" s="37" t="n">
        <f aca="false">IF(B706="&gt;",D705+1,IF(B706="&lt;",D705-1,D705))</f>
        <v>4</v>
      </c>
      <c r="E706" s="17" t="str">
        <f aca="true">IF(AND(B706=".",INDIRECT("R"&amp;TEXT(A706+4,"0")&amp;"C"&amp;TEXT(D706+7,"0"),FALSE())&lt;&gt;0),E705&amp;CLEAN(CHAR(INDIRECT("R"&amp;TEXT(A706+4,"0")&amp;"C"&amp;TEXT(D706+7,"0"),FALSE()))),E705)</f>
        <v>0Hello World!</v>
      </c>
      <c r="F706" s="38" t="n">
        <f aca="false">IF(B706=",",IF(LEN(F705)=0,"",RIGHT(F705,LEN(F705)-1)),F705)</f>
        <v>0</v>
      </c>
      <c r="G706" s="39" t="n">
        <f aca="false">IF(G$2=$D706,IF($B706="+",G705+1,IF($B706="-",G705-1,IF($B706=",",IF(LEN(F705)=0,0,CODE(F705)),G705))),G705)</f>
        <v>0</v>
      </c>
      <c r="H706" s="37" t="n">
        <f aca="false">IF(H$2=$D706,IF($B706="+",H705+1,IF($B706="-",H705-1,IF($B706=",",IF(LEN(G705)=0,0,CODE(G705)),H705))),H705)</f>
        <v>87</v>
      </c>
      <c r="I706" s="37" t="n">
        <f aca="false">IF(I$2=$D706,IF($B706="+",I705+1,IF($B706="-",I705-1,IF($B706=",",IF(LEN(H705)=0,0,CODE(H705)),I705))),I705)</f>
        <v>100</v>
      </c>
      <c r="J706" s="37" t="n">
        <f aca="false">IF(J$2=$D706,IF($B706="+",J705+1,IF($B706="-",J705-1,IF($B706=",",IF(LEN(I705)=0,0,CODE(I705)),J705))),J705)</f>
        <v>33</v>
      </c>
      <c r="K706" s="37" t="n">
        <f aca="false">IF(K$2=$D706,IF($B706="+",K705+1,IF($B706="-",K705-1,IF($B706=",",IF(LEN(J705)=0,0,CODE(J705)),K705))),K705)</f>
        <v>10</v>
      </c>
      <c r="L706" s="37" t="n">
        <f aca="false">IF(L$2=$D706,IF($B706="+",L705+1,IF($B706="-",L705-1,IF($B706=",",IF(LEN(K705)=0,0,CODE(K705)),L705))),L705)</f>
        <v>0</v>
      </c>
      <c r="M706" s="37" t="n">
        <f aca="false">IF(M$2=$D706,IF($B706="+",M705+1,IF($B706="-",M705-1,IF($B706=",",IF(LEN(L705)=0,0,CODE(L705)),M705))),M705)</f>
        <v>0</v>
      </c>
      <c r="N706" s="37" t="n">
        <f aca="false">IF(N$2=$D706,IF($B706="+",N705+1,IF($B706="-",N705-1,IF($B706=",",IF(LEN(M705)=0,0,CODE(M705)),N705))),N705)</f>
        <v>0</v>
      </c>
      <c r="O706" s="37" t="n">
        <f aca="false">IF(O$2=$D706,IF($B706="+",O705+1,IF($B706="-",O705-1,IF($B706=",",IF(LEN(N705)=0,0,CODE(N705)),O705))),O705)</f>
        <v>0</v>
      </c>
      <c r="P706" s="37" t="n">
        <f aca="false">IF(P$2=$D706,IF($B706="+",P705+1,IF($B706="-",P705-1,IF($B706=",",IF(LEN(O705)=0,0,CODE(O705)),P705))),P705)</f>
        <v>0</v>
      </c>
      <c r="Q706" s="37" t="n">
        <f aca="false">IF(Q$2=$D706,IF($B706="+",Q705+1,IF($B706="-",Q705-1,IF($B706=",",IF(LEN(P705)=0,0,CODE(P705)),Q705))),Q705)</f>
        <v>0</v>
      </c>
      <c r="R706" s="37" t="n">
        <f aca="false">IF(R$2=$D706,IF($B706="+",R705+1,IF($B706="-",R705-1,IF($B706=",",IF(LEN(Q705)=0,0,CODE(Q705)),R705))),R705)</f>
        <v>0</v>
      </c>
      <c r="S706" s="37" t="n">
        <f aca="false">IF(S$2=$D706,IF($B706="+",S705+1,IF($B706="-",S705-1,IF($B706=",",IF(LEN(R705)=0,0,CODE(R705)),S705))),S705)</f>
        <v>0</v>
      </c>
      <c r="T706" s="37" t="n">
        <f aca="false">IF(T$2=$D706,IF($B706="+",T705+1,IF($B706="-",T705-1,IF($B706=",",IF(LEN(S705)=0,0,CODE(S705)),T705))),T705)</f>
        <v>0</v>
      </c>
      <c r="U706" s="37" t="n">
        <f aca="false">IF(U$2=$D706,IF($B706="+",U705+1,IF($B706="-",U705-1,IF($B706=",",IF(LEN(T705)=0,0,CODE(T705)),U705))),U705)</f>
        <v>0</v>
      </c>
      <c r="V706" s="40" t="n">
        <f aca="false">IF(V$2=$D706,IF($B706="+",V705+1,IF($B706="-",V705-1,IF($B706=",",IF(LEN(U705)=0,0,CODE(U705)),V705))),V705)</f>
        <v>0</v>
      </c>
    </row>
    <row r="707" customFormat="false" ht="13.5" hidden="false" customHeight="false" outlineLevel="0" collapsed="false">
      <c r="A707" s="36" t="n">
        <v>703</v>
      </c>
      <c r="B707" s="37" t="str">
        <f aca="false">VLOOKUP(C706+1,プログラム解析!$A$3:$B$1027,2)</f>
        <v>HALT</v>
      </c>
      <c r="C707" s="37" t="n">
        <f aca="true">IF(AND(B707="[",INDIRECT("R"&amp;TEXT(A707+4,"0")&amp;"C"&amp;TEXT(D707+7,"0"),FALSE())=0),VLOOKUP(C706+1,プログラム解析!$A$3:$G$1027,7),IF(B707="]",VLOOKUP(C706+1,プログラム解析!$A$3:$G$1027,7)-1,C706+1))</f>
        <v>414</v>
      </c>
      <c r="D707" s="37" t="n">
        <f aca="false">IF(B707="&gt;",D706+1,IF(B707="&lt;",D706-1,D706))</f>
        <v>4</v>
      </c>
      <c r="E707" s="17" t="str">
        <f aca="true">IF(AND(B707=".",INDIRECT("R"&amp;TEXT(A707+4,"0")&amp;"C"&amp;TEXT(D707+7,"0"),FALSE())&lt;&gt;0),E706&amp;CLEAN(CHAR(INDIRECT("R"&amp;TEXT(A707+4,"0")&amp;"C"&amp;TEXT(D707+7,"0"),FALSE()))),E706)</f>
        <v>0Hello World!</v>
      </c>
      <c r="F707" s="38" t="n">
        <f aca="false">IF(B707=",",IF(LEN(F706)=0,"",RIGHT(F706,LEN(F706)-1)),F706)</f>
        <v>0</v>
      </c>
      <c r="G707" s="39" t="n">
        <f aca="false">IF(G$2=$D707,IF($B707="+",G706+1,IF($B707="-",G706-1,IF($B707=",",IF(LEN(F706)=0,0,CODE(F706)),G706))),G706)</f>
        <v>0</v>
      </c>
      <c r="H707" s="37" t="n">
        <f aca="false">IF(H$2=$D707,IF($B707="+",H706+1,IF($B707="-",H706-1,IF($B707=",",IF(LEN(G706)=0,0,CODE(G706)),H706))),H706)</f>
        <v>87</v>
      </c>
      <c r="I707" s="37" t="n">
        <f aca="false">IF(I$2=$D707,IF($B707="+",I706+1,IF($B707="-",I706-1,IF($B707=",",IF(LEN(H706)=0,0,CODE(H706)),I706))),I706)</f>
        <v>100</v>
      </c>
      <c r="J707" s="37" t="n">
        <f aca="false">IF(J$2=$D707,IF($B707="+",J706+1,IF($B707="-",J706-1,IF($B707=",",IF(LEN(I706)=0,0,CODE(I706)),J706))),J706)</f>
        <v>33</v>
      </c>
      <c r="K707" s="37" t="n">
        <f aca="false">IF(K$2=$D707,IF($B707="+",K706+1,IF($B707="-",K706-1,IF($B707=",",IF(LEN(J706)=0,0,CODE(J706)),K706))),K706)</f>
        <v>10</v>
      </c>
      <c r="L707" s="37" t="n">
        <f aca="false">IF(L$2=$D707,IF($B707="+",L706+1,IF($B707="-",L706-1,IF($B707=",",IF(LEN(K706)=0,0,CODE(K706)),L706))),L706)</f>
        <v>0</v>
      </c>
      <c r="M707" s="37" t="n">
        <f aca="false">IF(M$2=$D707,IF($B707="+",M706+1,IF($B707="-",M706-1,IF($B707=",",IF(LEN(L706)=0,0,CODE(L706)),M706))),M706)</f>
        <v>0</v>
      </c>
      <c r="N707" s="37" t="n">
        <f aca="false">IF(N$2=$D707,IF($B707="+",N706+1,IF($B707="-",N706-1,IF($B707=",",IF(LEN(M706)=0,0,CODE(M706)),N706))),N706)</f>
        <v>0</v>
      </c>
      <c r="O707" s="37" t="n">
        <f aca="false">IF(O$2=$D707,IF($B707="+",O706+1,IF($B707="-",O706-1,IF($B707=",",IF(LEN(N706)=0,0,CODE(N706)),O706))),O706)</f>
        <v>0</v>
      </c>
      <c r="P707" s="37" t="n">
        <f aca="false">IF(P$2=$D707,IF($B707="+",P706+1,IF($B707="-",P706-1,IF($B707=",",IF(LEN(O706)=0,0,CODE(O706)),P706))),P706)</f>
        <v>0</v>
      </c>
      <c r="Q707" s="37" t="n">
        <f aca="false">IF(Q$2=$D707,IF($B707="+",Q706+1,IF($B707="-",Q706-1,IF($B707=",",IF(LEN(P706)=0,0,CODE(P706)),Q706))),Q706)</f>
        <v>0</v>
      </c>
      <c r="R707" s="37" t="n">
        <f aca="false">IF(R$2=$D707,IF($B707="+",R706+1,IF($B707="-",R706-1,IF($B707=",",IF(LEN(Q706)=0,0,CODE(Q706)),R706))),R706)</f>
        <v>0</v>
      </c>
      <c r="S707" s="37" t="n">
        <f aca="false">IF(S$2=$D707,IF($B707="+",S706+1,IF($B707="-",S706-1,IF($B707=",",IF(LEN(R706)=0,0,CODE(R706)),S706))),S706)</f>
        <v>0</v>
      </c>
      <c r="T707" s="37" t="n">
        <f aca="false">IF(T$2=$D707,IF($B707="+",T706+1,IF($B707="-",T706-1,IF($B707=",",IF(LEN(S706)=0,0,CODE(S706)),T706))),T706)</f>
        <v>0</v>
      </c>
      <c r="U707" s="37" t="n">
        <f aca="false">IF(U$2=$D707,IF($B707="+",U706+1,IF($B707="-",U706-1,IF($B707=",",IF(LEN(T706)=0,0,CODE(T706)),U706))),U706)</f>
        <v>0</v>
      </c>
      <c r="V707" s="40" t="n">
        <f aca="false">IF(V$2=$D707,IF($B707="+",V706+1,IF($B707="-",V706-1,IF($B707=",",IF(LEN(U706)=0,0,CODE(U706)),V706))),V706)</f>
        <v>0</v>
      </c>
    </row>
    <row r="708" customFormat="false" ht="13.5" hidden="false" customHeight="false" outlineLevel="0" collapsed="false">
      <c r="A708" s="36" t="n">
        <v>704</v>
      </c>
      <c r="B708" s="37" t="str">
        <f aca="false">VLOOKUP(C707+1,プログラム解析!$A$3:$B$1027,2)</f>
        <v>HALT</v>
      </c>
      <c r="C708" s="37" t="n">
        <f aca="true">IF(AND(B708="[",INDIRECT("R"&amp;TEXT(A708+4,"0")&amp;"C"&amp;TEXT(D708+7,"0"),FALSE())=0),VLOOKUP(C707+1,プログラム解析!$A$3:$G$1027,7),IF(B708="]",VLOOKUP(C707+1,プログラム解析!$A$3:$G$1027,7)-1,C707+1))</f>
        <v>415</v>
      </c>
      <c r="D708" s="37" t="n">
        <f aca="false">IF(B708="&gt;",D707+1,IF(B708="&lt;",D707-1,D707))</f>
        <v>4</v>
      </c>
      <c r="E708" s="17" t="str">
        <f aca="true">IF(AND(B708=".",INDIRECT("R"&amp;TEXT(A708+4,"0")&amp;"C"&amp;TEXT(D708+7,"0"),FALSE())&lt;&gt;0),E707&amp;CLEAN(CHAR(INDIRECT("R"&amp;TEXT(A708+4,"0")&amp;"C"&amp;TEXT(D708+7,"0"),FALSE()))),E707)</f>
        <v>0Hello World!</v>
      </c>
      <c r="F708" s="38" t="n">
        <f aca="false">IF(B708=",",IF(LEN(F707)=0,"",RIGHT(F707,LEN(F707)-1)),F707)</f>
        <v>0</v>
      </c>
      <c r="G708" s="39" t="n">
        <f aca="false">IF(G$2=$D708,IF($B708="+",G707+1,IF($B708="-",G707-1,IF($B708=",",IF(LEN(F707)=0,0,CODE(F707)),G707))),G707)</f>
        <v>0</v>
      </c>
      <c r="H708" s="37" t="n">
        <f aca="false">IF(H$2=$D708,IF($B708="+",H707+1,IF($B708="-",H707-1,IF($B708=",",IF(LEN(G707)=0,0,CODE(G707)),H707))),H707)</f>
        <v>87</v>
      </c>
      <c r="I708" s="37" t="n">
        <f aca="false">IF(I$2=$D708,IF($B708="+",I707+1,IF($B708="-",I707-1,IF($B708=",",IF(LEN(H707)=0,0,CODE(H707)),I707))),I707)</f>
        <v>100</v>
      </c>
      <c r="J708" s="37" t="n">
        <f aca="false">IF(J$2=$D708,IF($B708="+",J707+1,IF($B708="-",J707-1,IF($B708=",",IF(LEN(I707)=0,0,CODE(I707)),J707))),J707)</f>
        <v>33</v>
      </c>
      <c r="K708" s="37" t="n">
        <f aca="false">IF(K$2=$D708,IF($B708="+",K707+1,IF($B708="-",K707-1,IF($B708=",",IF(LEN(J707)=0,0,CODE(J707)),K707))),K707)</f>
        <v>10</v>
      </c>
      <c r="L708" s="37" t="n">
        <f aca="false">IF(L$2=$D708,IF($B708="+",L707+1,IF($B708="-",L707-1,IF($B708=",",IF(LEN(K707)=0,0,CODE(K707)),L707))),L707)</f>
        <v>0</v>
      </c>
      <c r="M708" s="37" t="n">
        <f aca="false">IF(M$2=$D708,IF($B708="+",M707+1,IF($B708="-",M707-1,IF($B708=",",IF(LEN(L707)=0,0,CODE(L707)),M707))),M707)</f>
        <v>0</v>
      </c>
      <c r="N708" s="37" t="n">
        <f aca="false">IF(N$2=$D708,IF($B708="+",N707+1,IF($B708="-",N707-1,IF($B708=",",IF(LEN(M707)=0,0,CODE(M707)),N707))),N707)</f>
        <v>0</v>
      </c>
      <c r="O708" s="37" t="n">
        <f aca="false">IF(O$2=$D708,IF($B708="+",O707+1,IF($B708="-",O707-1,IF($B708=",",IF(LEN(N707)=0,0,CODE(N707)),O707))),O707)</f>
        <v>0</v>
      </c>
      <c r="P708" s="37" t="n">
        <f aca="false">IF(P$2=$D708,IF($B708="+",P707+1,IF($B708="-",P707-1,IF($B708=",",IF(LEN(O707)=0,0,CODE(O707)),P707))),P707)</f>
        <v>0</v>
      </c>
      <c r="Q708" s="37" t="n">
        <f aca="false">IF(Q$2=$D708,IF($B708="+",Q707+1,IF($B708="-",Q707-1,IF($B708=",",IF(LEN(P707)=0,0,CODE(P707)),Q707))),Q707)</f>
        <v>0</v>
      </c>
      <c r="R708" s="37" t="n">
        <f aca="false">IF(R$2=$D708,IF($B708="+",R707+1,IF($B708="-",R707-1,IF($B708=",",IF(LEN(Q707)=0,0,CODE(Q707)),R707))),R707)</f>
        <v>0</v>
      </c>
      <c r="S708" s="37" t="n">
        <f aca="false">IF(S$2=$D708,IF($B708="+",S707+1,IF($B708="-",S707-1,IF($B708=",",IF(LEN(R707)=0,0,CODE(R707)),S707))),S707)</f>
        <v>0</v>
      </c>
      <c r="T708" s="37" t="n">
        <f aca="false">IF(T$2=$D708,IF($B708="+",T707+1,IF($B708="-",T707-1,IF($B708=",",IF(LEN(S707)=0,0,CODE(S707)),T707))),T707)</f>
        <v>0</v>
      </c>
      <c r="U708" s="37" t="n">
        <f aca="false">IF(U$2=$D708,IF($B708="+",U707+1,IF($B708="-",U707-1,IF($B708=",",IF(LEN(T707)=0,0,CODE(T707)),U707))),U707)</f>
        <v>0</v>
      </c>
      <c r="V708" s="40" t="n">
        <f aca="false">IF(V$2=$D708,IF($B708="+",V707+1,IF($B708="-",V707-1,IF($B708=",",IF(LEN(U707)=0,0,CODE(U707)),V707))),V707)</f>
        <v>0</v>
      </c>
    </row>
    <row r="709" customFormat="false" ht="13.5" hidden="false" customHeight="false" outlineLevel="0" collapsed="false">
      <c r="A709" s="36" t="n">
        <v>705</v>
      </c>
      <c r="B709" s="37" t="str">
        <f aca="false">VLOOKUP(C708+1,プログラム解析!$A$3:$B$1027,2)</f>
        <v>HALT</v>
      </c>
      <c r="C709" s="37" t="n">
        <f aca="true">IF(AND(B709="[",INDIRECT("R"&amp;TEXT(A709+4,"0")&amp;"C"&amp;TEXT(D709+7,"0"),FALSE())=0),VLOOKUP(C708+1,プログラム解析!$A$3:$G$1027,7),IF(B709="]",VLOOKUP(C708+1,プログラム解析!$A$3:$G$1027,7)-1,C708+1))</f>
        <v>416</v>
      </c>
      <c r="D709" s="37" t="n">
        <f aca="false">IF(B709="&gt;",D708+1,IF(B709="&lt;",D708-1,D708))</f>
        <v>4</v>
      </c>
      <c r="E709" s="17" t="str">
        <f aca="true">IF(AND(B709=".",INDIRECT("R"&amp;TEXT(A709+4,"0")&amp;"C"&amp;TEXT(D709+7,"0"),FALSE())&lt;&gt;0),E708&amp;CLEAN(CHAR(INDIRECT("R"&amp;TEXT(A709+4,"0")&amp;"C"&amp;TEXT(D709+7,"0"),FALSE()))),E708)</f>
        <v>0Hello World!</v>
      </c>
      <c r="F709" s="38" t="n">
        <f aca="false">IF(B709=",",IF(LEN(F708)=0,"",RIGHT(F708,LEN(F708)-1)),F708)</f>
        <v>0</v>
      </c>
      <c r="G709" s="39" t="n">
        <f aca="false">IF(G$2=$D709,IF($B709="+",G708+1,IF($B709="-",G708-1,IF($B709=",",IF(LEN(F708)=0,0,CODE(F708)),G708))),G708)</f>
        <v>0</v>
      </c>
      <c r="H709" s="37" t="n">
        <f aca="false">IF(H$2=$D709,IF($B709="+",H708+1,IF($B709="-",H708-1,IF($B709=",",IF(LEN(G708)=0,0,CODE(G708)),H708))),H708)</f>
        <v>87</v>
      </c>
      <c r="I709" s="37" t="n">
        <f aca="false">IF(I$2=$D709,IF($B709="+",I708+1,IF($B709="-",I708-1,IF($B709=",",IF(LEN(H708)=0,0,CODE(H708)),I708))),I708)</f>
        <v>100</v>
      </c>
      <c r="J709" s="37" t="n">
        <f aca="false">IF(J$2=$D709,IF($B709="+",J708+1,IF($B709="-",J708-1,IF($B709=",",IF(LEN(I708)=0,0,CODE(I708)),J708))),J708)</f>
        <v>33</v>
      </c>
      <c r="K709" s="37" t="n">
        <f aca="false">IF(K$2=$D709,IF($B709="+",K708+1,IF($B709="-",K708-1,IF($B709=",",IF(LEN(J708)=0,0,CODE(J708)),K708))),K708)</f>
        <v>10</v>
      </c>
      <c r="L709" s="37" t="n">
        <f aca="false">IF(L$2=$D709,IF($B709="+",L708+1,IF($B709="-",L708-1,IF($B709=",",IF(LEN(K708)=0,0,CODE(K708)),L708))),L708)</f>
        <v>0</v>
      </c>
      <c r="M709" s="37" t="n">
        <f aca="false">IF(M$2=$D709,IF($B709="+",M708+1,IF($B709="-",M708-1,IF($B709=",",IF(LEN(L708)=0,0,CODE(L708)),M708))),M708)</f>
        <v>0</v>
      </c>
      <c r="N709" s="37" t="n">
        <f aca="false">IF(N$2=$D709,IF($B709="+",N708+1,IF($B709="-",N708-1,IF($B709=",",IF(LEN(M708)=0,0,CODE(M708)),N708))),N708)</f>
        <v>0</v>
      </c>
      <c r="O709" s="37" t="n">
        <f aca="false">IF(O$2=$D709,IF($B709="+",O708+1,IF($B709="-",O708-1,IF($B709=",",IF(LEN(N708)=0,0,CODE(N708)),O708))),O708)</f>
        <v>0</v>
      </c>
      <c r="P709" s="37" t="n">
        <f aca="false">IF(P$2=$D709,IF($B709="+",P708+1,IF($B709="-",P708-1,IF($B709=",",IF(LEN(O708)=0,0,CODE(O708)),P708))),P708)</f>
        <v>0</v>
      </c>
      <c r="Q709" s="37" t="n">
        <f aca="false">IF(Q$2=$D709,IF($B709="+",Q708+1,IF($B709="-",Q708-1,IF($B709=",",IF(LEN(P708)=0,0,CODE(P708)),Q708))),Q708)</f>
        <v>0</v>
      </c>
      <c r="R709" s="37" t="n">
        <f aca="false">IF(R$2=$D709,IF($B709="+",R708+1,IF($B709="-",R708-1,IF($B709=",",IF(LEN(Q708)=0,0,CODE(Q708)),R708))),R708)</f>
        <v>0</v>
      </c>
      <c r="S709" s="37" t="n">
        <f aca="false">IF(S$2=$D709,IF($B709="+",S708+1,IF($B709="-",S708-1,IF($B709=",",IF(LEN(R708)=0,0,CODE(R708)),S708))),S708)</f>
        <v>0</v>
      </c>
      <c r="T709" s="37" t="n">
        <f aca="false">IF(T$2=$D709,IF($B709="+",T708+1,IF($B709="-",T708-1,IF($B709=",",IF(LEN(S708)=0,0,CODE(S708)),T708))),T708)</f>
        <v>0</v>
      </c>
      <c r="U709" s="37" t="n">
        <f aca="false">IF(U$2=$D709,IF($B709="+",U708+1,IF($B709="-",U708-1,IF($B709=",",IF(LEN(T708)=0,0,CODE(T708)),U708))),U708)</f>
        <v>0</v>
      </c>
      <c r="V709" s="40" t="n">
        <f aca="false">IF(V$2=$D709,IF($B709="+",V708+1,IF($B709="-",V708-1,IF($B709=",",IF(LEN(U708)=0,0,CODE(U708)),V708))),V708)</f>
        <v>0</v>
      </c>
    </row>
    <row r="710" customFormat="false" ht="13.5" hidden="false" customHeight="false" outlineLevel="0" collapsed="false">
      <c r="A710" s="36" t="n">
        <v>706</v>
      </c>
      <c r="B710" s="37" t="str">
        <f aca="false">VLOOKUP(C709+1,プログラム解析!$A$3:$B$1027,2)</f>
        <v>HALT</v>
      </c>
      <c r="C710" s="37" t="n">
        <f aca="true">IF(AND(B710="[",INDIRECT("R"&amp;TEXT(A710+4,"0")&amp;"C"&amp;TEXT(D710+7,"0"),FALSE())=0),VLOOKUP(C709+1,プログラム解析!$A$3:$G$1027,7),IF(B710="]",VLOOKUP(C709+1,プログラム解析!$A$3:$G$1027,7)-1,C709+1))</f>
        <v>417</v>
      </c>
      <c r="D710" s="37" t="n">
        <f aca="false">IF(B710="&gt;",D709+1,IF(B710="&lt;",D709-1,D709))</f>
        <v>4</v>
      </c>
      <c r="E710" s="17" t="str">
        <f aca="true">IF(AND(B710=".",INDIRECT("R"&amp;TEXT(A710+4,"0")&amp;"C"&amp;TEXT(D710+7,"0"),FALSE())&lt;&gt;0),E709&amp;CLEAN(CHAR(INDIRECT("R"&amp;TEXT(A710+4,"0")&amp;"C"&amp;TEXT(D710+7,"0"),FALSE()))),E709)</f>
        <v>0Hello World!</v>
      </c>
      <c r="F710" s="38" t="n">
        <f aca="false">IF(B710=",",IF(LEN(F709)=0,"",RIGHT(F709,LEN(F709)-1)),F709)</f>
        <v>0</v>
      </c>
      <c r="G710" s="39" t="n">
        <f aca="false">IF(G$2=$D710,IF($B710="+",G709+1,IF($B710="-",G709-1,IF($B710=",",IF(LEN(F709)=0,0,CODE(F709)),G709))),G709)</f>
        <v>0</v>
      </c>
      <c r="H710" s="37" t="n">
        <f aca="false">IF(H$2=$D710,IF($B710="+",H709+1,IF($B710="-",H709-1,IF($B710=",",IF(LEN(G709)=0,0,CODE(G709)),H709))),H709)</f>
        <v>87</v>
      </c>
      <c r="I710" s="37" t="n">
        <f aca="false">IF(I$2=$D710,IF($B710="+",I709+1,IF($B710="-",I709-1,IF($B710=",",IF(LEN(H709)=0,0,CODE(H709)),I709))),I709)</f>
        <v>100</v>
      </c>
      <c r="J710" s="37" t="n">
        <f aca="false">IF(J$2=$D710,IF($B710="+",J709+1,IF($B710="-",J709-1,IF($B710=",",IF(LEN(I709)=0,0,CODE(I709)),J709))),J709)</f>
        <v>33</v>
      </c>
      <c r="K710" s="37" t="n">
        <f aca="false">IF(K$2=$D710,IF($B710="+",K709+1,IF($B710="-",K709-1,IF($B710=",",IF(LEN(J709)=0,0,CODE(J709)),K709))),K709)</f>
        <v>10</v>
      </c>
      <c r="L710" s="37" t="n">
        <f aca="false">IF(L$2=$D710,IF($B710="+",L709+1,IF($B710="-",L709-1,IF($B710=",",IF(LEN(K709)=0,0,CODE(K709)),L709))),L709)</f>
        <v>0</v>
      </c>
      <c r="M710" s="37" t="n">
        <f aca="false">IF(M$2=$D710,IF($B710="+",M709+1,IF($B710="-",M709-1,IF($B710=",",IF(LEN(L709)=0,0,CODE(L709)),M709))),M709)</f>
        <v>0</v>
      </c>
      <c r="N710" s="37" t="n">
        <f aca="false">IF(N$2=$D710,IF($B710="+",N709+1,IF($B710="-",N709-1,IF($B710=",",IF(LEN(M709)=0,0,CODE(M709)),N709))),N709)</f>
        <v>0</v>
      </c>
      <c r="O710" s="37" t="n">
        <f aca="false">IF(O$2=$D710,IF($B710="+",O709+1,IF($B710="-",O709-1,IF($B710=",",IF(LEN(N709)=0,0,CODE(N709)),O709))),O709)</f>
        <v>0</v>
      </c>
      <c r="P710" s="37" t="n">
        <f aca="false">IF(P$2=$D710,IF($B710="+",P709+1,IF($B710="-",P709-1,IF($B710=",",IF(LEN(O709)=0,0,CODE(O709)),P709))),P709)</f>
        <v>0</v>
      </c>
      <c r="Q710" s="37" t="n">
        <f aca="false">IF(Q$2=$D710,IF($B710="+",Q709+1,IF($B710="-",Q709-1,IF($B710=",",IF(LEN(P709)=0,0,CODE(P709)),Q709))),Q709)</f>
        <v>0</v>
      </c>
      <c r="R710" s="37" t="n">
        <f aca="false">IF(R$2=$D710,IF($B710="+",R709+1,IF($B710="-",R709-1,IF($B710=",",IF(LEN(Q709)=0,0,CODE(Q709)),R709))),R709)</f>
        <v>0</v>
      </c>
      <c r="S710" s="37" t="n">
        <f aca="false">IF(S$2=$D710,IF($B710="+",S709+1,IF($B710="-",S709-1,IF($B710=",",IF(LEN(R709)=0,0,CODE(R709)),S709))),S709)</f>
        <v>0</v>
      </c>
      <c r="T710" s="37" t="n">
        <f aca="false">IF(T$2=$D710,IF($B710="+",T709+1,IF($B710="-",T709-1,IF($B710=",",IF(LEN(S709)=0,0,CODE(S709)),T709))),T709)</f>
        <v>0</v>
      </c>
      <c r="U710" s="37" t="n">
        <f aca="false">IF(U$2=$D710,IF($B710="+",U709+1,IF($B710="-",U709-1,IF($B710=",",IF(LEN(T709)=0,0,CODE(T709)),U709))),U709)</f>
        <v>0</v>
      </c>
      <c r="V710" s="40" t="n">
        <f aca="false">IF(V$2=$D710,IF($B710="+",V709+1,IF($B710="-",V709-1,IF($B710=",",IF(LEN(U709)=0,0,CODE(U709)),V709))),V709)</f>
        <v>0</v>
      </c>
    </row>
    <row r="711" customFormat="false" ht="13.5" hidden="false" customHeight="false" outlineLevel="0" collapsed="false">
      <c r="A711" s="36" t="n">
        <v>707</v>
      </c>
      <c r="B711" s="37" t="str">
        <f aca="false">VLOOKUP(C710+1,プログラム解析!$A$3:$B$1027,2)</f>
        <v>HALT</v>
      </c>
      <c r="C711" s="37" t="n">
        <f aca="true">IF(AND(B711="[",INDIRECT("R"&amp;TEXT(A711+4,"0")&amp;"C"&amp;TEXT(D711+7,"0"),FALSE())=0),VLOOKUP(C710+1,プログラム解析!$A$3:$G$1027,7),IF(B711="]",VLOOKUP(C710+1,プログラム解析!$A$3:$G$1027,7)-1,C710+1))</f>
        <v>418</v>
      </c>
      <c r="D711" s="37" t="n">
        <f aca="false">IF(B711="&gt;",D710+1,IF(B711="&lt;",D710-1,D710))</f>
        <v>4</v>
      </c>
      <c r="E711" s="17" t="str">
        <f aca="true">IF(AND(B711=".",INDIRECT("R"&amp;TEXT(A711+4,"0")&amp;"C"&amp;TEXT(D711+7,"0"),FALSE())&lt;&gt;0),E710&amp;CLEAN(CHAR(INDIRECT("R"&amp;TEXT(A711+4,"0")&amp;"C"&amp;TEXT(D711+7,"0"),FALSE()))),E710)</f>
        <v>0Hello World!</v>
      </c>
      <c r="F711" s="38" t="n">
        <f aca="false">IF(B711=",",IF(LEN(F710)=0,"",RIGHT(F710,LEN(F710)-1)),F710)</f>
        <v>0</v>
      </c>
      <c r="G711" s="39" t="n">
        <f aca="false">IF(G$2=$D711,IF($B711="+",G710+1,IF($B711="-",G710-1,IF($B711=",",IF(LEN(F710)=0,0,CODE(F710)),G710))),G710)</f>
        <v>0</v>
      </c>
      <c r="H711" s="37" t="n">
        <f aca="false">IF(H$2=$D711,IF($B711="+",H710+1,IF($B711="-",H710-1,IF($B711=",",IF(LEN(G710)=0,0,CODE(G710)),H710))),H710)</f>
        <v>87</v>
      </c>
      <c r="I711" s="37" t="n">
        <f aca="false">IF(I$2=$D711,IF($B711="+",I710+1,IF($B711="-",I710-1,IF($B711=",",IF(LEN(H710)=0,0,CODE(H710)),I710))),I710)</f>
        <v>100</v>
      </c>
      <c r="J711" s="37" t="n">
        <f aca="false">IF(J$2=$D711,IF($B711="+",J710+1,IF($B711="-",J710-1,IF($B711=",",IF(LEN(I710)=0,0,CODE(I710)),J710))),J710)</f>
        <v>33</v>
      </c>
      <c r="K711" s="37" t="n">
        <f aca="false">IF(K$2=$D711,IF($B711="+",K710+1,IF($B711="-",K710-1,IF($B711=",",IF(LEN(J710)=0,0,CODE(J710)),K710))),K710)</f>
        <v>10</v>
      </c>
      <c r="L711" s="37" t="n">
        <f aca="false">IF(L$2=$D711,IF($B711="+",L710+1,IF($B711="-",L710-1,IF($B711=",",IF(LEN(K710)=0,0,CODE(K710)),L710))),L710)</f>
        <v>0</v>
      </c>
      <c r="M711" s="37" t="n">
        <f aca="false">IF(M$2=$D711,IF($B711="+",M710+1,IF($B711="-",M710-1,IF($B711=",",IF(LEN(L710)=0,0,CODE(L710)),M710))),M710)</f>
        <v>0</v>
      </c>
      <c r="N711" s="37" t="n">
        <f aca="false">IF(N$2=$D711,IF($B711="+",N710+1,IF($B711="-",N710-1,IF($B711=",",IF(LEN(M710)=0,0,CODE(M710)),N710))),N710)</f>
        <v>0</v>
      </c>
      <c r="O711" s="37" t="n">
        <f aca="false">IF(O$2=$D711,IF($B711="+",O710+1,IF($B711="-",O710-1,IF($B711=",",IF(LEN(N710)=0,0,CODE(N710)),O710))),O710)</f>
        <v>0</v>
      </c>
      <c r="P711" s="37" t="n">
        <f aca="false">IF(P$2=$D711,IF($B711="+",P710+1,IF($B711="-",P710-1,IF($B711=",",IF(LEN(O710)=0,0,CODE(O710)),P710))),P710)</f>
        <v>0</v>
      </c>
      <c r="Q711" s="37" t="n">
        <f aca="false">IF(Q$2=$D711,IF($B711="+",Q710+1,IF($B711="-",Q710-1,IF($B711=",",IF(LEN(P710)=0,0,CODE(P710)),Q710))),Q710)</f>
        <v>0</v>
      </c>
      <c r="R711" s="37" t="n">
        <f aca="false">IF(R$2=$D711,IF($B711="+",R710+1,IF($B711="-",R710-1,IF($B711=",",IF(LEN(Q710)=0,0,CODE(Q710)),R710))),R710)</f>
        <v>0</v>
      </c>
      <c r="S711" s="37" t="n">
        <f aca="false">IF(S$2=$D711,IF($B711="+",S710+1,IF($B711="-",S710-1,IF($B711=",",IF(LEN(R710)=0,0,CODE(R710)),S710))),S710)</f>
        <v>0</v>
      </c>
      <c r="T711" s="37" t="n">
        <f aca="false">IF(T$2=$D711,IF($B711="+",T710+1,IF($B711="-",T710-1,IF($B711=",",IF(LEN(S710)=0,0,CODE(S710)),T710))),T710)</f>
        <v>0</v>
      </c>
      <c r="U711" s="37" t="n">
        <f aca="false">IF(U$2=$D711,IF($B711="+",U710+1,IF($B711="-",U710-1,IF($B711=",",IF(LEN(T710)=0,0,CODE(T710)),U710))),U710)</f>
        <v>0</v>
      </c>
      <c r="V711" s="40" t="n">
        <f aca="false">IF(V$2=$D711,IF($B711="+",V710+1,IF($B711="-",V710-1,IF($B711=",",IF(LEN(U710)=0,0,CODE(U710)),V710))),V710)</f>
        <v>0</v>
      </c>
    </row>
    <row r="712" customFormat="false" ht="13.5" hidden="false" customHeight="false" outlineLevel="0" collapsed="false">
      <c r="A712" s="36" t="n">
        <v>708</v>
      </c>
      <c r="B712" s="37" t="str">
        <f aca="false">VLOOKUP(C711+1,プログラム解析!$A$3:$B$1027,2)</f>
        <v>HALT</v>
      </c>
      <c r="C712" s="37" t="n">
        <f aca="true">IF(AND(B712="[",INDIRECT("R"&amp;TEXT(A712+4,"0")&amp;"C"&amp;TEXT(D712+7,"0"),FALSE())=0),VLOOKUP(C711+1,プログラム解析!$A$3:$G$1027,7),IF(B712="]",VLOOKUP(C711+1,プログラム解析!$A$3:$G$1027,7)-1,C711+1))</f>
        <v>419</v>
      </c>
      <c r="D712" s="37" t="n">
        <f aca="false">IF(B712="&gt;",D711+1,IF(B712="&lt;",D711-1,D711))</f>
        <v>4</v>
      </c>
      <c r="E712" s="17" t="str">
        <f aca="true">IF(AND(B712=".",INDIRECT("R"&amp;TEXT(A712+4,"0")&amp;"C"&amp;TEXT(D712+7,"0"),FALSE())&lt;&gt;0),E711&amp;CLEAN(CHAR(INDIRECT("R"&amp;TEXT(A712+4,"0")&amp;"C"&amp;TEXT(D712+7,"0"),FALSE()))),E711)</f>
        <v>0Hello World!</v>
      </c>
      <c r="F712" s="38" t="n">
        <f aca="false">IF(B712=",",IF(LEN(F711)=0,"",RIGHT(F711,LEN(F711)-1)),F711)</f>
        <v>0</v>
      </c>
      <c r="G712" s="39" t="n">
        <f aca="false">IF(G$2=$D712,IF($B712="+",G711+1,IF($B712="-",G711-1,IF($B712=",",IF(LEN(F711)=0,0,CODE(F711)),G711))),G711)</f>
        <v>0</v>
      </c>
      <c r="H712" s="37" t="n">
        <f aca="false">IF(H$2=$D712,IF($B712="+",H711+1,IF($B712="-",H711-1,IF($B712=",",IF(LEN(G711)=0,0,CODE(G711)),H711))),H711)</f>
        <v>87</v>
      </c>
      <c r="I712" s="37" t="n">
        <f aca="false">IF(I$2=$D712,IF($B712="+",I711+1,IF($B712="-",I711-1,IF($B712=",",IF(LEN(H711)=0,0,CODE(H711)),I711))),I711)</f>
        <v>100</v>
      </c>
      <c r="J712" s="37" t="n">
        <f aca="false">IF(J$2=$D712,IF($B712="+",J711+1,IF($B712="-",J711-1,IF($B712=",",IF(LEN(I711)=0,0,CODE(I711)),J711))),J711)</f>
        <v>33</v>
      </c>
      <c r="K712" s="37" t="n">
        <f aca="false">IF(K$2=$D712,IF($B712="+",K711+1,IF($B712="-",K711-1,IF($B712=",",IF(LEN(J711)=0,0,CODE(J711)),K711))),K711)</f>
        <v>10</v>
      </c>
      <c r="L712" s="37" t="n">
        <f aca="false">IF(L$2=$D712,IF($B712="+",L711+1,IF($B712="-",L711-1,IF($B712=",",IF(LEN(K711)=0,0,CODE(K711)),L711))),L711)</f>
        <v>0</v>
      </c>
      <c r="M712" s="37" t="n">
        <f aca="false">IF(M$2=$D712,IF($B712="+",M711+1,IF($B712="-",M711-1,IF($B712=",",IF(LEN(L711)=0,0,CODE(L711)),M711))),M711)</f>
        <v>0</v>
      </c>
      <c r="N712" s="37" t="n">
        <f aca="false">IF(N$2=$D712,IF($B712="+",N711+1,IF($B712="-",N711-1,IF($B712=",",IF(LEN(M711)=0,0,CODE(M711)),N711))),N711)</f>
        <v>0</v>
      </c>
      <c r="O712" s="37" t="n">
        <f aca="false">IF(O$2=$D712,IF($B712="+",O711+1,IF($B712="-",O711-1,IF($B712=",",IF(LEN(N711)=0,0,CODE(N711)),O711))),O711)</f>
        <v>0</v>
      </c>
      <c r="P712" s="37" t="n">
        <f aca="false">IF(P$2=$D712,IF($B712="+",P711+1,IF($B712="-",P711-1,IF($B712=",",IF(LEN(O711)=0,0,CODE(O711)),P711))),P711)</f>
        <v>0</v>
      </c>
      <c r="Q712" s="37" t="n">
        <f aca="false">IF(Q$2=$D712,IF($B712="+",Q711+1,IF($B712="-",Q711-1,IF($B712=",",IF(LEN(P711)=0,0,CODE(P711)),Q711))),Q711)</f>
        <v>0</v>
      </c>
      <c r="R712" s="37" t="n">
        <f aca="false">IF(R$2=$D712,IF($B712="+",R711+1,IF($B712="-",R711-1,IF($B712=",",IF(LEN(Q711)=0,0,CODE(Q711)),R711))),R711)</f>
        <v>0</v>
      </c>
      <c r="S712" s="37" t="n">
        <f aca="false">IF(S$2=$D712,IF($B712="+",S711+1,IF($B712="-",S711-1,IF($B712=",",IF(LEN(R711)=0,0,CODE(R711)),S711))),S711)</f>
        <v>0</v>
      </c>
      <c r="T712" s="37" t="n">
        <f aca="false">IF(T$2=$D712,IF($B712="+",T711+1,IF($B712="-",T711-1,IF($B712=",",IF(LEN(S711)=0,0,CODE(S711)),T711))),T711)</f>
        <v>0</v>
      </c>
      <c r="U712" s="37" t="n">
        <f aca="false">IF(U$2=$D712,IF($B712="+",U711+1,IF($B712="-",U711-1,IF($B712=",",IF(LEN(T711)=0,0,CODE(T711)),U711))),U711)</f>
        <v>0</v>
      </c>
      <c r="V712" s="40" t="n">
        <f aca="false">IF(V$2=$D712,IF($B712="+",V711+1,IF($B712="-",V711-1,IF($B712=",",IF(LEN(U711)=0,0,CODE(U711)),V711))),V711)</f>
        <v>0</v>
      </c>
    </row>
    <row r="713" customFormat="false" ht="13.5" hidden="false" customHeight="false" outlineLevel="0" collapsed="false">
      <c r="A713" s="36" t="n">
        <v>709</v>
      </c>
      <c r="B713" s="37" t="str">
        <f aca="false">VLOOKUP(C712+1,プログラム解析!$A$3:$B$1027,2)</f>
        <v>HALT</v>
      </c>
      <c r="C713" s="37" t="n">
        <f aca="true">IF(AND(B713="[",INDIRECT("R"&amp;TEXT(A713+4,"0")&amp;"C"&amp;TEXT(D713+7,"0"),FALSE())=0),VLOOKUP(C712+1,プログラム解析!$A$3:$G$1027,7),IF(B713="]",VLOOKUP(C712+1,プログラム解析!$A$3:$G$1027,7)-1,C712+1))</f>
        <v>420</v>
      </c>
      <c r="D713" s="37" t="n">
        <f aca="false">IF(B713="&gt;",D712+1,IF(B713="&lt;",D712-1,D712))</f>
        <v>4</v>
      </c>
      <c r="E713" s="17" t="str">
        <f aca="true">IF(AND(B713=".",INDIRECT("R"&amp;TEXT(A713+4,"0")&amp;"C"&amp;TEXT(D713+7,"0"),FALSE())&lt;&gt;0),E712&amp;CLEAN(CHAR(INDIRECT("R"&amp;TEXT(A713+4,"0")&amp;"C"&amp;TEXT(D713+7,"0"),FALSE()))),E712)</f>
        <v>0Hello World!</v>
      </c>
      <c r="F713" s="38" t="n">
        <f aca="false">IF(B713=",",IF(LEN(F712)=0,"",RIGHT(F712,LEN(F712)-1)),F712)</f>
        <v>0</v>
      </c>
      <c r="G713" s="39" t="n">
        <f aca="false">IF(G$2=$D713,IF($B713="+",G712+1,IF($B713="-",G712-1,IF($B713=",",IF(LEN(F712)=0,0,CODE(F712)),G712))),G712)</f>
        <v>0</v>
      </c>
      <c r="H713" s="37" t="n">
        <f aca="false">IF(H$2=$D713,IF($B713="+",H712+1,IF($B713="-",H712-1,IF($B713=",",IF(LEN(G712)=0,0,CODE(G712)),H712))),H712)</f>
        <v>87</v>
      </c>
      <c r="I713" s="37" t="n">
        <f aca="false">IF(I$2=$D713,IF($B713="+",I712+1,IF($B713="-",I712-1,IF($B713=",",IF(LEN(H712)=0,0,CODE(H712)),I712))),I712)</f>
        <v>100</v>
      </c>
      <c r="J713" s="37" t="n">
        <f aca="false">IF(J$2=$D713,IF($B713="+",J712+1,IF($B713="-",J712-1,IF($B713=",",IF(LEN(I712)=0,0,CODE(I712)),J712))),J712)</f>
        <v>33</v>
      </c>
      <c r="K713" s="37" t="n">
        <f aca="false">IF(K$2=$D713,IF($B713="+",K712+1,IF($B713="-",K712-1,IF($B713=",",IF(LEN(J712)=0,0,CODE(J712)),K712))),K712)</f>
        <v>10</v>
      </c>
      <c r="L713" s="37" t="n">
        <f aca="false">IF(L$2=$D713,IF($B713="+",L712+1,IF($B713="-",L712-1,IF($B713=",",IF(LEN(K712)=0,0,CODE(K712)),L712))),L712)</f>
        <v>0</v>
      </c>
      <c r="M713" s="37" t="n">
        <f aca="false">IF(M$2=$D713,IF($B713="+",M712+1,IF($B713="-",M712-1,IF($B713=",",IF(LEN(L712)=0,0,CODE(L712)),M712))),M712)</f>
        <v>0</v>
      </c>
      <c r="N713" s="37" t="n">
        <f aca="false">IF(N$2=$D713,IF($B713="+",N712+1,IF($B713="-",N712-1,IF($B713=",",IF(LEN(M712)=0,0,CODE(M712)),N712))),N712)</f>
        <v>0</v>
      </c>
      <c r="O713" s="37" t="n">
        <f aca="false">IF(O$2=$D713,IF($B713="+",O712+1,IF($B713="-",O712-1,IF($B713=",",IF(LEN(N712)=0,0,CODE(N712)),O712))),O712)</f>
        <v>0</v>
      </c>
      <c r="P713" s="37" t="n">
        <f aca="false">IF(P$2=$D713,IF($B713="+",P712+1,IF($B713="-",P712-1,IF($B713=",",IF(LEN(O712)=0,0,CODE(O712)),P712))),P712)</f>
        <v>0</v>
      </c>
      <c r="Q713" s="37" t="n">
        <f aca="false">IF(Q$2=$D713,IF($B713="+",Q712+1,IF($B713="-",Q712-1,IF($B713=",",IF(LEN(P712)=0,0,CODE(P712)),Q712))),Q712)</f>
        <v>0</v>
      </c>
      <c r="R713" s="37" t="n">
        <f aca="false">IF(R$2=$D713,IF($B713="+",R712+1,IF($B713="-",R712-1,IF($B713=",",IF(LEN(Q712)=0,0,CODE(Q712)),R712))),R712)</f>
        <v>0</v>
      </c>
      <c r="S713" s="37" t="n">
        <f aca="false">IF(S$2=$D713,IF($B713="+",S712+1,IF($B713="-",S712-1,IF($B713=",",IF(LEN(R712)=0,0,CODE(R712)),S712))),S712)</f>
        <v>0</v>
      </c>
      <c r="T713" s="37" t="n">
        <f aca="false">IF(T$2=$D713,IF($B713="+",T712+1,IF($B713="-",T712-1,IF($B713=",",IF(LEN(S712)=0,0,CODE(S712)),T712))),T712)</f>
        <v>0</v>
      </c>
      <c r="U713" s="37" t="n">
        <f aca="false">IF(U$2=$D713,IF($B713="+",U712+1,IF($B713="-",U712-1,IF($B713=",",IF(LEN(T712)=0,0,CODE(T712)),U712))),U712)</f>
        <v>0</v>
      </c>
      <c r="V713" s="40" t="n">
        <f aca="false">IF(V$2=$D713,IF($B713="+",V712+1,IF($B713="-",V712-1,IF($B713=",",IF(LEN(U712)=0,0,CODE(U712)),V712))),V712)</f>
        <v>0</v>
      </c>
    </row>
    <row r="714" customFormat="false" ht="13.5" hidden="false" customHeight="false" outlineLevel="0" collapsed="false">
      <c r="A714" s="36" t="n">
        <v>710</v>
      </c>
      <c r="B714" s="37" t="str">
        <f aca="false">VLOOKUP(C713+1,プログラム解析!$A$3:$B$1027,2)</f>
        <v>HALT</v>
      </c>
      <c r="C714" s="37" t="n">
        <f aca="true">IF(AND(B714="[",INDIRECT("R"&amp;TEXT(A714+4,"0")&amp;"C"&amp;TEXT(D714+7,"0"),FALSE())=0),VLOOKUP(C713+1,プログラム解析!$A$3:$G$1027,7),IF(B714="]",VLOOKUP(C713+1,プログラム解析!$A$3:$G$1027,7)-1,C713+1))</f>
        <v>421</v>
      </c>
      <c r="D714" s="37" t="n">
        <f aca="false">IF(B714="&gt;",D713+1,IF(B714="&lt;",D713-1,D713))</f>
        <v>4</v>
      </c>
      <c r="E714" s="17" t="str">
        <f aca="true">IF(AND(B714=".",INDIRECT("R"&amp;TEXT(A714+4,"0")&amp;"C"&amp;TEXT(D714+7,"0"),FALSE())&lt;&gt;0),E713&amp;CLEAN(CHAR(INDIRECT("R"&amp;TEXT(A714+4,"0")&amp;"C"&amp;TEXT(D714+7,"0"),FALSE()))),E713)</f>
        <v>0Hello World!</v>
      </c>
      <c r="F714" s="38" t="n">
        <f aca="false">IF(B714=",",IF(LEN(F713)=0,"",RIGHT(F713,LEN(F713)-1)),F713)</f>
        <v>0</v>
      </c>
      <c r="G714" s="39" t="n">
        <f aca="false">IF(G$2=$D714,IF($B714="+",G713+1,IF($B714="-",G713-1,IF($B714=",",IF(LEN(F713)=0,0,CODE(F713)),G713))),G713)</f>
        <v>0</v>
      </c>
      <c r="H714" s="37" t="n">
        <f aca="false">IF(H$2=$D714,IF($B714="+",H713+1,IF($B714="-",H713-1,IF($B714=",",IF(LEN(G713)=0,0,CODE(G713)),H713))),H713)</f>
        <v>87</v>
      </c>
      <c r="I714" s="37" t="n">
        <f aca="false">IF(I$2=$D714,IF($B714="+",I713+1,IF($B714="-",I713-1,IF($B714=",",IF(LEN(H713)=0,0,CODE(H713)),I713))),I713)</f>
        <v>100</v>
      </c>
      <c r="J714" s="37" t="n">
        <f aca="false">IF(J$2=$D714,IF($B714="+",J713+1,IF($B714="-",J713-1,IF($B714=",",IF(LEN(I713)=0,0,CODE(I713)),J713))),J713)</f>
        <v>33</v>
      </c>
      <c r="K714" s="37" t="n">
        <f aca="false">IF(K$2=$D714,IF($B714="+",K713+1,IF($B714="-",K713-1,IF($B714=",",IF(LEN(J713)=0,0,CODE(J713)),K713))),K713)</f>
        <v>10</v>
      </c>
      <c r="L714" s="37" t="n">
        <f aca="false">IF(L$2=$D714,IF($B714="+",L713+1,IF($B714="-",L713-1,IF($B714=",",IF(LEN(K713)=0,0,CODE(K713)),L713))),L713)</f>
        <v>0</v>
      </c>
      <c r="M714" s="37" t="n">
        <f aca="false">IF(M$2=$D714,IF($B714="+",M713+1,IF($B714="-",M713-1,IF($B714=",",IF(LEN(L713)=0,0,CODE(L713)),M713))),M713)</f>
        <v>0</v>
      </c>
      <c r="N714" s="37" t="n">
        <f aca="false">IF(N$2=$D714,IF($B714="+",N713+1,IF($B714="-",N713-1,IF($B714=",",IF(LEN(M713)=0,0,CODE(M713)),N713))),N713)</f>
        <v>0</v>
      </c>
      <c r="O714" s="37" t="n">
        <f aca="false">IF(O$2=$D714,IF($B714="+",O713+1,IF($B714="-",O713-1,IF($B714=",",IF(LEN(N713)=0,0,CODE(N713)),O713))),O713)</f>
        <v>0</v>
      </c>
      <c r="P714" s="37" t="n">
        <f aca="false">IF(P$2=$D714,IF($B714="+",P713+1,IF($B714="-",P713-1,IF($B714=",",IF(LEN(O713)=0,0,CODE(O713)),P713))),P713)</f>
        <v>0</v>
      </c>
      <c r="Q714" s="37" t="n">
        <f aca="false">IF(Q$2=$D714,IF($B714="+",Q713+1,IF($B714="-",Q713-1,IF($B714=",",IF(LEN(P713)=0,0,CODE(P713)),Q713))),Q713)</f>
        <v>0</v>
      </c>
      <c r="R714" s="37" t="n">
        <f aca="false">IF(R$2=$D714,IF($B714="+",R713+1,IF($B714="-",R713-1,IF($B714=",",IF(LEN(Q713)=0,0,CODE(Q713)),R713))),R713)</f>
        <v>0</v>
      </c>
      <c r="S714" s="37" t="n">
        <f aca="false">IF(S$2=$D714,IF($B714="+",S713+1,IF($B714="-",S713-1,IF($B714=",",IF(LEN(R713)=0,0,CODE(R713)),S713))),S713)</f>
        <v>0</v>
      </c>
      <c r="T714" s="37" t="n">
        <f aca="false">IF(T$2=$D714,IF($B714="+",T713+1,IF($B714="-",T713-1,IF($B714=",",IF(LEN(S713)=0,0,CODE(S713)),T713))),T713)</f>
        <v>0</v>
      </c>
      <c r="U714" s="37" t="n">
        <f aca="false">IF(U$2=$D714,IF($B714="+",U713+1,IF($B714="-",U713-1,IF($B714=",",IF(LEN(T713)=0,0,CODE(T713)),U713))),U713)</f>
        <v>0</v>
      </c>
      <c r="V714" s="40" t="n">
        <f aca="false">IF(V$2=$D714,IF($B714="+",V713+1,IF($B714="-",V713-1,IF($B714=",",IF(LEN(U713)=0,0,CODE(U713)),V713))),V713)</f>
        <v>0</v>
      </c>
    </row>
    <row r="715" customFormat="false" ht="13.5" hidden="false" customHeight="false" outlineLevel="0" collapsed="false">
      <c r="A715" s="36" t="n">
        <v>711</v>
      </c>
      <c r="B715" s="37" t="str">
        <f aca="false">VLOOKUP(C714+1,プログラム解析!$A$3:$B$1027,2)</f>
        <v>HALT</v>
      </c>
      <c r="C715" s="37" t="n">
        <f aca="true">IF(AND(B715="[",INDIRECT("R"&amp;TEXT(A715+4,"0")&amp;"C"&amp;TEXT(D715+7,"0"),FALSE())=0),VLOOKUP(C714+1,プログラム解析!$A$3:$G$1027,7),IF(B715="]",VLOOKUP(C714+1,プログラム解析!$A$3:$G$1027,7)-1,C714+1))</f>
        <v>422</v>
      </c>
      <c r="D715" s="37" t="n">
        <f aca="false">IF(B715="&gt;",D714+1,IF(B715="&lt;",D714-1,D714))</f>
        <v>4</v>
      </c>
      <c r="E715" s="17" t="str">
        <f aca="true">IF(AND(B715=".",INDIRECT("R"&amp;TEXT(A715+4,"0")&amp;"C"&amp;TEXT(D715+7,"0"),FALSE())&lt;&gt;0),E714&amp;CLEAN(CHAR(INDIRECT("R"&amp;TEXT(A715+4,"0")&amp;"C"&amp;TEXT(D715+7,"0"),FALSE()))),E714)</f>
        <v>0Hello World!</v>
      </c>
      <c r="F715" s="38" t="n">
        <f aca="false">IF(B715=",",IF(LEN(F714)=0,"",RIGHT(F714,LEN(F714)-1)),F714)</f>
        <v>0</v>
      </c>
      <c r="G715" s="39" t="n">
        <f aca="false">IF(G$2=$D715,IF($B715="+",G714+1,IF($B715="-",G714-1,IF($B715=",",IF(LEN(F714)=0,0,CODE(F714)),G714))),G714)</f>
        <v>0</v>
      </c>
      <c r="H715" s="37" t="n">
        <f aca="false">IF(H$2=$D715,IF($B715="+",H714+1,IF($B715="-",H714-1,IF($B715=",",IF(LEN(G714)=0,0,CODE(G714)),H714))),H714)</f>
        <v>87</v>
      </c>
      <c r="I715" s="37" t="n">
        <f aca="false">IF(I$2=$D715,IF($B715="+",I714+1,IF($B715="-",I714-1,IF($B715=",",IF(LEN(H714)=0,0,CODE(H714)),I714))),I714)</f>
        <v>100</v>
      </c>
      <c r="J715" s="37" t="n">
        <f aca="false">IF(J$2=$D715,IF($B715="+",J714+1,IF($B715="-",J714-1,IF($B715=",",IF(LEN(I714)=0,0,CODE(I714)),J714))),J714)</f>
        <v>33</v>
      </c>
      <c r="K715" s="37" t="n">
        <f aca="false">IF(K$2=$D715,IF($B715="+",K714+1,IF($B715="-",K714-1,IF($B715=",",IF(LEN(J714)=0,0,CODE(J714)),K714))),K714)</f>
        <v>10</v>
      </c>
      <c r="L715" s="37" t="n">
        <f aca="false">IF(L$2=$D715,IF($B715="+",L714+1,IF($B715="-",L714-1,IF($B715=",",IF(LEN(K714)=0,0,CODE(K714)),L714))),L714)</f>
        <v>0</v>
      </c>
      <c r="M715" s="37" t="n">
        <f aca="false">IF(M$2=$D715,IF($B715="+",M714+1,IF($B715="-",M714-1,IF($B715=",",IF(LEN(L714)=0,0,CODE(L714)),M714))),M714)</f>
        <v>0</v>
      </c>
      <c r="N715" s="37" t="n">
        <f aca="false">IF(N$2=$D715,IF($B715="+",N714+1,IF($B715="-",N714-1,IF($B715=",",IF(LEN(M714)=0,0,CODE(M714)),N714))),N714)</f>
        <v>0</v>
      </c>
      <c r="O715" s="37" t="n">
        <f aca="false">IF(O$2=$D715,IF($B715="+",O714+1,IF($B715="-",O714-1,IF($B715=",",IF(LEN(N714)=0,0,CODE(N714)),O714))),O714)</f>
        <v>0</v>
      </c>
      <c r="P715" s="37" t="n">
        <f aca="false">IF(P$2=$D715,IF($B715="+",P714+1,IF($B715="-",P714-1,IF($B715=",",IF(LEN(O714)=0,0,CODE(O714)),P714))),P714)</f>
        <v>0</v>
      </c>
      <c r="Q715" s="37" t="n">
        <f aca="false">IF(Q$2=$D715,IF($B715="+",Q714+1,IF($B715="-",Q714-1,IF($B715=",",IF(LEN(P714)=0,0,CODE(P714)),Q714))),Q714)</f>
        <v>0</v>
      </c>
      <c r="R715" s="37" t="n">
        <f aca="false">IF(R$2=$D715,IF($B715="+",R714+1,IF($B715="-",R714-1,IF($B715=",",IF(LEN(Q714)=0,0,CODE(Q714)),R714))),R714)</f>
        <v>0</v>
      </c>
      <c r="S715" s="37" t="n">
        <f aca="false">IF(S$2=$D715,IF($B715="+",S714+1,IF($B715="-",S714-1,IF($B715=",",IF(LEN(R714)=0,0,CODE(R714)),S714))),S714)</f>
        <v>0</v>
      </c>
      <c r="T715" s="37" t="n">
        <f aca="false">IF(T$2=$D715,IF($B715="+",T714+1,IF($B715="-",T714-1,IF($B715=",",IF(LEN(S714)=0,0,CODE(S714)),T714))),T714)</f>
        <v>0</v>
      </c>
      <c r="U715" s="37" t="n">
        <f aca="false">IF(U$2=$D715,IF($B715="+",U714+1,IF($B715="-",U714-1,IF($B715=",",IF(LEN(T714)=0,0,CODE(T714)),U714))),U714)</f>
        <v>0</v>
      </c>
      <c r="V715" s="40" t="n">
        <f aca="false">IF(V$2=$D715,IF($B715="+",V714+1,IF($B715="-",V714-1,IF($B715=",",IF(LEN(U714)=0,0,CODE(U714)),V714))),V714)</f>
        <v>0</v>
      </c>
    </row>
    <row r="716" customFormat="false" ht="13.5" hidden="false" customHeight="false" outlineLevel="0" collapsed="false">
      <c r="A716" s="36" t="n">
        <v>712</v>
      </c>
      <c r="B716" s="37" t="str">
        <f aca="false">VLOOKUP(C715+1,プログラム解析!$A$3:$B$1027,2)</f>
        <v>HALT</v>
      </c>
      <c r="C716" s="37" t="n">
        <f aca="true">IF(AND(B716="[",INDIRECT("R"&amp;TEXT(A716+4,"0")&amp;"C"&amp;TEXT(D716+7,"0"),FALSE())=0),VLOOKUP(C715+1,プログラム解析!$A$3:$G$1027,7),IF(B716="]",VLOOKUP(C715+1,プログラム解析!$A$3:$G$1027,7)-1,C715+1))</f>
        <v>423</v>
      </c>
      <c r="D716" s="37" t="n">
        <f aca="false">IF(B716="&gt;",D715+1,IF(B716="&lt;",D715-1,D715))</f>
        <v>4</v>
      </c>
      <c r="E716" s="17" t="str">
        <f aca="true">IF(AND(B716=".",INDIRECT("R"&amp;TEXT(A716+4,"0")&amp;"C"&amp;TEXT(D716+7,"0"),FALSE())&lt;&gt;0),E715&amp;CLEAN(CHAR(INDIRECT("R"&amp;TEXT(A716+4,"0")&amp;"C"&amp;TEXT(D716+7,"0"),FALSE()))),E715)</f>
        <v>0Hello World!</v>
      </c>
      <c r="F716" s="38" t="n">
        <f aca="false">IF(B716=",",IF(LEN(F715)=0,"",RIGHT(F715,LEN(F715)-1)),F715)</f>
        <v>0</v>
      </c>
      <c r="G716" s="39" t="n">
        <f aca="false">IF(G$2=$D716,IF($B716="+",G715+1,IF($B716="-",G715-1,IF($B716=",",IF(LEN(F715)=0,0,CODE(F715)),G715))),G715)</f>
        <v>0</v>
      </c>
      <c r="H716" s="37" t="n">
        <f aca="false">IF(H$2=$D716,IF($B716="+",H715+1,IF($B716="-",H715-1,IF($B716=",",IF(LEN(G715)=0,0,CODE(G715)),H715))),H715)</f>
        <v>87</v>
      </c>
      <c r="I716" s="37" t="n">
        <f aca="false">IF(I$2=$D716,IF($B716="+",I715+1,IF($B716="-",I715-1,IF($B716=",",IF(LEN(H715)=0,0,CODE(H715)),I715))),I715)</f>
        <v>100</v>
      </c>
      <c r="J716" s="37" t="n">
        <f aca="false">IF(J$2=$D716,IF($B716="+",J715+1,IF($B716="-",J715-1,IF($B716=",",IF(LEN(I715)=0,0,CODE(I715)),J715))),J715)</f>
        <v>33</v>
      </c>
      <c r="K716" s="37" t="n">
        <f aca="false">IF(K$2=$D716,IF($B716="+",K715+1,IF($B716="-",K715-1,IF($B716=",",IF(LEN(J715)=0,0,CODE(J715)),K715))),K715)</f>
        <v>10</v>
      </c>
      <c r="L716" s="37" t="n">
        <f aca="false">IF(L$2=$D716,IF($B716="+",L715+1,IF($B716="-",L715-1,IF($B716=",",IF(LEN(K715)=0,0,CODE(K715)),L715))),L715)</f>
        <v>0</v>
      </c>
      <c r="M716" s="37" t="n">
        <f aca="false">IF(M$2=$D716,IF($B716="+",M715+1,IF($B716="-",M715-1,IF($B716=",",IF(LEN(L715)=0,0,CODE(L715)),M715))),M715)</f>
        <v>0</v>
      </c>
      <c r="N716" s="37" t="n">
        <f aca="false">IF(N$2=$D716,IF($B716="+",N715+1,IF($B716="-",N715-1,IF($B716=",",IF(LEN(M715)=0,0,CODE(M715)),N715))),N715)</f>
        <v>0</v>
      </c>
      <c r="O716" s="37" t="n">
        <f aca="false">IF(O$2=$D716,IF($B716="+",O715+1,IF($B716="-",O715-1,IF($B716=",",IF(LEN(N715)=0,0,CODE(N715)),O715))),O715)</f>
        <v>0</v>
      </c>
      <c r="P716" s="37" t="n">
        <f aca="false">IF(P$2=$D716,IF($B716="+",P715+1,IF($B716="-",P715-1,IF($B716=",",IF(LEN(O715)=0,0,CODE(O715)),P715))),P715)</f>
        <v>0</v>
      </c>
      <c r="Q716" s="37" t="n">
        <f aca="false">IF(Q$2=$D716,IF($B716="+",Q715+1,IF($B716="-",Q715-1,IF($B716=",",IF(LEN(P715)=0,0,CODE(P715)),Q715))),Q715)</f>
        <v>0</v>
      </c>
      <c r="R716" s="37" t="n">
        <f aca="false">IF(R$2=$D716,IF($B716="+",R715+1,IF($B716="-",R715-1,IF($B716=",",IF(LEN(Q715)=0,0,CODE(Q715)),R715))),R715)</f>
        <v>0</v>
      </c>
      <c r="S716" s="37" t="n">
        <f aca="false">IF(S$2=$D716,IF($B716="+",S715+1,IF($B716="-",S715-1,IF($B716=",",IF(LEN(R715)=0,0,CODE(R715)),S715))),S715)</f>
        <v>0</v>
      </c>
      <c r="T716" s="37" t="n">
        <f aca="false">IF(T$2=$D716,IF($B716="+",T715+1,IF($B716="-",T715-1,IF($B716=",",IF(LEN(S715)=0,0,CODE(S715)),T715))),T715)</f>
        <v>0</v>
      </c>
      <c r="U716" s="37" t="n">
        <f aca="false">IF(U$2=$D716,IF($B716="+",U715+1,IF($B716="-",U715-1,IF($B716=",",IF(LEN(T715)=0,0,CODE(T715)),U715))),U715)</f>
        <v>0</v>
      </c>
      <c r="V716" s="40" t="n">
        <f aca="false">IF(V$2=$D716,IF($B716="+",V715+1,IF($B716="-",V715-1,IF($B716=",",IF(LEN(U715)=0,0,CODE(U715)),V715))),V715)</f>
        <v>0</v>
      </c>
    </row>
    <row r="717" customFormat="false" ht="13.5" hidden="false" customHeight="false" outlineLevel="0" collapsed="false">
      <c r="A717" s="36" t="n">
        <v>713</v>
      </c>
      <c r="B717" s="37" t="str">
        <f aca="false">VLOOKUP(C716+1,プログラム解析!$A$3:$B$1027,2)</f>
        <v>HALT</v>
      </c>
      <c r="C717" s="37" t="n">
        <f aca="true">IF(AND(B717="[",INDIRECT("R"&amp;TEXT(A717+4,"0")&amp;"C"&amp;TEXT(D717+7,"0"),FALSE())=0),VLOOKUP(C716+1,プログラム解析!$A$3:$G$1027,7),IF(B717="]",VLOOKUP(C716+1,プログラム解析!$A$3:$G$1027,7)-1,C716+1))</f>
        <v>424</v>
      </c>
      <c r="D717" s="37" t="n">
        <f aca="false">IF(B717="&gt;",D716+1,IF(B717="&lt;",D716-1,D716))</f>
        <v>4</v>
      </c>
      <c r="E717" s="17" t="str">
        <f aca="true">IF(AND(B717=".",INDIRECT("R"&amp;TEXT(A717+4,"0")&amp;"C"&amp;TEXT(D717+7,"0"),FALSE())&lt;&gt;0),E716&amp;CLEAN(CHAR(INDIRECT("R"&amp;TEXT(A717+4,"0")&amp;"C"&amp;TEXT(D717+7,"0"),FALSE()))),E716)</f>
        <v>0Hello World!</v>
      </c>
      <c r="F717" s="38" t="n">
        <f aca="false">IF(B717=",",IF(LEN(F716)=0,"",RIGHT(F716,LEN(F716)-1)),F716)</f>
        <v>0</v>
      </c>
      <c r="G717" s="39" t="n">
        <f aca="false">IF(G$2=$D717,IF($B717="+",G716+1,IF($B717="-",G716-1,IF($B717=",",IF(LEN(F716)=0,0,CODE(F716)),G716))),G716)</f>
        <v>0</v>
      </c>
      <c r="H717" s="37" t="n">
        <f aca="false">IF(H$2=$D717,IF($B717="+",H716+1,IF($B717="-",H716-1,IF($B717=",",IF(LEN(G716)=0,0,CODE(G716)),H716))),H716)</f>
        <v>87</v>
      </c>
      <c r="I717" s="37" t="n">
        <f aca="false">IF(I$2=$D717,IF($B717="+",I716+1,IF($B717="-",I716-1,IF($B717=",",IF(LEN(H716)=0,0,CODE(H716)),I716))),I716)</f>
        <v>100</v>
      </c>
      <c r="J717" s="37" t="n">
        <f aca="false">IF(J$2=$D717,IF($B717="+",J716+1,IF($B717="-",J716-1,IF($B717=",",IF(LEN(I716)=0,0,CODE(I716)),J716))),J716)</f>
        <v>33</v>
      </c>
      <c r="K717" s="37" t="n">
        <f aca="false">IF(K$2=$D717,IF($B717="+",K716+1,IF($B717="-",K716-1,IF($B717=",",IF(LEN(J716)=0,0,CODE(J716)),K716))),K716)</f>
        <v>10</v>
      </c>
      <c r="L717" s="37" t="n">
        <f aca="false">IF(L$2=$D717,IF($B717="+",L716+1,IF($B717="-",L716-1,IF($B717=",",IF(LEN(K716)=0,0,CODE(K716)),L716))),L716)</f>
        <v>0</v>
      </c>
      <c r="M717" s="37" t="n">
        <f aca="false">IF(M$2=$D717,IF($B717="+",M716+1,IF($B717="-",M716-1,IF($B717=",",IF(LEN(L716)=0,0,CODE(L716)),M716))),M716)</f>
        <v>0</v>
      </c>
      <c r="N717" s="37" t="n">
        <f aca="false">IF(N$2=$D717,IF($B717="+",N716+1,IF($B717="-",N716-1,IF($B717=",",IF(LEN(M716)=0,0,CODE(M716)),N716))),N716)</f>
        <v>0</v>
      </c>
      <c r="O717" s="37" t="n">
        <f aca="false">IF(O$2=$D717,IF($B717="+",O716+1,IF($B717="-",O716-1,IF($B717=",",IF(LEN(N716)=0,0,CODE(N716)),O716))),O716)</f>
        <v>0</v>
      </c>
      <c r="P717" s="37" t="n">
        <f aca="false">IF(P$2=$D717,IF($B717="+",P716+1,IF($B717="-",P716-1,IF($B717=",",IF(LEN(O716)=0,0,CODE(O716)),P716))),P716)</f>
        <v>0</v>
      </c>
      <c r="Q717" s="37" t="n">
        <f aca="false">IF(Q$2=$D717,IF($B717="+",Q716+1,IF($B717="-",Q716-1,IF($B717=",",IF(LEN(P716)=0,0,CODE(P716)),Q716))),Q716)</f>
        <v>0</v>
      </c>
      <c r="R717" s="37" t="n">
        <f aca="false">IF(R$2=$D717,IF($B717="+",R716+1,IF($B717="-",R716-1,IF($B717=",",IF(LEN(Q716)=0,0,CODE(Q716)),R716))),R716)</f>
        <v>0</v>
      </c>
      <c r="S717" s="37" t="n">
        <f aca="false">IF(S$2=$D717,IF($B717="+",S716+1,IF($B717="-",S716-1,IF($B717=",",IF(LEN(R716)=0,0,CODE(R716)),S716))),S716)</f>
        <v>0</v>
      </c>
      <c r="T717" s="37" t="n">
        <f aca="false">IF(T$2=$D717,IF($B717="+",T716+1,IF($B717="-",T716-1,IF($B717=",",IF(LEN(S716)=0,0,CODE(S716)),T716))),T716)</f>
        <v>0</v>
      </c>
      <c r="U717" s="37" t="n">
        <f aca="false">IF(U$2=$D717,IF($B717="+",U716+1,IF($B717="-",U716-1,IF($B717=",",IF(LEN(T716)=0,0,CODE(T716)),U716))),U716)</f>
        <v>0</v>
      </c>
      <c r="V717" s="40" t="n">
        <f aca="false">IF(V$2=$D717,IF($B717="+",V716+1,IF($B717="-",V716-1,IF($B717=",",IF(LEN(U716)=0,0,CODE(U716)),V716))),V716)</f>
        <v>0</v>
      </c>
    </row>
    <row r="718" customFormat="false" ht="13.5" hidden="false" customHeight="false" outlineLevel="0" collapsed="false">
      <c r="A718" s="36" t="n">
        <v>714</v>
      </c>
      <c r="B718" s="37" t="str">
        <f aca="false">VLOOKUP(C717+1,プログラム解析!$A$3:$B$1027,2)</f>
        <v>HALT</v>
      </c>
      <c r="C718" s="37" t="n">
        <f aca="true">IF(AND(B718="[",INDIRECT("R"&amp;TEXT(A718+4,"0")&amp;"C"&amp;TEXT(D718+7,"0"),FALSE())=0),VLOOKUP(C717+1,プログラム解析!$A$3:$G$1027,7),IF(B718="]",VLOOKUP(C717+1,プログラム解析!$A$3:$G$1027,7)-1,C717+1))</f>
        <v>425</v>
      </c>
      <c r="D718" s="37" t="n">
        <f aca="false">IF(B718="&gt;",D717+1,IF(B718="&lt;",D717-1,D717))</f>
        <v>4</v>
      </c>
      <c r="E718" s="17" t="str">
        <f aca="true">IF(AND(B718=".",INDIRECT("R"&amp;TEXT(A718+4,"0")&amp;"C"&amp;TEXT(D718+7,"0"),FALSE())&lt;&gt;0),E717&amp;CLEAN(CHAR(INDIRECT("R"&amp;TEXT(A718+4,"0")&amp;"C"&amp;TEXT(D718+7,"0"),FALSE()))),E717)</f>
        <v>0Hello World!</v>
      </c>
      <c r="F718" s="38" t="n">
        <f aca="false">IF(B718=",",IF(LEN(F717)=0,"",RIGHT(F717,LEN(F717)-1)),F717)</f>
        <v>0</v>
      </c>
      <c r="G718" s="39" t="n">
        <f aca="false">IF(G$2=$D718,IF($B718="+",G717+1,IF($B718="-",G717-1,IF($B718=",",IF(LEN(F717)=0,0,CODE(F717)),G717))),G717)</f>
        <v>0</v>
      </c>
      <c r="H718" s="37" t="n">
        <f aca="false">IF(H$2=$D718,IF($B718="+",H717+1,IF($B718="-",H717-1,IF($B718=",",IF(LEN(G717)=0,0,CODE(G717)),H717))),H717)</f>
        <v>87</v>
      </c>
      <c r="I718" s="37" t="n">
        <f aca="false">IF(I$2=$D718,IF($B718="+",I717+1,IF($B718="-",I717-1,IF($B718=",",IF(LEN(H717)=0,0,CODE(H717)),I717))),I717)</f>
        <v>100</v>
      </c>
      <c r="J718" s="37" t="n">
        <f aca="false">IF(J$2=$D718,IF($B718="+",J717+1,IF($B718="-",J717-1,IF($B718=",",IF(LEN(I717)=0,0,CODE(I717)),J717))),J717)</f>
        <v>33</v>
      </c>
      <c r="K718" s="37" t="n">
        <f aca="false">IF(K$2=$D718,IF($B718="+",K717+1,IF($B718="-",K717-1,IF($B718=",",IF(LEN(J717)=0,0,CODE(J717)),K717))),K717)</f>
        <v>10</v>
      </c>
      <c r="L718" s="37" t="n">
        <f aca="false">IF(L$2=$D718,IF($B718="+",L717+1,IF($B718="-",L717-1,IF($B718=",",IF(LEN(K717)=0,0,CODE(K717)),L717))),L717)</f>
        <v>0</v>
      </c>
      <c r="M718" s="37" t="n">
        <f aca="false">IF(M$2=$D718,IF($B718="+",M717+1,IF($B718="-",M717-1,IF($B718=",",IF(LEN(L717)=0,0,CODE(L717)),M717))),M717)</f>
        <v>0</v>
      </c>
      <c r="N718" s="37" t="n">
        <f aca="false">IF(N$2=$D718,IF($B718="+",N717+1,IF($B718="-",N717-1,IF($B718=",",IF(LEN(M717)=0,0,CODE(M717)),N717))),N717)</f>
        <v>0</v>
      </c>
      <c r="O718" s="37" t="n">
        <f aca="false">IF(O$2=$D718,IF($B718="+",O717+1,IF($B718="-",O717-1,IF($B718=",",IF(LEN(N717)=0,0,CODE(N717)),O717))),O717)</f>
        <v>0</v>
      </c>
      <c r="P718" s="37" t="n">
        <f aca="false">IF(P$2=$D718,IF($B718="+",P717+1,IF($B718="-",P717-1,IF($B718=",",IF(LEN(O717)=0,0,CODE(O717)),P717))),P717)</f>
        <v>0</v>
      </c>
      <c r="Q718" s="37" t="n">
        <f aca="false">IF(Q$2=$D718,IF($B718="+",Q717+1,IF($B718="-",Q717-1,IF($B718=",",IF(LEN(P717)=0,0,CODE(P717)),Q717))),Q717)</f>
        <v>0</v>
      </c>
      <c r="R718" s="37" t="n">
        <f aca="false">IF(R$2=$D718,IF($B718="+",R717+1,IF($B718="-",R717-1,IF($B718=",",IF(LEN(Q717)=0,0,CODE(Q717)),R717))),R717)</f>
        <v>0</v>
      </c>
      <c r="S718" s="37" t="n">
        <f aca="false">IF(S$2=$D718,IF($B718="+",S717+1,IF($B718="-",S717-1,IF($B718=",",IF(LEN(R717)=0,0,CODE(R717)),S717))),S717)</f>
        <v>0</v>
      </c>
      <c r="T718" s="37" t="n">
        <f aca="false">IF(T$2=$D718,IF($B718="+",T717+1,IF($B718="-",T717-1,IF($B718=",",IF(LEN(S717)=0,0,CODE(S717)),T717))),T717)</f>
        <v>0</v>
      </c>
      <c r="U718" s="37" t="n">
        <f aca="false">IF(U$2=$D718,IF($B718="+",U717+1,IF($B718="-",U717-1,IF($B718=",",IF(LEN(T717)=0,0,CODE(T717)),U717))),U717)</f>
        <v>0</v>
      </c>
      <c r="V718" s="40" t="n">
        <f aca="false">IF(V$2=$D718,IF($B718="+",V717+1,IF($B718="-",V717-1,IF($B718=",",IF(LEN(U717)=0,0,CODE(U717)),V717))),V717)</f>
        <v>0</v>
      </c>
    </row>
    <row r="719" customFormat="false" ht="13.5" hidden="false" customHeight="false" outlineLevel="0" collapsed="false">
      <c r="A719" s="36" t="n">
        <v>715</v>
      </c>
      <c r="B719" s="37" t="str">
        <f aca="false">VLOOKUP(C718+1,プログラム解析!$A$3:$B$1027,2)</f>
        <v>HALT</v>
      </c>
      <c r="C719" s="37" t="n">
        <f aca="true">IF(AND(B719="[",INDIRECT("R"&amp;TEXT(A719+4,"0")&amp;"C"&amp;TEXT(D719+7,"0"),FALSE())=0),VLOOKUP(C718+1,プログラム解析!$A$3:$G$1027,7),IF(B719="]",VLOOKUP(C718+1,プログラム解析!$A$3:$G$1027,7)-1,C718+1))</f>
        <v>426</v>
      </c>
      <c r="D719" s="37" t="n">
        <f aca="false">IF(B719="&gt;",D718+1,IF(B719="&lt;",D718-1,D718))</f>
        <v>4</v>
      </c>
      <c r="E719" s="17" t="str">
        <f aca="true">IF(AND(B719=".",INDIRECT("R"&amp;TEXT(A719+4,"0")&amp;"C"&amp;TEXT(D719+7,"0"),FALSE())&lt;&gt;0),E718&amp;CLEAN(CHAR(INDIRECT("R"&amp;TEXT(A719+4,"0")&amp;"C"&amp;TEXT(D719+7,"0"),FALSE()))),E718)</f>
        <v>0Hello World!</v>
      </c>
      <c r="F719" s="38" t="n">
        <f aca="false">IF(B719=",",IF(LEN(F718)=0,"",RIGHT(F718,LEN(F718)-1)),F718)</f>
        <v>0</v>
      </c>
      <c r="G719" s="39" t="n">
        <f aca="false">IF(G$2=$D719,IF($B719="+",G718+1,IF($B719="-",G718-1,IF($B719=",",IF(LEN(F718)=0,0,CODE(F718)),G718))),G718)</f>
        <v>0</v>
      </c>
      <c r="H719" s="37" t="n">
        <f aca="false">IF(H$2=$D719,IF($B719="+",H718+1,IF($B719="-",H718-1,IF($B719=",",IF(LEN(G718)=0,0,CODE(G718)),H718))),H718)</f>
        <v>87</v>
      </c>
      <c r="I719" s="37" t="n">
        <f aca="false">IF(I$2=$D719,IF($B719="+",I718+1,IF($B719="-",I718-1,IF($B719=",",IF(LEN(H718)=0,0,CODE(H718)),I718))),I718)</f>
        <v>100</v>
      </c>
      <c r="J719" s="37" t="n">
        <f aca="false">IF(J$2=$D719,IF($B719="+",J718+1,IF($B719="-",J718-1,IF($B719=",",IF(LEN(I718)=0,0,CODE(I718)),J718))),J718)</f>
        <v>33</v>
      </c>
      <c r="K719" s="37" t="n">
        <f aca="false">IF(K$2=$D719,IF($B719="+",K718+1,IF($B719="-",K718-1,IF($B719=",",IF(LEN(J718)=0,0,CODE(J718)),K718))),K718)</f>
        <v>10</v>
      </c>
      <c r="L719" s="37" t="n">
        <f aca="false">IF(L$2=$D719,IF($B719="+",L718+1,IF($B719="-",L718-1,IF($B719=",",IF(LEN(K718)=0,0,CODE(K718)),L718))),L718)</f>
        <v>0</v>
      </c>
      <c r="M719" s="37" t="n">
        <f aca="false">IF(M$2=$D719,IF($B719="+",M718+1,IF($B719="-",M718-1,IF($B719=",",IF(LEN(L718)=0,0,CODE(L718)),M718))),M718)</f>
        <v>0</v>
      </c>
      <c r="N719" s="37" t="n">
        <f aca="false">IF(N$2=$D719,IF($B719="+",N718+1,IF($B719="-",N718-1,IF($B719=",",IF(LEN(M718)=0,0,CODE(M718)),N718))),N718)</f>
        <v>0</v>
      </c>
      <c r="O719" s="37" t="n">
        <f aca="false">IF(O$2=$D719,IF($B719="+",O718+1,IF($B719="-",O718-1,IF($B719=",",IF(LEN(N718)=0,0,CODE(N718)),O718))),O718)</f>
        <v>0</v>
      </c>
      <c r="P719" s="37" t="n">
        <f aca="false">IF(P$2=$D719,IF($B719="+",P718+1,IF($B719="-",P718-1,IF($B719=",",IF(LEN(O718)=0,0,CODE(O718)),P718))),P718)</f>
        <v>0</v>
      </c>
      <c r="Q719" s="37" t="n">
        <f aca="false">IF(Q$2=$D719,IF($B719="+",Q718+1,IF($B719="-",Q718-1,IF($B719=",",IF(LEN(P718)=0,0,CODE(P718)),Q718))),Q718)</f>
        <v>0</v>
      </c>
      <c r="R719" s="37" t="n">
        <f aca="false">IF(R$2=$D719,IF($B719="+",R718+1,IF($B719="-",R718-1,IF($B719=",",IF(LEN(Q718)=0,0,CODE(Q718)),R718))),R718)</f>
        <v>0</v>
      </c>
      <c r="S719" s="37" t="n">
        <f aca="false">IF(S$2=$D719,IF($B719="+",S718+1,IF($B719="-",S718-1,IF($B719=",",IF(LEN(R718)=0,0,CODE(R718)),S718))),S718)</f>
        <v>0</v>
      </c>
      <c r="T719" s="37" t="n">
        <f aca="false">IF(T$2=$D719,IF($B719="+",T718+1,IF($B719="-",T718-1,IF($B719=",",IF(LEN(S718)=0,0,CODE(S718)),T718))),T718)</f>
        <v>0</v>
      </c>
      <c r="U719" s="37" t="n">
        <f aca="false">IF(U$2=$D719,IF($B719="+",U718+1,IF($B719="-",U718-1,IF($B719=",",IF(LEN(T718)=0,0,CODE(T718)),U718))),U718)</f>
        <v>0</v>
      </c>
      <c r="V719" s="40" t="n">
        <f aca="false">IF(V$2=$D719,IF($B719="+",V718+1,IF($B719="-",V718-1,IF($B719=",",IF(LEN(U718)=0,0,CODE(U718)),V718))),V718)</f>
        <v>0</v>
      </c>
    </row>
    <row r="720" customFormat="false" ht="13.5" hidden="false" customHeight="false" outlineLevel="0" collapsed="false">
      <c r="A720" s="36" t="n">
        <v>716</v>
      </c>
      <c r="B720" s="37" t="str">
        <f aca="false">VLOOKUP(C719+1,プログラム解析!$A$3:$B$1027,2)</f>
        <v>HALT</v>
      </c>
      <c r="C720" s="37" t="n">
        <f aca="true">IF(AND(B720="[",INDIRECT("R"&amp;TEXT(A720+4,"0")&amp;"C"&amp;TEXT(D720+7,"0"),FALSE())=0),VLOOKUP(C719+1,プログラム解析!$A$3:$G$1027,7),IF(B720="]",VLOOKUP(C719+1,プログラム解析!$A$3:$G$1027,7)-1,C719+1))</f>
        <v>427</v>
      </c>
      <c r="D720" s="37" t="n">
        <f aca="false">IF(B720="&gt;",D719+1,IF(B720="&lt;",D719-1,D719))</f>
        <v>4</v>
      </c>
      <c r="E720" s="17" t="str">
        <f aca="true">IF(AND(B720=".",INDIRECT("R"&amp;TEXT(A720+4,"0")&amp;"C"&amp;TEXT(D720+7,"0"),FALSE())&lt;&gt;0),E719&amp;CLEAN(CHAR(INDIRECT("R"&amp;TEXT(A720+4,"0")&amp;"C"&amp;TEXT(D720+7,"0"),FALSE()))),E719)</f>
        <v>0Hello World!</v>
      </c>
      <c r="F720" s="38" t="n">
        <f aca="false">IF(B720=",",IF(LEN(F719)=0,"",RIGHT(F719,LEN(F719)-1)),F719)</f>
        <v>0</v>
      </c>
      <c r="G720" s="39" t="n">
        <f aca="false">IF(G$2=$D720,IF($B720="+",G719+1,IF($B720="-",G719-1,IF($B720=",",IF(LEN(F719)=0,0,CODE(F719)),G719))),G719)</f>
        <v>0</v>
      </c>
      <c r="H720" s="37" t="n">
        <f aca="false">IF(H$2=$D720,IF($B720="+",H719+1,IF($B720="-",H719-1,IF($B720=",",IF(LEN(G719)=0,0,CODE(G719)),H719))),H719)</f>
        <v>87</v>
      </c>
      <c r="I720" s="37" t="n">
        <f aca="false">IF(I$2=$D720,IF($B720="+",I719+1,IF($B720="-",I719-1,IF($B720=",",IF(LEN(H719)=0,0,CODE(H719)),I719))),I719)</f>
        <v>100</v>
      </c>
      <c r="J720" s="37" t="n">
        <f aca="false">IF(J$2=$D720,IF($B720="+",J719+1,IF($B720="-",J719-1,IF($B720=",",IF(LEN(I719)=0,0,CODE(I719)),J719))),J719)</f>
        <v>33</v>
      </c>
      <c r="K720" s="37" t="n">
        <f aca="false">IF(K$2=$D720,IF($B720="+",K719+1,IF($B720="-",K719-1,IF($B720=",",IF(LEN(J719)=0,0,CODE(J719)),K719))),K719)</f>
        <v>10</v>
      </c>
      <c r="L720" s="37" t="n">
        <f aca="false">IF(L$2=$D720,IF($B720="+",L719+1,IF($B720="-",L719-1,IF($B720=",",IF(LEN(K719)=0,0,CODE(K719)),L719))),L719)</f>
        <v>0</v>
      </c>
      <c r="M720" s="37" t="n">
        <f aca="false">IF(M$2=$D720,IF($B720="+",M719+1,IF($B720="-",M719-1,IF($B720=",",IF(LEN(L719)=0,0,CODE(L719)),M719))),M719)</f>
        <v>0</v>
      </c>
      <c r="N720" s="37" t="n">
        <f aca="false">IF(N$2=$D720,IF($B720="+",N719+1,IF($B720="-",N719-1,IF($B720=",",IF(LEN(M719)=0,0,CODE(M719)),N719))),N719)</f>
        <v>0</v>
      </c>
      <c r="O720" s="37" t="n">
        <f aca="false">IF(O$2=$D720,IF($B720="+",O719+1,IF($B720="-",O719-1,IF($B720=",",IF(LEN(N719)=0,0,CODE(N719)),O719))),O719)</f>
        <v>0</v>
      </c>
      <c r="P720" s="37" t="n">
        <f aca="false">IF(P$2=$D720,IF($B720="+",P719+1,IF($B720="-",P719-1,IF($B720=",",IF(LEN(O719)=0,0,CODE(O719)),P719))),P719)</f>
        <v>0</v>
      </c>
      <c r="Q720" s="37" t="n">
        <f aca="false">IF(Q$2=$D720,IF($B720="+",Q719+1,IF($B720="-",Q719-1,IF($B720=",",IF(LEN(P719)=0,0,CODE(P719)),Q719))),Q719)</f>
        <v>0</v>
      </c>
      <c r="R720" s="37" t="n">
        <f aca="false">IF(R$2=$D720,IF($B720="+",R719+1,IF($B720="-",R719-1,IF($B720=",",IF(LEN(Q719)=0,0,CODE(Q719)),R719))),R719)</f>
        <v>0</v>
      </c>
      <c r="S720" s="37" t="n">
        <f aca="false">IF(S$2=$D720,IF($B720="+",S719+1,IF($B720="-",S719-1,IF($B720=",",IF(LEN(R719)=0,0,CODE(R719)),S719))),S719)</f>
        <v>0</v>
      </c>
      <c r="T720" s="37" t="n">
        <f aca="false">IF(T$2=$D720,IF($B720="+",T719+1,IF($B720="-",T719-1,IF($B720=",",IF(LEN(S719)=0,0,CODE(S719)),T719))),T719)</f>
        <v>0</v>
      </c>
      <c r="U720" s="37" t="n">
        <f aca="false">IF(U$2=$D720,IF($B720="+",U719+1,IF($B720="-",U719-1,IF($B720=",",IF(LEN(T719)=0,0,CODE(T719)),U719))),U719)</f>
        <v>0</v>
      </c>
      <c r="V720" s="40" t="n">
        <f aca="false">IF(V$2=$D720,IF($B720="+",V719+1,IF($B720="-",V719-1,IF($B720=",",IF(LEN(U719)=0,0,CODE(U719)),V719))),V719)</f>
        <v>0</v>
      </c>
    </row>
    <row r="721" customFormat="false" ht="13.5" hidden="false" customHeight="false" outlineLevel="0" collapsed="false">
      <c r="A721" s="36" t="n">
        <v>717</v>
      </c>
      <c r="B721" s="37" t="str">
        <f aca="false">VLOOKUP(C720+1,プログラム解析!$A$3:$B$1027,2)</f>
        <v>HALT</v>
      </c>
      <c r="C721" s="37" t="n">
        <f aca="true">IF(AND(B721="[",INDIRECT("R"&amp;TEXT(A721+4,"0")&amp;"C"&amp;TEXT(D721+7,"0"),FALSE())=0),VLOOKUP(C720+1,プログラム解析!$A$3:$G$1027,7),IF(B721="]",VLOOKUP(C720+1,プログラム解析!$A$3:$G$1027,7)-1,C720+1))</f>
        <v>428</v>
      </c>
      <c r="D721" s="37" t="n">
        <f aca="false">IF(B721="&gt;",D720+1,IF(B721="&lt;",D720-1,D720))</f>
        <v>4</v>
      </c>
      <c r="E721" s="17" t="str">
        <f aca="true">IF(AND(B721=".",INDIRECT("R"&amp;TEXT(A721+4,"0")&amp;"C"&amp;TEXT(D721+7,"0"),FALSE())&lt;&gt;0),E720&amp;CLEAN(CHAR(INDIRECT("R"&amp;TEXT(A721+4,"0")&amp;"C"&amp;TEXT(D721+7,"0"),FALSE()))),E720)</f>
        <v>0Hello World!</v>
      </c>
      <c r="F721" s="38" t="n">
        <f aca="false">IF(B721=",",IF(LEN(F720)=0,"",RIGHT(F720,LEN(F720)-1)),F720)</f>
        <v>0</v>
      </c>
      <c r="G721" s="39" t="n">
        <f aca="false">IF(G$2=$D721,IF($B721="+",G720+1,IF($B721="-",G720-1,IF($B721=",",IF(LEN(F720)=0,0,CODE(F720)),G720))),G720)</f>
        <v>0</v>
      </c>
      <c r="H721" s="37" t="n">
        <f aca="false">IF(H$2=$D721,IF($B721="+",H720+1,IF($B721="-",H720-1,IF($B721=",",IF(LEN(G720)=0,0,CODE(G720)),H720))),H720)</f>
        <v>87</v>
      </c>
      <c r="I721" s="37" t="n">
        <f aca="false">IF(I$2=$D721,IF($B721="+",I720+1,IF($B721="-",I720-1,IF($B721=",",IF(LEN(H720)=0,0,CODE(H720)),I720))),I720)</f>
        <v>100</v>
      </c>
      <c r="J721" s="37" t="n">
        <f aca="false">IF(J$2=$D721,IF($B721="+",J720+1,IF($B721="-",J720-1,IF($B721=",",IF(LEN(I720)=0,0,CODE(I720)),J720))),J720)</f>
        <v>33</v>
      </c>
      <c r="K721" s="37" t="n">
        <f aca="false">IF(K$2=$D721,IF($B721="+",K720+1,IF($B721="-",K720-1,IF($B721=",",IF(LEN(J720)=0,0,CODE(J720)),K720))),K720)</f>
        <v>10</v>
      </c>
      <c r="L721" s="37" t="n">
        <f aca="false">IF(L$2=$D721,IF($B721="+",L720+1,IF($B721="-",L720-1,IF($B721=",",IF(LEN(K720)=0,0,CODE(K720)),L720))),L720)</f>
        <v>0</v>
      </c>
      <c r="M721" s="37" t="n">
        <f aca="false">IF(M$2=$D721,IF($B721="+",M720+1,IF($B721="-",M720-1,IF($B721=",",IF(LEN(L720)=0,0,CODE(L720)),M720))),M720)</f>
        <v>0</v>
      </c>
      <c r="N721" s="37" t="n">
        <f aca="false">IF(N$2=$D721,IF($B721="+",N720+1,IF($B721="-",N720-1,IF($B721=",",IF(LEN(M720)=0,0,CODE(M720)),N720))),N720)</f>
        <v>0</v>
      </c>
      <c r="O721" s="37" t="n">
        <f aca="false">IF(O$2=$D721,IF($B721="+",O720+1,IF($B721="-",O720-1,IF($B721=",",IF(LEN(N720)=0,0,CODE(N720)),O720))),O720)</f>
        <v>0</v>
      </c>
      <c r="P721" s="37" t="n">
        <f aca="false">IF(P$2=$D721,IF($B721="+",P720+1,IF($B721="-",P720-1,IF($B721=",",IF(LEN(O720)=0,0,CODE(O720)),P720))),P720)</f>
        <v>0</v>
      </c>
      <c r="Q721" s="37" t="n">
        <f aca="false">IF(Q$2=$D721,IF($B721="+",Q720+1,IF($B721="-",Q720-1,IF($B721=",",IF(LEN(P720)=0,0,CODE(P720)),Q720))),Q720)</f>
        <v>0</v>
      </c>
      <c r="R721" s="37" t="n">
        <f aca="false">IF(R$2=$D721,IF($B721="+",R720+1,IF($B721="-",R720-1,IF($B721=",",IF(LEN(Q720)=0,0,CODE(Q720)),R720))),R720)</f>
        <v>0</v>
      </c>
      <c r="S721" s="37" t="n">
        <f aca="false">IF(S$2=$D721,IF($B721="+",S720+1,IF($B721="-",S720-1,IF($B721=",",IF(LEN(R720)=0,0,CODE(R720)),S720))),S720)</f>
        <v>0</v>
      </c>
      <c r="T721" s="37" t="n">
        <f aca="false">IF(T$2=$D721,IF($B721="+",T720+1,IF($B721="-",T720-1,IF($B721=",",IF(LEN(S720)=0,0,CODE(S720)),T720))),T720)</f>
        <v>0</v>
      </c>
      <c r="U721" s="37" t="n">
        <f aca="false">IF(U$2=$D721,IF($B721="+",U720+1,IF($B721="-",U720-1,IF($B721=",",IF(LEN(T720)=0,0,CODE(T720)),U720))),U720)</f>
        <v>0</v>
      </c>
      <c r="V721" s="40" t="n">
        <f aca="false">IF(V$2=$D721,IF($B721="+",V720+1,IF($B721="-",V720-1,IF($B721=",",IF(LEN(U720)=0,0,CODE(U720)),V720))),V720)</f>
        <v>0</v>
      </c>
    </row>
    <row r="722" customFormat="false" ht="13.5" hidden="false" customHeight="false" outlineLevel="0" collapsed="false">
      <c r="A722" s="36" t="n">
        <v>718</v>
      </c>
      <c r="B722" s="37" t="str">
        <f aca="false">VLOOKUP(C721+1,プログラム解析!$A$3:$B$1027,2)</f>
        <v>HALT</v>
      </c>
      <c r="C722" s="37" t="n">
        <f aca="true">IF(AND(B722="[",INDIRECT("R"&amp;TEXT(A722+4,"0")&amp;"C"&amp;TEXT(D722+7,"0"),FALSE())=0),VLOOKUP(C721+1,プログラム解析!$A$3:$G$1027,7),IF(B722="]",VLOOKUP(C721+1,プログラム解析!$A$3:$G$1027,7)-1,C721+1))</f>
        <v>429</v>
      </c>
      <c r="D722" s="37" t="n">
        <f aca="false">IF(B722="&gt;",D721+1,IF(B722="&lt;",D721-1,D721))</f>
        <v>4</v>
      </c>
      <c r="E722" s="17" t="str">
        <f aca="true">IF(AND(B722=".",INDIRECT("R"&amp;TEXT(A722+4,"0")&amp;"C"&amp;TEXT(D722+7,"0"),FALSE())&lt;&gt;0),E721&amp;CLEAN(CHAR(INDIRECT("R"&amp;TEXT(A722+4,"0")&amp;"C"&amp;TEXT(D722+7,"0"),FALSE()))),E721)</f>
        <v>0Hello World!</v>
      </c>
      <c r="F722" s="38" t="n">
        <f aca="false">IF(B722=",",IF(LEN(F721)=0,"",RIGHT(F721,LEN(F721)-1)),F721)</f>
        <v>0</v>
      </c>
      <c r="G722" s="39" t="n">
        <f aca="false">IF(G$2=$D722,IF($B722="+",G721+1,IF($B722="-",G721-1,IF($B722=",",IF(LEN(F721)=0,0,CODE(F721)),G721))),G721)</f>
        <v>0</v>
      </c>
      <c r="H722" s="37" t="n">
        <f aca="false">IF(H$2=$D722,IF($B722="+",H721+1,IF($B722="-",H721-1,IF($B722=",",IF(LEN(G721)=0,0,CODE(G721)),H721))),H721)</f>
        <v>87</v>
      </c>
      <c r="I722" s="37" t="n">
        <f aca="false">IF(I$2=$D722,IF($B722="+",I721+1,IF($B722="-",I721-1,IF($B722=",",IF(LEN(H721)=0,0,CODE(H721)),I721))),I721)</f>
        <v>100</v>
      </c>
      <c r="J722" s="37" t="n">
        <f aca="false">IF(J$2=$D722,IF($B722="+",J721+1,IF($B722="-",J721-1,IF($B722=",",IF(LEN(I721)=0,0,CODE(I721)),J721))),J721)</f>
        <v>33</v>
      </c>
      <c r="K722" s="37" t="n">
        <f aca="false">IF(K$2=$D722,IF($B722="+",K721+1,IF($B722="-",K721-1,IF($B722=",",IF(LEN(J721)=0,0,CODE(J721)),K721))),K721)</f>
        <v>10</v>
      </c>
      <c r="L722" s="37" t="n">
        <f aca="false">IF(L$2=$D722,IF($B722="+",L721+1,IF($B722="-",L721-1,IF($B722=",",IF(LEN(K721)=0,0,CODE(K721)),L721))),L721)</f>
        <v>0</v>
      </c>
      <c r="M722" s="37" t="n">
        <f aca="false">IF(M$2=$D722,IF($B722="+",M721+1,IF($B722="-",M721-1,IF($B722=",",IF(LEN(L721)=0,0,CODE(L721)),M721))),M721)</f>
        <v>0</v>
      </c>
      <c r="N722" s="37" t="n">
        <f aca="false">IF(N$2=$D722,IF($B722="+",N721+1,IF($B722="-",N721-1,IF($B722=",",IF(LEN(M721)=0,0,CODE(M721)),N721))),N721)</f>
        <v>0</v>
      </c>
      <c r="O722" s="37" t="n">
        <f aca="false">IF(O$2=$D722,IF($B722="+",O721+1,IF($B722="-",O721-1,IF($B722=",",IF(LEN(N721)=0,0,CODE(N721)),O721))),O721)</f>
        <v>0</v>
      </c>
      <c r="P722" s="37" t="n">
        <f aca="false">IF(P$2=$D722,IF($B722="+",P721+1,IF($B722="-",P721-1,IF($B722=",",IF(LEN(O721)=0,0,CODE(O721)),P721))),P721)</f>
        <v>0</v>
      </c>
      <c r="Q722" s="37" t="n">
        <f aca="false">IF(Q$2=$D722,IF($B722="+",Q721+1,IF($B722="-",Q721-1,IF($B722=",",IF(LEN(P721)=0,0,CODE(P721)),Q721))),Q721)</f>
        <v>0</v>
      </c>
      <c r="R722" s="37" t="n">
        <f aca="false">IF(R$2=$D722,IF($B722="+",R721+1,IF($B722="-",R721-1,IF($B722=",",IF(LEN(Q721)=0,0,CODE(Q721)),R721))),R721)</f>
        <v>0</v>
      </c>
      <c r="S722" s="37" t="n">
        <f aca="false">IF(S$2=$D722,IF($B722="+",S721+1,IF($B722="-",S721-1,IF($B722=",",IF(LEN(R721)=0,0,CODE(R721)),S721))),S721)</f>
        <v>0</v>
      </c>
      <c r="T722" s="37" t="n">
        <f aca="false">IF(T$2=$D722,IF($B722="+",T721+1,IF($B722="-",T721-1,IF($B722=",",IF(LEN(S721)=0,0,CODE(S721)),T721))),T721)</f>
        <v>0</v>
      </c>
      <c r="U722" s="37" t="n">
        <f aca="false">IF(U$2=$D722,IF($B722="+",U721+1,IF($B722="-",U721-1,IF($B722=",",IF(LEN(T721)=0,0,CODE(T721)),U721))),U721)</f>
        <v>0</v>
      </c>
      <c r="V722" s="40" t="n">
        <f aca="false">IF(V$2=$D722,IF($B722="+",V721+1,IF($B722="-",V721-1,IF($B722=",",IF(LEN(U721)=0,0,CODE(U721)),V721))),V721)</f>
        <v>0</v>
      </c>
    </row>
    <row r="723" customFormat="false" ht="13.5" hidden="false" customHeight="false" outlineLevel="0" collapsed="false">
      <c r="A723" s="36" t="n">
        <v>719</v>
      </c>
      <c r="B723" s="37" t="str">
        <f aca="false">VLOOKUP(C722+1,プログラム解析!$A$3:$B$1027,2)</f>
        <v>HALT</v>
      </c>
      <c r="C723" s="37" t="n">
        <f aca="true">IF(AND(B723="[",INDIRECT("R"&amp;TEXT(A723+4,"0")&amp;"C"&amp;TEXT(D723+7,"0"),FALSE())=0),VLOOKUP(C722+1,プログラム解析!$A$3:$G$1027,7),IF(B723="]",VLOOKUP(C722+1,プログラム解析!$A$3:$G$1027,7)-1,C722+1))</f>
        <v>430</v>
      </c>
      <c r="D723" s="37" t="n">
        <f aca="false">IF(B723="&gt;",D722+1,IF(B723="&lt;",D722-1,D722))</f>
        <v>4</v>
      </c>
      <c r="E723" s="17" t="str">
        <f aca="true">IF(AND(B723=".",INDIRECT("R"&amp;TEXT(A723+4,"0")&amp;"C"&amp;TEXT(D723+7,"0"),FALSE())&lt;&gt;0),E722&amp;CLEAN(CHAR(INDIRECT("R"&amp;TEXT(A723+4,"0")&amp;"C"&amp;TEXT(D723+7,"0"),FALSE()))),E722)</f>
        <v>0Hello World!</v>
      </c>
      <c r="F723" s="38" t="n">
        <f aca="false">IF(B723=",",IF(LEN(F722)=0,"",RIGHT(F722,LEN(F722)-1)),F722)</f>
        <v>0</v>
      </c>
      <c r="G723" s="39" t="n">
        <f aca="false">IF(G$2=$D723,IF($B723="+",G722+1,IF($B723="-",G722-1,IF($B723=",",IF(LEN(F722)=0,0,CODE(F722)),G722))),G722)</f>
        <v>0</v>
      </c>
      <c r="H723" s="37" t="n">
        <f aca="false">IF(H$2=$D723,IF($B723="+",H722+1,IF($B723="-",H722-1,IF($B723=",",IF(LEN(G722)=0,0,CODE(G722)),H722))),H722)</f>
        <v>87</v>
      </c>
      <c r="I723" s="37" t="n">
        <f aca="false">IF(I$2=$D723,IF($B723="+",I722+1,IF($B723="-",I722-1,IF($B723=",",IF(LEN(H722)=0,0,CODE(H722)),I722))),I722)</f>
        <v>100</v>
      </c>
      <c r="J723" s="37" t="n">
        <f aca="false">IF(J$2=$D723,IF($B723="+",J722+1,IF($B723="-",J722-1,IF($B723=",",IF(LEN(I722)=0,0,CODE(I722)),J722))),J722)</f>
        <v>33</v>
      </c>
      <c r="K723" s="37" t="n">
        <f aca="false">IF(K$2=$D723,IF($B723="+",K722+1,IF($B723="-",K722-1,IF($B723=",",IF(LEN(J722)=0,0,CODE(J722)),K722))),K722)</f>
        <v>10</v>
      </c>
      <c r="L723" s="37" t="n">
        <f aca="false">IF(L$2=$D723,IF($B723="+",L722+1,IF($B723="-",L722-1,IF($B723=",",IF(LEN(K722)=0,0,CODE(K722)),L722))),L722)</f>
        <v>0</v>
      </c>
      <c r="M723" s="37" t="n">
        <f aca="false">IF(M$2=$D723,IF($B723="+",M722+1,IF($B723="-",M722-1,IF($B723=",",IF(LEN(L722)=0,0,CODE(L722)),M722))),M722)</f>
        <v>0</v>
      </c>
      <c r="N723" s="37" t="n">
        <f aca="false">IF(N$2=$D723,IF($B723="+",N722+1,IF($B723="-",N722-1,IF($B723=",",IF(LEN(M722)=0,0,CODE(M722)),N722))),N722)</f>
        <v>0</v>
      </c>
      <c r="O723" s="37" t="n">
        <f aca="false">IF(O$2=$D723,IF($B723="+",O722+1,IF($B723="-",O722-1,IF($B723=",",IF(LEN(N722)=0,0,CODE(N722)),O722))),O722)</f>
        <v>0</v>
      </c>
      <c r="P723" s="37" t="n">
        <f aca="false">IF(P$2=$D723,IF($B723="+",P722+1,IF($B723="-",P722-1,IF($B723=",",IF(LEN(O722)=0,0,CODE(O722)),P722))),P722)</f>
        <v>0</v>
      </c>
      <c r="Q723" s="37" t="n">
        <f aca="false">IF(Q$2=$D723,IF($B723="+",Q722+1,IF($B723="-",Q722-1,IF($B723=",",IF(LEN(P722)=0,0,CODE(P722)),Q722))),Q722)</f>
        <v>0</v>
      </c>
      <c r="R723" s="37" t="n">
        <f aca="false">IF(R$2=$D723,IF($B723="+",R722+1,IF($B723="-",R722-1,IF($B723=",",IF(LEN(Q722)=0,0,CODE(Q722)),R722))),R722)</f>
        <v>0</v>
      </c>
      <c r="S723" s="37" t="n">
        <f aca="false">IF(S$2=$D723,IF($B723="+",S722+1,IF($B723="-",S722-1,IF($B723=",",IF(LEN(R722)=0,0,CODE(R722)),S722))),S722)</f>
        <v>0</v>
      </c>
      <c r="T723" s="37" t="n">
        <f aca="false">IF(T$2=$D723,IF($B723="+",T722+1,IF($B723="-",T722-1,IF($B723=",",IF(LEN(S722)=0,0,CODE(S722)),T722))),T722)</f>
        <v>0</v>
      </c>
      <c r="U723" s="37" t="n">
        <f aca="false">IF(U$2=$D723,IF($B723="+",U722+1,IF($B723="-",U722-1,IF($B723=",",IF(LEN(T722)=0,0,CODE(T722)),U722))),U722)</f>
        <v>0</v>
      </c>
      <c r="V723" s="40" t="n">
        <f aca="false">IF(V$2=$D723,IF($B723="+",V722+1,IF($B723="-",V722-1,IF($B723=",",IF(LEN(U722)=0,0,CODE(U722)),V722))),V722)</f>
        <v>0</v>
      </c>
    </row>
    <row r="724" customFormat="false" ht="13.5" hidden="false" customHeight="false" outlineLevel="0" collapsed="false">
      <c r="A724" s="36" t="n">
        <v>720</v>
      </c>
      <c r="B724" s="37" t="str">
        <f aca="false">VLOOKUP(C723+1,プログラム解析!$A$3:$B$1027,2)</f>
        <v>HALT</v>
      </c>
      <c r="C724" s="37" t="n">
        <f aca="true">IF(AND(B724="[",INDIRECT("R"&amp;TEXT(A724+4,"0")&amp;"C"&amp;TEXT(D724+7,"0"),FALSE())=0),VLOOKUP(C723+1,プログラム解析!$A$3:$G$1027,7),IF(B724="]",VLOOKUP(C723+1,プログラム解析!$A$3:$G$1027,7)-1,C723+1))</f>
        <v>431</v>
      </c>
      <c r="D724" s="37" t="n">
        <f aca="false">IF(B724="&gt;",D723+1,IF(B724="&lt;",D723-1,D723))</f>
        <v>4</v>
      </c>
      <c r="E724" s="17" t="str">
        <f aca="true">IF(AND(B724=".",INDIRECT("R"&amp;TEXT(A724+4,"0")&amp;"C"&amp;TEXT(D724+7,"0"),FALSE())&lt;&gt;0),E723&amp;CLEAN(CHAR(INDIRECT("R"&amp;TEXT(A724+4,"0")&amp;"C"&amp;TEXT(D724+7,"0"),FALSE()))),E723)</f>
        <v>0Hello World!</v>
      </c>
      <c r="F724" s="38" t="n">
        <f aca="false">IF(B724=",",IF(LEN(F723)=0,"",RIGHT(F723,LEN(F723)-1)),F723)</f>
        <v>0</v>
      </c>
      <c r="G724" s="39" t="n">
        <f aca="false">IF(G$2=$D724,IF($B724="+",G723+1,IF($B724="-",G723-1,IF($B724=",",IF(LEN(F723)=0,0,CODE(F723)),G723))),G723)</f>
        <v>0</v>
      </c>
      <c r="H724" s="37" t="n">
        <f aca="false">IF(H$2=$D724,IF($B724="+",H723+1,IF($B724="-",H723-1,IF($B724=",",IF(LEN(G723)=0,0,CODE(G723)),H723))),H723)</f>
        <v>87</v>
      </c>
      <c r="I724" s="37" t="n">
        <f aca="false">IF(I$2=$D724,IF($B724="+",I723+1,IF($B724="-",I723-1,IF($B724=",",IF(LEN(H723)=0,0,CODE(H723)),I723))),I723)</f>
        <v>100</v>
      </c>
      <c r="J724" s="37" t="n">
        <f aca="false">IF(J$2=$D724,IF($B724="+",J723+1,IF($B724="-",J723-1,IF($B724=",",IF(LEN(I723)=0,0,CODE(I723)),J723))),J723)</f>
        <v>33</v>
      </c>
      <c r="K724" s="37" t="n">
        <f aca="false">IF(K$2=$D724,IF($B724="+",K723+1,IF($B724="-",K723-1,IF($B724=",",IF(LEN(J723)=0,0,CODE(J723)),K723))),K723)</f>
        <v>10</v>
      </c>
      <c r="L724" s="37" t="n">
        <f aca="false">IF(L$2=$D724,IF($B724="+",L723+1,IF($B724="-",L723-1,IF($B724=",",IF(LEN(K723)=0,0,CODE(K723)),L723))),L723)</f>
        <v>0</v>
      </c>
      <c r="M724" s="37" t="n">
        <f aca="false">IF(M$2=$D724,IF($B724="+",M723+1,IF($B724="-",M723-1,IF($B724=",",IF(LEN(L723)=0,0,CODE(L723)),M723))),M723)</f>
        <v>0</v>
      </c>
      <c r="N724" s="37" t="n">
        <f aca="false">IF(N$2=$D724,IF($B724="+",N723+1,IF($B724="-",N723-1,IF($B724=",",IF(LEN(M723)=0,0,CODE(M723)),N723))),N723)</f>
        <v>0</v>
      </c>
      <c r="O724" s="37" t="n">
        <f aca="false">IF(O$2=$D724,IF($B724="+",O723+1,IF($B724="-",O723-1,IF($B724=",",IF(LEN(N723)=0,0,CODE(N723)),O723))),O723)</f>
        <v>0</v>
      </c>
      <c r="P724" s="37" t="n">
        <f aca="false">IF(P$2=$D724,IF($B724="+",P723+1,IF($B724="-",P723-1,IF($B724=",",IF(LEN(O723)=0,0,CODE(O723)),P723))),P723)</f>
        <v>0</v>
      </c>
      <c r="Q724" s="37" t="n">
        <f aca="false">IF(Q$2=$D724,IF($B724="+",Q723+1,IF($B724="-",Q723-1,IF($B724=",",IF(LEN(P723)=0,0,CODE(P723)),Q723))),Q723)</f>
        <v>0</v>
      </c>
      <c r="R724" s="37" t="n">
        <f aca="false">IF(R$2=$D724,IF($B724="+",R723+1,IF($B724="-",R723-1,IF($B724=",",IF(LEN(Q723)=0,0,CODE(Q723)),R723))),R723)</f>
        <v>0</v>
      </c>
      <c r="S724" s="37" t="n">
        <f aca="false">IF(S$2=$D724,IF($B724="+",S723+1,IF($B724="-",S723-1,IF($B724=",",IF(LEN(R723)=0,0,CODE(R723)),S723))),S723)</f>
        <v>0</v>
      </c>
      <c r="T724" s="37" t="n">
        <f aca="false">IF(T$2=$D724,IF($B724="+",T723+1,IF($B724="-",T723-1,IF($B724=",",IF(LEN(S723)=0,0,CODE(S723)),T723))),T723)</f>
        <v>0</v>
      </c>
      <c r="U724" s="37" t="n">
        <f aca="false">IF(U$2=$D724,IF($B724="+",U723+1,IF($B724="-",U723-1,IF($B724=",",IF(LEN(T723)=0,0,CODE(T723)),U723))),U723)</f>
        <v>0</v>
      </c>
      <c r="V724" s="40" t="n">
        <f aca="false">IF(V$2=$D724,IF($B724="+",V723+1,IF($B724="-",V723-1,IF($B724=",",IF(LEN(U723)=0,0,CODE(U723)),V723))),V723)</f>
        <v>0</v>
      </c>
    </row>
    <row r="725" customFormat="false" ht="13.5" hidden="false" customHeight="false" outlineLevel="0" collapsed="false">
      <c r="A725" s="36" t="n">
        <v>721</v>
      </c>
      <c r="B725" s="37" t="str">
        <f aca="false">VLOOKUP(C724+1,プログラム解析!$A$3:$B$1027,2)</f>
        <v>HALT</v>
      </c>
      <c r="C725" s="37" t="n">
        <f aca="true">IF(AND(B725="[",INDIRECT("R"&amp;TEXT(A725+4,"0")&amp;"C"&amp;TEXT(D725+7,"0"),FALSE())=0),VLOOKUP(C724+1,プログラム解析!$A$3:$G$1027,7),IF(B725="]",VLOOKUP(C724+1,プログラム解析!$A$3:$G$1027,7)-1,C724+1))</f>
        <v>432</v>
      </c>
      <c r="D725" s="37" t="n">
        <f aca="false">IF(B725="&gt;",D724+1,IF(B725="&lt;",D724-1,D724))</f>
        <v>4</v>
      </c>
      <c r="E725" s="17" t="str">
        <f aca="true">IF(AND(B725=".",INDIRECT("R"&amp;TEXT(A725+4,"0")&amp;"C"&amp;TEXT(D725+7,"0"),FALSE())&lt;&gt;0),E724&amp;CLEAN(CHAR(INDIRECT("R"&amp;TEXT(A725+4,"0")&amp;"C"&amp;TEXT(D725+7,"0"),FALSE()))),E724)</f>
        <v>0Hello World!</v>
      </c>
      <c r="F725" s="38" t="n">
        <f aca="false">IF(B725=",",IF(LEN(F724)=0,"",RIGHT(F724,LEN(F724)-1)),F724)</f>
        <v>0</v>
      </c>
      <c r="G725" s="39" t="n">
        <f aca="false">IF(G$2=$D725,IF($B725="+",G724+1,IF($B725="-",G724-1,IF($B725=",",IF(LEN(F724)=0,0,CODE(F724)),G724))),G724)</f>
        <v>0</v>
      </c>
      <c r="H725" s="37" t="n">
        <f aca="false">IF(H$2=$D725,IF($B725="+",H724+1,IF($B725="-",H724-1,IF($B725=",",IF(LEN(G724)=0,0,CODE(G724)),H724))),H724)</f>
        <v>87</v>
      </c>
      <c r="I725" s="37" t="n">
        <f aca="false">IF(I$2=$D725,IF($B725="+",I724+1,IF($B725="-",I724-1,IF($B725=",",IF(LEN(H724)=0,0,CODE(H724)),I724))),I724)</f>
        <v>100</v>
      </c>
      <c r="J725" s="37" t="n">
        <f aca="false">IF(J$2=$D725,IF($B725="+",J724+1,IF($B725="-",J724-1,IF($B725=",",IF(LEN(I724)=0,0,CODE(I724)),J724))),J724)</f>
        <v>33</v>
      </c>
      <c r="K725" s="37" t="n">
        <f aca="false">IF(K$2=$D725,IF($B725="+",K724+1,IF($B725="-",K724-1,IF($B725=",",IF(LEN(J724)=0,0,CODE(J724)),K724))),K724)</f>
        <v>10</v>
      </c>
      <c r="L725" s="37" t="n">
        <f aca="false">IF(L$2=$D725,IF($B725="+",L724+1,IF($B725="-",L724-1,IF($B725=",",IF(LEN(K724)=0,0,CODE(K724)),L724))),L724)</f>
        <v>0</v>
      </c>
      <c r="M725" s="37" t="n">
        <f aca="false">IF(M$2=$D725,IF($B725="+",M724+1,IF($B725="-",M724-1,IF($B725=",",IF(LEN(L724)=0,0,CODE(L724)),M724))),M724)</f>
        <v>0</v>
      </c>
      <c r="N725" s="37" t="n">
        <f aca="false">IF(N$2=$D725,IF($B725="+",N724+1,IF($B725="-",N724-1,IF($B725=",",IF(LEN(M724)=0,0,CODE(M724)),N724))),N724)</f>
        <v>0</v>
      </c>
      <c r="O725" s="37" t="n">
        <f aca="false">IF(O$2=$D725,IF($B725="+",O724+1,IF($B725="-",O724-1,IF($B725=",",IF(LEN(N724)=0,0,CODE(N724)),O724))),O724)</f>
        <v>0</v>
      </c>
      <c r="P725" s="37" t="n">
        <f aca="false">IF(P$2=$D725,IF($B725="+",P724+1,IF($B725="-",P724-1,IF($B725=",",IF(LEN(O724)=0,0,CODE(O724)),P724))),P724)</f>
        <v>0</v>
      </c>
      <c r="Q725" s="37" t="n">
        <f aca="false">IF(Q$2=$D725,IF($B725="+",Q724+1,IF($B725="-",Q724-1,IF($B725=",",IF(LEN(P724)=0,0,CODE(P724)),Q724))),Q724)</f>
        <v>0</v>
      </c>
      <c r="R725" s="37" t="n">
        <f aca="false">IF(R$2=$D725,IF($B725="+",R724+1,IF($B725="-",R724-1,IF($B725=",",IF(LEN(Q724)=0,0,CODE(Q724)),R724))),R724)</f>
        <v>0</v>
      </c>
      <c r="S725" s="37" t="n">
        <f aca="false">IF(S$2=$D725,IF($B725="+",S724+1,IF($B725="-",S724-1,IF($B725=",",IF(LEN(R724)=0,0,CODE(R724)),S724))),S724)</f>
        <v>0</v>
      </c>
      <c r="T725" s="37" t="n">
        <f aca="false">IF(T$2=$D725,IF($B725="+",T724+1,IF($B725="-",T724-1,IF($B725=",",IF(LEN(S724)=0,0,CODE(S724)),T724))),T724)</f>
        <v>0</v>
      </c>
      <c r="U725" s="37" t="n">
        <f aca="false">IF(U$2=$D725,IF($B725="+",U724+1,IF($B725="-",U724-1,IF($B725=",",IF(LEN(T724)=0,0,CODE(T724)),U724))),U724)</f>
        <v>0</v>
      </c>
      <c r="V725" s="40" t="n">
        <f aca="false">IF(V$2=$D725,IF($B725="+",V724+1,IF($B725="-",V724-1,IF($B725=",",IF(LEN(U724)=0,0,CODE(U724)),V724))),V724)</f>
        <v>0</v>
      </c>
    </row>
    <row r="726" customFormat="false" ht="13.5" hidden="false" customHeight="false" outlineLevel="0" collapsed="false">
      <c r="A726" s="36" t="n">
        <v>722</v>
      </c>
      <c r="B726" s="37" t="str">
        <f aca="false">VLOOKUP(C725+1,プログラム解析!$A$3:$B$1027,2)</f>
        <v>HALT</v>
      </c>
      <c r="C726" s="37" t="n">
        <f aca="true">IF(AND(B726="[",INDIRECT("R"&amp;TEXT(A726+4,"0")&amp;"C"&amp;TEXT(D726+7,"0"),FALSE())=0),VLOOKUP(C725+1,プログラム解析!$A$3:$G$1027,7),IF(B726="]",VLOOKUP(C725+1,プログラム解析!$A$3:$G$1027,7)-1,C725+1))</f>
        <v>433</v>
      </c>
      <c r="D726" s="37" t="n">
        <f aca="false">IF(B726="&gt;",D725+1,IF(B726="&lt;",D725-1,D725))</f>
        <v>4</v>
      </c>
      <c r="E726" s="17" t="str">
        <f aca="true">IF(AND(B726=".",INDIRECT("R"&amp;TEXT(A726+4,"0")&amp;"C"&amp;TEXT(D726+7,"0"),FALSE())&lt;&gt;0),E725&amp;CLEAN(CHAR(INDIRECT("R"&amp;TEXT(A726+4,"0")&amp;"C"&amp;TEXT(D726+7,"0"),FALSE()))),E725)</f>
        <v>0Hello World!</v>
      </c>
      <c r="F726" s="38" t="n">
        <f aca="false">IF(B726=",",IF(LEN(F725)=0,"",RIGHT(F725,LEN(F725)-1)),F725)</f>
        <v>0</v>
      </c>
      <c r="G726" s="39" t="n">
        <f aca="false">IF(G$2=$D726,IF($B726="+",G725+1,IF($B726="-",G725-1,IF($B726=",",IF(LEN(F725)=0,0,CODE(F725)),G725))),G725)</f>
        <v>0</v>
      </c>
      <c r="H726" s="37" t="n">
        <f aca="false">IF(H$2=$D726,IF($B726="+",H725+1,IF($B726="-",H725-1,IF($B726=",",IF(LEN(G725)=0,0,CODE(G725)),H725))),H725)</f>
        <v>87</v>
      </c>
      <c r="I726" s="37" t="n">
        <f aca="false">IF(I$2=$D726,IF($B726="+",I725+1,IF($B726="-",I725-1,IF($B726=",",IF(LEN(H725)=0,0,CODE(H725)),I725))),I725)</f>
        <v>100</v>
      </c>
      <c r="J726" s="37" t="n">
        <f aca="false">IF(J$2=$D726,IF($B726="+",J725+1,IF($B726="-",J725-1,IF($B726=",",IF(LEN(I725)=0,0,CODE(I725)),J725))),J725)</f>
        <v>33</v>
      </c>
      <c r="K726" s="37" t="n">
        <f aca="false">IF(K$2=$D726,IF($B726="+",K725+1,IF($B726="-",K725-1,IF($B726=",",IF(LEN(J725)=0,0,CODE(J725)),K725))),K725)</f>
        <v>10</v>
      </c>
      <c r="L726" s="37" t="n">
        <f aca="false">IF(L$2=$D726,IF($B726="+",L725+1,IF($B726="-",L725-1,IF($B726=",",IF(LEN(K725)=0,0,CODE(K725)),L725))),L725)</f>
        <v>0</v>
      </c>
      <c r="M726" s="37" t="n">
        <f aca="false">IF(M$2=$D726,IF($B726="+",M725+1,IF($B726="-",M725-1,IF($B726=",",IF(LEN(L725)=0,0,CODE(L725)),M725))),M725)</f>
        <v>0</v>
      </c>
      <c r="N726" s="37" t="n">
        <f aca="false">IF(N$2=$D726,IF($B726="+",N725+1,IF($B726="-",N725-1,IF($B726=",",IF(LEN(M725)=0,0,CODE(M725)),N725))),N725)</f>
        <v>0</v>
      </c>
      <c r="O726" s="37" t="n">
        <f aca="false">IF(O$2=$D726,IF($B726="+",O725+1,IF($B726="-",O725-1,IF($B726=",",IF(LEN(N725)=0,0,CODE(N725)),O725))),O725)</f>
        <v>0</v>
      </c>
      <c r="P726" s="37" t="n">
        <f aca="false">IF(P$2=$D726,IF($B726="+",P725+1,IF($B726="-",P725-1,IF($B726=",",IF(LEN(O725)=0,0,CODE(O725)),P725))),P725)</f>
        <v>0</v>
      </c>
      <c r="Q726" s="37" t="n">
        <f aca="false">IF(Q$2=$D726,IF($B726="+",Q725+1,IF($B726="-",Q725-1,IF($B726=",",IF(LEN(P725)=0,0,CODE(P725)),Q725))),Q725)</f>
        <v>0</v>
      </c>
      <c r="R726" s="37" t="n">
        <f aca="false">IF(R$2=$D726,IF($B726="+",R725+1,IF($B726="-",R725-1,IF($B726=",",IF(LEN(Q725)=0,0,CODE(Q725)),R725))),R725)</f>
        <v>0</v>
      </c>
      <c r="S726" s="37" t="n">
        <f aca="false">IF(S$2=$D726,IF($B726="+",S725+1,IF($B726="-",S725-1,IF($B726=",",IF(LEN(R725)=0,0,CODE(R725)),S725))),S725)</f>
        <v>0</v>
      </c>
      <c r="T726" s="37" t="n">
        <f aca="false">IF(T$2=$D726,IF($B726="+",T725+1,IF($B726="-",T725-1,IF($B726=",",IF(LEN(S725)=0,0,CODE(S725)),T725))),T725)</f>
        <v>0</v>
      </c>
      <c r="U726" s="37" t="n">
        <f aca="false">IF(U$2=$D726,IF($B726="+",U725+1,IF($B726="-",U725-1,IF($B726=",",IF(LEN(T725)=0,0,CODE(T725)),U725))),U725)</f>
        <v>0</v>
      </c>
      <c r="V726" s="40" t="n">
        <f aca="false">IF(V$2=$D726,IF($B726="+",V725+1,IF($B726="-",V725-1,IF($B726=",",IF(LEN(U725)=0,0,CODE(U725)),V725))),V725)</f>
        <v>0</v>
      </c>
    </row>
    <row r="727" customFormat="false" ht="13.5" hidden="false" customHeight="false" outlineLevel="0" collapsed="false">
      <c r="A727" s="36" t="n">
        <v>723</v>
      </c>
      <c r="B727" s="37" t="str">
        <f aca="false">VLOOKUP(C726+1,プログラム解析!$A$3:$B$1027,2)</f>
        <v>HALT</v>
      </c>
      <c r="C727" s="37" t="n">
        <f aca="true">IF(AND(B727="[",INDIRECT("R"&amp;TEXT(A727+4,"0")&amp;"C"&amp;TEXT(D727+7,"0"),FALSE())=0),VLOOKUP(C726+1,プログラム解析!$A$3:$G$1027,7),IF(B727="]",VLOOKUP(C726+1,プログラム解析!$A$3:$G$1027,7)-1,C726+1))</f>
        <v>434</v>
      </c>
      <c r="D727" s="37" t="n">
        <f aca="false">IF(B727="&gt;",D726+1,IF(B727="&lt;",D726-1,D726))</f>
        <v>4</v>
      </c>
      <c r="E727" s="17" t="str">
        <f aca="true">IF(AND(B727=".",INDIRECT("R"&amp;TEXT(A727+4,"0")&amp;"C"&amp;TEXT(D727+7,"0"),FALSE())&lt;&gt;0),E726&amp;CLEAN(CHAR(INDIRECT("R"&amp;TEXT(A727+4,"0")&amp;"C"&amp;TEXT(D727+7,"0"),FALSE()))),E726)</f>
        <v>0Hello World!</v>
      </c>
      <c r="F727" s="38" t="n">
        <f aca="false">IF(B727=",",IF(LEN(F726)=0,"",RIGHT(F726,LEN(F726)-1)),F726)</f>
        <v>0</v>
      </c>
      <c r="G727" s="39" t="n">
        <f aca="false">IF(G$2=$D727,IF($B727="+",G726+1,IF($B727="-",G726-1,IF($B727=",",IF(LEN(F726)=0,0,CODE(F726)),G726))),G726)</f>
        <v>0</v>
      </c>
      <c r="H727" s="37" t="n">
        <f aca="false">IF(H$2=$D727,IF($B727="+",H726+1,IF($B727="-",H726-1,IF($B727=",",IF(LEN(G726)=0,0,CODE(G726)),H726))),H726)</f>
        <v>87</v>
      </c>
      <c r="I727" s="37" t="n">
        <f aca="false">IF(I$2=$D727,IF($B727="+",I726+1,IF($B727="-",I726-1,IF($B727=",",IF(LEN(H726)=0,0,CODE(H726)),I726))),I726)</f>
        <v>100</v>
      </c>
      <c r="J727" s="37" t="n">
        <f aca="false">IF(J$2=$D727,IF($B727="+",J726+1,IF($B727="-",J726-1,IF($B727=",",IF(LEN(I726)=0,0,CODE(I726)),J726))),J726)</f>
        <v>33</v>
      </c>
      <c r="K727" s="37" t="n">
        <f aca="false">IF(K$2=$D727,IF($B727="+",K726+1,IF($B727="-",K726-1,IF($B727=",",IF(LEN(J726)=0,0,CODE(J726)),K726))),K726)</f>
        <v>10</v>
      </c>
      <c r="L727" s="37" t="n">
        <f aca="false">IF(L$2=$D727,IF($B727="+",L726+1,IF($B727="-",L726-1,IF($B727=",",IF(LEN(K726)=0,0,CODE(K726)),L726))),L726)</f>
        <v>0</v>
      </c>
      <c r="M727" s="37" t="n">
        <f aca="false">IF(M$2=$D727,IF($B727="+",M726+1,IF($B727="-",M726-1,IF($B727=",",IF(LEN(L726)=0,0,CODE(L726)),M726))),M726)</f>
        <v>0</v>
      </c>
      <c r="N727" s="37" t="n">
        <f aca="false">IF(N$2=$D727,IF($B727="+",N726+1,IF($B727="-",N726-1,IF($B727=",",IF(LEN(M726)=0,0,CODE(M726)),N726))),N726)</f>
        <v>0</v>
      </c>
      <c r="O727" s="37" t="n">
        <f aca="false">IF(O$2=$D727,IF($B727="+",O726+1,IF($B727="-",O726-1,IF($B727=",",IF(LEN(N726)=0,0,CODE(N726)),O726))),O726)</f>
        <v>0</v>
      </c>
      <c r="P727" s="37" t="n">
        <f aca="false">IF(P$2=$D727,IF($B727="+",P726+1,IF($B727="-",P726-1,IF($B727=",",IF(LEN(O726)=0,0,CODE(O726)),P726))),P726)</f>
        <v>0</v>
      </c>
      <c r="Q727" s="37" t="n">
        <f aca="false">IF(Q$2=$D727,IF($B727="+",Q726+1,IF($B727="-",Q726-1,IF($B727=",",IF(LEN(P726)=0,0,CODE(P726)),Q726))),Q726)</f>
        <v>0</v>
      </c>
      <c r="R727" s="37" t="n">
        <f aca="false">IF(R$2=$D727,IF($B727="+",R726+1,IF($B727="-",R726-1,IF($B727=",",IF(LEN(Q726)=0,0,CODE(Q726)),R726))),R726)</f>
        <v>0</v>
      </c>
      <c r="S727" s="37" t="n">
        <f aca="false">IF(S$2=$D727,IF($B727="+",S726+1,IF($B727="-",S726-1,IF($B727=",",IF(LEN(R726)=0,0,CODE(R726)),S726))),S726)</f>
        <v>0</v>
      </c>
      <c r="T727" s="37" t="n">
        <f aca="false">IF(T$2=$D727,IF($B727="+",T726+1,IF($B727="-",T726-1,IF($B727=",",IF(LEN(S726)=0,0,CODE(S726)),T726))),T726)</f>
        <v>0</v>
      </c>
      <c r="U727" s="37" t="n">
        <f aca="false">IF(U$2=$D727,IF($B727="+",U726+1,IF($B727="-",U726-1,IF($B727=",",IF(LEN(T726)=0,0,CODE(T726)),U726))),U726)</f>
        <v>0</v>
      </c>
      <c r="V727" s="40" t="n">
        <f aca="false">IF(V$2=$D727,IF($B727="+",V726+1,IF($B727="-",V726-1,IF($B727=",",IF(LEN(U726)=0,0,CODE(U726)),V726))),V726)</f>
        <v>0</v>
      </c>
    </row>
    <row r="728" customFormat="false" ht="13.5" hidden="false" customHeight="false" outlineLevel="0" collapsed="false">
      <c r="A728" s="36" t="n">
        <v>724</v>
      </c>
      <c r="B728" s="37" t="str">
        <f aca="false">VLOOKUP(C727+1,プログラム解析!$A$3:$B$1027,2)</f>
        <v>HALT</v>
      </c>
      <c r="C728" s="37" t="n">
        <f aca="true">IF(AND(B728="[",INDIRECT("R"&amp;TEXT(A728+4,"0")&amp;"C"&amp;TEXT(D728+7,"0"),FALSE())=0),VLOOKUP(C727+1,プログラム解析!$A$3:$G$1027,7),IF(B728="]",VLOOKUP(C727+1,プログラム解析!$A$3:$G$1027,7)-1,C727+1))</f>
        <v>435</v>
      </c>
      <c r="D728" s="37" t="n">
        <f aca="false">IF(B728="&gt;",D727+1,IF(B728="&lt;",D727-1,D727))</f>
        <v>4</v>
      </c>
      <c r="E728" s="17" t="str">
        <f aca="true">IF(AND(B728=".",INDIRECT("R"&amp;TEXT(A728+4,"0")&amp;"C"&amp;TEXT(D728+7,"0"),FALSE())&lt;&gt;0),E727&amp;CLEAN(CHAR(INDIRECT("R"&amp;TEXT(A728+4,"0")&amp;"C"&amp;TEXT(D728+7,"0"),FALSE()))),E727)</f>
        <v>0Hello World!</v>
      </c>
      <c r="F728" s="38" t="n">
        <f aca="false">IF(B728=",",IF(LEN(F727)=0,"",RIGHT(F727,LEN(F727)-1)),F727)</f>
        <v>0</v>
      </c>
      <c r="G728" s="39" t="n">
        <f aca="false">IF(G$2=$D728,IF($B728="+",G727+1,IF($B728="-",G727-1,IF($B728=",",IF(LEN(F727)=0,0,CODE(F727)),G727))),G727)</f>
        <v>0</v>
      </c>
      <c r="H728" s="37" t="n">
        <f aca="false">IF(H$2=$D728,IF($B728="+",H727+1,IF($B728="-",H727-1,IF($B728=",",IF(LEN(G727)=0,0,CODE(G727)),H727))),H727)</f>
        <v>87</v>
      </c>
      <c r="I728" s="37" t="n">
        <f aca="false">IF(I$2=$D728,IF($B728="+",I727+1,IF($B728="-",I727-1,IF($B728=",",IF(LEN(H727)=0,0,CODE(H727)),I727))),I727)</f>
        <v>100</v>
      </c>
      <c r="J728" s="37" t="n">
        <f aca="false">IF(J$2=$D728,IF($B728="+",J727+1,IF($B728="-",J727-1,IF($B728=",",IF(LEN(I727)=0,0,CODE(I727)),J727))),J727)</f>
        <v>33</v>
      </c>
      <c r="K728" s="37" t="n">
        <f aca="false">IF(K$2=$D728,IF($B728="+",K727+1,IF($B728="-",K727-1,IF($B728=",",IF(LEN(J727)=0,0,CODE(J727)),K727))),K727)</f>
        <v>10</v>
      </c>
      <c r="L728" s="37" t="n">
        <f aca="false">IF(L$2=$D728,IF($B728="+",L727+1,IF($B728="-",L727-1,IF($B728=",",IF(LEN(K727)=0,0,CODE(K727)),L727))),L727)</f>
        <v>0</v>
      </c>
      <c r="M728" s="37" t="n">
        <f aca="false">IF(M$2=$D728,IF($B728="+",M727+1,IF($B728="-",M727-1,IF($B728=",",IF(LEN(L727)=0,0,CODE(L727)),M727))),M727)</f>
        <v>0</v>
      </c>
      <c r="N728" s="37" t="n">
        <f aca="false">IF(N$2=$D728,IF($B728="+",N727+1,IF($B728="-",N727-1,IF($B728=",",IF(LEN(M727)=0,0,CODE(M727)),N727))),N727)</f>
        <v>0</v>
      </c>
      <c r="O728" s="37" t="n">
        <f aca="false">IF(O$2=$D728,IF($B728="+",O727+1,IF($B728="-",O727-1,IF($B728=",",IF(LEN(N727)=0,0,CODE(N727)),O727))),O727)</f>
        <v>0</v>
      </c>
      <c r="P728" s="37" t="n">
        <f aca="false">IF(P$2=$D728,IF($B728="+",P727+1,IF($B728="-",P727-1,IF($B728=",",IF(LEN(O727)=0,0,CODE(O727)),P727))),P727)</f>
        <v>0</v>
      </c>
      <c r="Q728" s="37" t="n">
        <f aca="false">IF(Q$2=$D728,IF($B728="+",Q727+1,IF($B728="-",Q727-1,IF($B728=",",IF(LEN(P727)=0,0,CODE(P727)),Q727))),Q727)</f>
        <v>0</v>
      </c>
      <c r="R728" s="37" t="n">
        <f aca="false">IF(R$2=$D728,IF($B728="+",R727+1,IF($B728="-",R727-1,IF($B728=",",IF(LEN(Q727)=0,0,CODE(Q727)),R727))),R727)</f>
        <v>0</v>
      </c>
      <c r="S728" s="37" t="n">
        <f aca="false">IF(S$2=$D728,IF($B728="+",S727+1,IF($B728="-",S727-1,IF($B728=",",IF(LEN(R727)=0,0,CODE(R727)),S727))),S727)</f>
        <v>0</v>
      </c>
      <c r="T728" s="37" t="n">
        <f aca="false">IF(T$2=$D728,IF($B728="+",T727+1,IF($B728="-",T727-1,IF($B728=",",IF(LEN(S727)=0,0,CODE(S727)),T727))),T727)</f>
        <v>0</v>
      </c>
      <c r="U728" s="37" t="n">
        <f aca="false">IF(U$2=$D728,IF($B728="+",U727+1,IF($B728="-",U727-1,IF($B728=",",IF(LEN(T727)=0,0,CODE(T727)),U727))),U727)</f>
        <v>0</v>
      </c>
      <c r="V728" s="40" t="n">
        <f aca="false">IF(V$2=$D728,IF($B728="+",V727+1,IF($B728="-",V727-1,IF($B728=",",IF(LEN(U727)=0,0,CODE(U727)),V727))),V727)</f>
        <v>0</v>
      </c>
    </row>
    <row r="729" customFormat="false" ht="13.5" hidden="false" customHeight="false" outlineLevel="0" collapsed="false">
      <c r="A729" s="36" t="n">
        <v>725</v>
      </c>
      <c r="B729" s="37" t="str">
        <f aca="false">VLOOKUP(C728+1,プログラム解析!$A$3:$B$1027,2)</f>
        <v>HALT</v>
      </c>
      <c r="C729" s="37" t="n">
        <f aca="true">IF(AND(B729="[",INDIRECT("R"&amp;TEXT(A729+4,"0")&amp;"C"&amp;TEXT(D729+7,"0"),FALSE())=0),VLOOKUP(C728+1,プログラム解析!$A$3:$G$1027,7),IF(B729="]",VLOOKUP(C728+1,プログラム解析!$A$3:$G$1027,7)-1,C728+1))</f>
        <v>436</v>
      </c>
      <c r="D729" s="37" t="n">
        <f aca="false">IF(B729="&gt;",D728+1,IF(B729="&lt;",D728-1,D728))</f>
        <v>4</v>
      </c>
      <c r="E729" s="17" t="str">
        <f aca="true">IF(AND(B729=".",INDIRECT("R"&amp;TEXT(A729+4,"0")&amp;"C"&amp;TEXT(D729+7,"0"),FALSE())&lt;&gt;0),E728&amp;CLEAN(CHAR(INDIRECT("R"&amp;TEXT(A729+4,"0")&amp;"C"&amp;TEXT(D729+7,"0"),FALSE()))),E728)</f>
        <v>0Hello World!</v>
      </c>
      <c r="F729" s="38" t="n">
        <f aca="false">IF(B729=",",IF(LEN(F728)=0,"",RIGHT(F728,LEN(F728)-1)),F728)</f>
        <v>0</v>
      </c>
      <c r="G729" s="39" t="n">
        <f aca="false">IF(G$2=$D729,IF($B729="+",G728+1,IF($B729="-",G728-1,IF($B729=",",IF(LEN(F728)=0,0,CODE(F728)),G728))),G728)</f>
        <v>0</v>
      </c>
      <c r="H729" s="37" t="n">
        <f aca="false">IF(H$2=$D729,IF($B729="+",H728+1,IF($B729="-",H728-1,IF($B729=",",IF(LEN(G728)=0,0,CODE(G728)),H728))),H728)</f>
        <v>87</v>
      </c>
      <c r="I729" s="37" t="n">
        <f aca="false">IF(I$2=$D729,IF($B729="+",I728+1,IF($B729="-",I728-1,IF($B729=",",IF(LEN(H728)=0,0,CODE(H728)),I728))),I728)</f>
        <v>100</v>
      </c>
      <c r="J729" s="37" t="n">
        <f aca="false">IF(J$2=$D729,IF($B729="+",J728+1,IF($B729="-",J728-1,IF($B729=",",IF(LEN(I728)=0,0,CODE(I728)),J728))),J728)</f>
        <v>33</v>
      </c>
      <c r="K729" s="37" t="n">
        <f aca="false">IF(K$2=$D729,IF($B729="+",K728+1,IF($B729="-",K728-1,IF($B729=",",IF(LEN(J728)=0,0,CODE(J728)),K728))),K728)</f>
        <v>10</v>
      </c>
      <c r="L729" s="37" t="n">
        <f aca="false">IF(L$2=$D729,IF($B729="+",L728+1,IF($B729="-",L728-1,IF($B729=",",IF(LEN(K728)=0,0,CODE(K728)),L728))),L728)</f>
        <v>0</v>
      </c>
      <c r="M729" s="37" t="n">
        <f aca="false">IF(M$2=$D729,IF($B729="+",M728+1,IF($B729="-",M728-1,IF($B729=",",IF(LEN(L728)=0,0,CODE(L728)),M728))),M728)</f>
        <v>0</v>
      </c>
      <c r="N729" s="37" t="n">
        <f aca="false">IF(N$2=$D729,IF($B729="+",N728+1,IF($B729="-",N728-1,IF($B729=",",IF(LEN(M728)=0,0,CODE(M728)),N728))),N728)</f>
        <v>0</v>
      </c>
      <c r="O729" s="37" t="n">
        <f aca="false">IF(O$2=$D729,IF($B729="+",O728+1,IF($B729="-",O728-1,IF($B729=",",IF(LEN(N728)=0,0,CODE(N728)),O728))),O728)</f>
        <v>0</v>
      </c>
      <c r="P729" s="37" t="n">
        <f aca="false">IF(P$2=$D729,IF($B729="+",P728+1,IF($B729="-",P728-1,IF($B729=",",IF(LEN(O728)=0,0,CODE(O728)),P728))),P728)</f>
        <v>0</v>
      </c>
      <c r="Q729" s="37" t="n">
        <f aca="false">IF(Q$2=$D729,IF($B729="+",Q728+1,IF($B729="-",Q728-1,IF($B729=",",IF(LEN(P728)=0,0,CODE(P728)),Q728))),Q728)</f>
        <v>0</v>
      </c>
      <c r="R729" s="37" t="n">
        <f aca="false">IF(R$2=$D729,IF($B729="+",R728+1,IF($B729="-",R728-1,IF($B729=",",IF(LEN(Q728)=0,0,CODE(Q728)),R728))),R728)</f>
        <v>0</v>
      </c>
      <c r="S729" s="37" t="n">
        <f aca="false">IF(S$2=$D729,IF($B729="+",S728+1,IF($B729="-",S728-1,IF($B729=",",IF(LEN(R728)=0,0,CODE(R728)),S728))),S728)</f>
        <v>0</v>
      </c>
      <c r="T729" s="37" t="n">
        <f aca="false">IF(T$2=$D729,IF($B729="+",T728+1,IF($B729="-",T728-1,IF($B729=",",IF(LEN(S728)=0,0,CODE(S728)),T728))),T728)</f>
        <v>0</v>
      </c>
      <c r="U729" s="37" t="n">
        <f aca="false">IF(U$2=$D729,IF($B729="+",U728+1,IF($B729="-",U728-1,IF($B729=",",IF(LEN(T728)=0,0,CODE(T728)),U728))),U728)</f>
        <v>0</v>
      </c>
      <c r="V729" s="40" t="n">
        <f aca="false">IF(V$2=$D729,IF($B729="+",V728+1,IF($B729="-",V728-1,IF($B729=",",IF(LEN(U728)=0,0,CODE(U728)),V728))),V728)</f>
        <v>0</v>
      </c>
    </row>
    <row r="730" customFormat="false" ht="13.5" hidden="false" customHeight="false" outlineLevel="0" collapsed="false">
      <c r="A730" s="36" t="n">
        <v>726</v>
      </c>
      <c r="B730" s="37" t="str">
        <f aca="false">VLOOKUP(C729+1,プログラム解析!$A$3:$B$1027,2)</f>
        <v>HALT</v>
      </c>
      <c r="C730" s="37" t="n">
        <f aca="true">IF(AND(B730="[",INDIRECT("R"&amp;TEXT(A730+4,"0")&amp;"C"&amp;TEXT(D730+7,"0"),FALSE())=0),VLOOKUP(C729+1,プログラム解析!$A$3:$G$1027,7),IF(B730="]",VLOOKUP(C729+1,プログラム解析!$A$3:$G$1027,7)-1,C729+1))</f>
        <v>437</v>
      </c>
      <c r="D730" s="37" t="n">
        <f aca="false">IF(B730="&gt;",D729+1,IF(B730="&lt;",D729-1,D729))</f>
        <v>4</v>
      </c>
      <c r="E730" s="17" t="str">
        <f aca="true">IF(AND(B730=".",INDIRECT("R"&amp;TEXT(A730+4,"0")&amp;"C"&amp;TEXT(D730+7,"0"),FALSE())&lt;&gt;0),E729&amp;CLEAN(CHAR(INDIRECT("R"&amp;TEXT(A730+4,"0")&amp;"C"&amp;TEXT(D730+7,"0"),FALSE()))),E729)</f>
        <v>0Hello World!</v>
      </c>
      <c r="F730" s="38" t="n">
        <f aca="false">IF(B730=",",IF(LEN(F729)=0,"",RIGHT(F729,LEN(F729)-1)),F729)</f>
        <v>0</v>
      </c>
      <c r="G730" s="39" t="n">
        <f aca="false">IF(G$2=$D730,IF($B730="+",G729+1,IF($B730="-",G729-1,IF($B730=",",IF(LEN(F729)=0,0,CODE(F729)),G729))),G729)</f>
        <v>0</v>
      </c>
      <c r="H730" s="37" t="n">
        <f aca="false">IF(H$2=$D730,IF($B730="+",H729+1,IF($B730="-",H729-1,IF($B730=",",IF(LEN(G729)=0,0,CODE(G729)),H729))),H729)</f>
        <v>87</v>
      </c>
      <c r="I730" s="37" t="n">
        <f aca="false">IF(I$2=$D730,IF($B730="+",I729+1,IF($B730="-",I729-1,IF($B730=",",IF(LEN(H729)=0,0,CODE(H729)),I729))),I729)</f>
        <v>100</v>
      </c>
      <c r="J730" s="37" t="n">
        <f aca="false">IF(J$2=$D730,IF($B730="+",J729+1,IF($B730="-",J729-1,IF($B730=",",IF(LEN(I729)=0,0,CODE(I729)),J729))),J729)</f>
        <v>33</v>
      </c>
      <c r="K730" s="37" t="n">
        <f aca="false">IF(K$2=$D730,IF($B730="+",K729+1,IF($B730="-",K729-1,IF($B730=",",IF(LEN(J729)=0,0,CODE(J729)),K729))),K729)</f>
        <v>10</v>
      </c>
      <c r="L730" s="37" t="n">
        <f aca="false">IF(L$2=$D730,IF($B730="+",L729+1,IF($B730="-",L729-1,IF($B730=",",IF(LEN(K729)=0,0,CODE(K729)),L729))),L729)</f>
        <v>0</v>
      </c>
      <c r="M730" s="37" t="n">
        <f aca="false">IF(M$2=$D730,IF($B730="+",M729+1,IF($B730="-",M729-1,IF($B730=",",IF(LEN(L729)=0,0,CODE(L729)),M729))),M729)</f>
        <v>0</v>
      </c>
      <c r="N730" s="37" t="n">
        <f aca="false">IF(N$2=$D730,IF($B730="+",N729+1,IF($B730="-",N729-1,IF($B730=",",IF(LEN(M729)=0,0,CODE(M729)),N729))),N729)</f>
        <v>0</v>
      </c>
      <c r="O730" s="37" t="n">
        <f aca="false">IF(O$2=$D730,IF($B730="+",O729+1,IF($B730="-",O729-1,IF($B730=",",IF(LEN(N729)=0,0,CODE(N729)),O729))),O729)</f>
        <v>0</v>
      </c>
      <c r="P730" s="37" t="n">
        <f aca="false">IF(P$2=$D730,IF($B730="+",P729+1,IF($B730="-",P729-1,IF($B730=",",IF(LEN(O729)=0,0,CODE(O729)),P729))),P729)</f>
        <v>0</v>
      </c>
      <c r="Q730" s="37" t="n">
        <f aca="false">IF(Q$2=$D730,IF($B730="+",Q729+1,IF($B730="-",Q729-1,IF($B730=",",IF(LEN(P729)=0,0,CODE(P729)),Q729))),Q729)</f>
        <v>0</v>
      </c>
      <c r="R730" s="37" t="n">
        <f aca="false">IF(R$2=$D730,IF($B730="+",R729+1,IF($B730="-",R729-1,IF($B730=",",IF(LEN(Q729)=0,0,CODE(Q729)),R729))),R729)</f>
        <v>0</v>
      </c>
      <c r="S730" s="37" t="n">
        <f aca="false">IF(S$2=$D730,IF($B730="+",S729+1,IF($B730="-",S729-1,IF($B730=",",IF(LEN(R729)=0,0,CODE(R729)),S729))),S729)</f>
        <v>0</v>
      </c>
      <c r="T730" s="37" t="n">
        <f aca="false">IF(T$2=$D730,IF($B730="+",T729+1,IF($B730="-",T729-1,IF($B730=",",IF(LEN(S729)=0,0,CODE(S729)),T729))),T729)</f>
        <v>0</v>
      </c>
      <c r="U730" s="37" t="n">
        <f aca="false">IF(U$2=$D730,IF($B730="+",U729+1,IF($B730="-",U729-1,IF($B730=",",IF(LEN(T729)=0,0,CODE(T729)),U729))),U729)</f>
        <v>0</v>
      </c>
      <c r="V730" s="40" t="n">
        <f aca="false">IF(V$2=$D730,IF($B730="+",V729+1,IF($B730="-",V729-1,IF($B730=",",IF(LEN(U729)=0,0,CODE(U729)),V729))),V729)</f>
        <v>0</v>
      </c>
    </row>
    <row r="731" customFormat="false" ht="13.5" hidden="false" customHeight="false" outlineLevel="0" collapsed="false">
      <c r="A731" s="36" t="n">
        <v>727</v>
      </c>
      <c r="B731" s="37" t="str">
        <f aca="false">VLOOKUP(C730+1,プログラム解析!$A$3:$B$1027,2)</f>
        <v>HALT</v>
      </c>
      <c r="C731" s="37" t="n">
        <f aca="true">IF(AND(B731="[",INDIRECT("R"&amp;TEXT(A731+4,"0")&amp;"C"&amp;TEXT(D731+7,"0"),FALSE())=0),VLOOKUP(C730+1,プログラム解析!$A$3:$G$1027,7),IF(B731="]",VLOOKUP(C730+1,プログラム解析!$A$3:$G$1027,7)-1,C730+1))</f>
        <v>438</v>
      </c>
      <c r="D731" s="37" t="n">
        <f aca="false">IF(B731="&gt;",D730+1,IF(B731="&lt;",D730-1,D730))</f>
        <v>4</v>
      </c>
      <c r="E731" s="17" t="str">
        <f aca="true">IF(AND(B731=".",INDIRECT("R"&amp;TEXT(A731+4,"0")&amp;"C"&amp;TEXT(D731+7,"0"),FALSE())&lt;&gt;0),E730&amp;CLEAN(CHAR(INDIRECT("R"&amp;TEXT(A731+4,"0")&amp;"C"&amp;TEXT(D731+7,"0"),FALSE()))),E730)</f>
        <v>0Hello World!</v>
      </c>
      <c r="F731" s="38" t="n">
        <f aca="false">IF(B731=",",IF(LEN(F730)=0,"",RIGHT(F730,LEN(F730)-1)),F730)</f>
        <v>0</v>
      </c>
      <c r="G731" s="39" t="n">
        <f aca="false">IF(G$2=$D731,IF($B731="+",G730+1,IF($B731="-",G730-1,IF($B731=",",IF(LEN(F730)=0,0,CODE(F730)),G730))),G730)</f>
        <v>0</v>
      </c>
      <c r="H731" s="37" t="n">
        <f aca="false">IF(H$2=$D731,IF($B731="+",H730+1,IF($B731="-",H730-1,IF($B731=",",IF(LEN(G730)=0,0,CODE(G730)),H730))),H730)</f>
        <v>87</v>
      </c>
      <c r="I731" s="37" t="n">
        <f aca="false">IF(I$2=$D731,IF($B731="+",I730+1,IF($B731="-",I730-1,IF($B731=",",IF(LEN(H730)=0,0,CODE(H730)),I730))),I730)</f>
        <v>100</v>
      </c>
      <c r="J731" s="37" t="n">
        <f aca="false">IF(J$2=$D731,IF($B731="+",J730+1,IF($B731="-",J730-1,IF($B731=",",IF(LEN(I730)=0,0,CODE(I730)),J730))),J730)</f>
        <v>33</v>
      </c>
      <c r="K731" s="37" t="n">
        <f aca="false">IF(K$2=$D731,IF($B731="+",K730+1,IF($B731="-",K730-1,IF($B731=",",IF(LEN(J730)=0,0,CODE(J730)),K730))),K730)</f>
        <v>10</v>
      </c>
      <c r="L731" s="37" t="n">
        <f aca="false">IF(L$2=$D731,IF($B731="+",L730+1,IF($B731="-",L730-1,IF($B731=",",IF(LEN(K730)=0,0,CODE(K730)),L730))),L730)</f>
        <v>0</v>
      </c>
      <c r="M731" s="37" t="n">
        <f aca="false">IF(M$2=$D731,IF($B731="+",M730+1,IF($B731="-",M730-1,IF($B731=",",IF(LEN(L730)=0,0,CODE(L730)),M730))),M730)</f>
        <v>0</v>
      </c>
      <c r="N731" s="37" t="n">
        <f aca="false">IF(N$2=$D731,IF($B731="+",N730+1,IF($B731="-",N730-1,IF($B731=",",IF(LEN(M730)=0,0,CODE(M730)),N730))),N730)</f>
        <v>0</v>
      </c>
      <c r="O731" s="37" t="n">
        <f aca="false">IF(O$2=$D731,IF($B731="+",O730+1,IF($B731="-",O730-1,IF($B731=",",IF(LEN(N730)=0,0,CODE(N730)),O730))),O730)</f>
        <v>0</v>
      </c>
      <c r="P731" s="37" t="n">
        <f aca="false">IF(P$2=$D731,IF($B731="+",P730+1,IF($B731="-",P730-1,IF($B731=",",IF(LEN(O730)=0,0,CODE(O730)),P730))),P730)</f>
        <v>0</v>
      </c>
      <c r="Q731" s="37" t="n">
        <f aca="false">IF(Q$2=$D731,IF($B731="+",Q730+1,IF($B731="-",Q730-1,IF($B731=",",IF(LEN(P730)=0,0,CODE(P730)),Q730))),Q730)</f>
        <v>0</v>
      </c>
      <c r="R731" s="37" t="n">
        <f aca="false">IF(R$2=$D731,IF($B731="+",R730+1,IF($B731="-",R730-1,IF($B731=",",IF(LEN(Q730)=0,0,CODE(Q730)),R730))),R730)</f>
        <v>0</v>
      </c>
      <c r="S731" s="37" t="n">
        <f aca="false">IF(S$2=$D731,IF($B731="+",S730+1,IF($B731="-",S730-1,IF($B731=",",IF(LEN(R730)=0,0,CODE(R730)),S730))),S730)</f>
        <v>0</v>
      </c>
      <c r="T731" s="37" t="n">
        <f aca="false">IF(T$2=$D731,IF($B731="+",T730+1,IF($B731="-",T730-1,IF($B731=",",IF(LEN(S730)=0,0,CODE(S730)),T730))),T730)</f>
        <v>0</v>
      </c>
      <c r="U731" s="37" t="n">
        <f aca="false">IF(U$2=$D731,IF($B731="+",U730+1,IF($B731="-",U730-1,IF($B731=",",IF(LEN(T730)=0,0,CODE(T730)),U730))),U730)</f>
        <v>0</v>
      </c>
      <c r="V731" s="40" t="n">
        <f aca="false">IF(V$2=$D731,IF($B731="+",V730+1,IF($B731="-",V730-1,IF($B731=",",IF(LEN(U730)=0,0,CODE(U730)),V730))),V730)</f>
        <v>0</v>
      </c>
    </row>
    <row r="732" customFormat="false" ht="13.5" hidden="false" customHeight="false" outlineLevel="0" collapsed="false">
      <c r="A732" s="36" t="n">
        <v>728</v>
      </c>
      <c r="B732" s="37" t="str">
        <f aca="false">VLOOKUP(C731+1,プログラム解析!$A$3:$B$1027,2)</f>
        <v>HALT</v>
      </c>
      <c r="C732" s="37" t="n">
        <f aca="true">IF(AND(B732="[",INDIRECT("R"&amp;TEXT(A732+4,"0")&amp;"C"&amp;TEXT(D732+7,"0"),FALSE())=0),VLOOKUP(C731+1,プログラム解析!$A$3:$G$1027,7),IF(B732="]",VLOOKUP(C731+1,プログラム解析!$A$3:$G$1027,7)-1,C731+1))</f>
        <v>439</v>
      </c>
      <c r="D732" s="37" t="n">
        <f aca="false">IF(B732="&gt;",D731+1,IF(B732="&lt;",D731-1,D731))</f>
        <v>4</v>
      </c>
      <c r="E732" s="17" t="str">
        <f aca="true">IF(AND(B732=".",INDIRECT("R"&amp;TEXT(A732+4,"0")&amp;"C"&amp;TEXT(D732+7,"0"),FALSE())&lt;&gt;0),E731&amp;CLEAN(CHAR(INDIRECT("R"&amp;TEXT(A732+4,"0")&amp;"C"&amp;TEXT(D732+7,"0"),FALSE()))),E731)</f>
        <v>0Hello World!</v>
      </c>
      <c r="F732" s="38" t="n">
        <f aca="false">IF(B732=",",IF(LEN(F731)=0,"",RIGHT(F731,LEN(F731)-1)),F731)</f>
        <v>0</v>
      </c>
      <c r="G732" s="39" t="n">
        <f aca="false">IF(G$2=$D732,IF($B732="+",G731+1,IF($B732="-",G731-1,IF($B732=",",IF(LEN(F731)=0,0,CODE(F731)),G731))),G731)</f>
        <v>0</v>
      </c>
      <c r="H732" s="37" t="n">
        <f aca="false">IF(H$2=$D732,IF($B732="+",H731+1,IF($B732="-",H731-1,IF($B732=",",IF(LEN(G731)=0,0,CODE(G731)),H731))),H731)</f>
        <v>87</v>
      </c>
      <c r="I732" s="37" t="n">
        <f aca="false">IF(I$2=$D732,IF($B732="+",I731+1,IF($B732="-",I731-1,IF($B732=",",IF(LEN(H731)=0,0,CODE(H731)),I731))),I731)</f>
        <v>100</v>
      </c>
      <c r="J732" s="37" t="n">
        <f aca="false">IF(J$2=$D732,IF($B732="+",J731+1,IF($B732="-",J731-1,IF($B732=",",IF(LEN(I731)=0,0,CODE(I731)),J731))),J731)</f>
        <v>33</v>
      </c>
      <c r="K732" s="37" t="n">
        <f aca="false">IF(K$2=$D732,IF($B732="+",K731+1,IF($B732="-",K731-1,IF($B732=",",IF(LEN(J731)=0,0,CODE(J731)),K731))),K731)</f>
        <v>10</v>
      </c>
      <c r="L732" s="37" t="n">
        <f aca="false">IF(L$2=$D732,IF($B732="+",L731+1,IF($B732="-",L731-1,IF($B732=",",IF(LEN(K731)=0,0,CODE(K731)),L731))),L731)</f>
        <v>0</v>
      </c>
      <c r="M732" s="37" t="n">
        <f aca="false">IF(M$2=$D732,IF($B732="+",M731+1,IF($B732="-",M731-1,IF($B732=",",IF(LEN(L731)=0,0,CODE(L731)),M731))),M731)</f>
        <v>0</v>
      </c>
      <c r="N732" s="37" t="n">
        <f aca="false">IF(N$2=$D732,IF($B732="+",N731+1,IF($B732="-",N731-1,IF($B732=",",IF(LEN(M731)=0,0,CODE(M731)),N731))),N731)</f>
        <v>0</v>
      </c>
      <c r="O732" s="37" t="n">
        <f aca="false">IF(O$2=$D732,IF($B732="+",O731+1,IF($B732="-",O731-1,IF($B732=",",IF(LEN(N731)=0,0,CODE(N731)),O731))),O731)</f>
        <v>0</v>
      </c>
      <c r="P732" s="37" t="n">
        <f aca="false">IF(P$2=$D732,IF($B732="+",P731+1,IF($B732="-",P731-1,IF($B732=",",IF(LEN(O731)=0,0,CODE(O731)),P731))),P731)</f>
        <v>0</v>
      </c>
      <c r="Q732" s="37" t="n">
        <f aca="false">IF(Q$2=$D732,IF($B732="+",Q731+1,IF($B732="-",Q731-1,IF($B732=",",IF(LEN(P731)=0,0,CODE(P731)),Q731))),Q731)</f>
        <v>0</v>
      </c>
      <c r="R732" s="37" t="n">
        <f aca="false">IF(R$2=$D732,IF($B732="+",R731+1,IF($B732="-",R731-1,IF($B732=",",IF(LEN(Q731)=0,0,CODE(Q731)),R731))),R731)</f>
        <v>0</v>
      </c>
      <c r="S732" s="37" t="n">
        <f aca="false">IF(S$2=$D732,IF($B732="+",S731+1,IF($B732="-",S731-1,IF($B732=",",IF(LEN(R731)=0,0,CODE(R731)),S731))),S731)</f>
        <v>0</v>
      </c>
      <c r="T732" s="37" t="n">
        <f aca="false">IF(T$2=$D732,IF($B732="+",T731+1,IF($B732="-",T731-1,IF($B732=",",IF(LEN(S731)=0,0,CODE(S731)),T731))),T731)</f>
        <v>0</v>
      </c>
      <c r="U732" s="37" t="n">
        <f aca="false">IF(U$2=$D732,IF($B732="+",U731+1,IF($B732="-",U731-1,IF($B732=",",IF(LEN(T731)=0,0,CODE(T731)),U731))),U731)</f>
        <v>0</v>
      </c>
      <c r="V732" s="40" t="n">
        <f aca="false">IF(V$2=$D732,IF($B732="+",V731+1,IF($B732="-",V731-1,IF($B732=",",IF(LEN(U731)=0,0,CODE(U731)),V731))),V731)</f>
        <v>0</v>
      </c>
    </row>
    <row r="733" customFormat="false" ht="13.5" hidden="false" customHeight="false" outlineLevel="0" collapsed="false">
      <c r="A733" s="36" t="n">
        <v>729</v>
      </c>
      <c r="B733" s="37" t="str">
        <f aca="false">VLOOKUP(C732+1,プログラム解析!$A$3:$B$1027,2)</f>
        <v>HALT</v>
      </c>
      <c r="C733" s="37" t="n">
        <f aca="true">IF(AND(B733="[",INDIRECT("R"&amp;TEXT(A733+4,"0")&amp;"C"&amp;TEXT(D733+7,"0"),FALSE())=0),VLOOKUP(C732+1,プログラム解析!$A$3:$G$1027,7),IF(B733="]",VLOOKUP(C732+1,プログラム解析!$A$3:$G$1027,7)-1,C732+1))</f>
        <v>440</v>
      </c>
      <c r="D733" s="37" t="n">
        <f aca="false">IF(B733="&gt;",D732+1,IF(B733="&lt;",D732-1,D732))</f>
        <v>4</v>
      </c>
      <c r="E733" s="17" t="str">
        <f aca="true">IF(AND(B733=".",INDIRECT("R"&amp;TEXT(A733+4,"0")&amp;"C"&amp;TEXT(D733+7,"0"),FALSE())&lt;&gt;0),E732&amp;CLEAN(CHAR(INDIRECT("R"&amp;TEXT(A733+4,"0")&amp;"C"&amp;TEXT(D733+7,"0"),FALSE()))),E732)</f>
        <v>0Hello World!</v>
      </c>
      <c r="F733" s="38" t="n">
        <f aca="false">IF(B733=",",IF(LEN(F732)=0,"",RIGHT(F732,LEN(F732)-1)),F732)</f>
        <v>0</v>
      </c>
      <c r="G733" s="39" t="n">
        <f aca="false">IF(G$2=$D733,IF($B733="+",G732+1,IF($B733="-",G732-1,IF($B733=",",IF(LEN(F732)=0,0,CODE(F732)),G732))),G732)</f>
        <v>0</v>
      </c>
      <c r="H733" s="37" t="n">
        <f aca="false">IF(H$2=$D733,IF($B733="+",H732+1,IF($B733="-",H732-1,IF($B733=",",IF(LEN(G732)=0,0,CODE(G732)),H732))),H732)</f>
        <v>87</v>
      </c>
      <c r="I733" s="37" t="n">
        <f aca="false">IF(I$2=$D733,IF($B733="+",I732+1,IF($B733="-",I732-1,IF($B733=",",IF(LEN(H732)=0,0,CODE(H732)),I732))),I732)</f>
        <v>100</v>
      </c>
      <c r="J733" s="37" t="n">
        <f aca="false">IF(J$2=$D733,IF($B733="+",J732+1,IF($B733="-",J732-1,IF($B733=",",IF(LEN(I732)=0,0,CODE(I732)),J732))),J732)</f>
        <v>33</v>
      </c>
      <c r="K733" s="37" t="n">
        <f aca="false">IF(K$2=$D733,IF($B733="+",K732+1,IF($B733="-",K732-1,IF($B733=",",IF(LEN(J732)=0,0,CODE(J732)),K732))),K732)</f>
        <v>10</v>
      </c>
      <c r="L733" s="37" t="n">
        <f aca="false">IF(L$2=$D733,IF($B733="+",L732+1,IF($B733="-",L732-1,IF($B733=",",IF(LEN(K732)=0,0,CODE(K732)),L732))),L732)</f>
        <v>0</v>
      </c>
      <c r="M733" s="37" t="n">
        <f aca="false">IF(M$2=$D733,IF($B733="+",M732+1,IF($B733="-",M732-1,IF($B733=",",IF(LEN(L732)=0,0,CODE(L732)),M732))),M732)</f>
        <v>0</v>
      </c>
      <c r="N733" s="37" t="n">
        <f aca="false">IF(N$2=$D733,IF($B733="+",N732+1,IF($B733="-",N732-1,IF($B733=",",IF(LEN(M732)=0,0,CODE(M732)),N732))),N732)</f>
        <v>0</v>
      </c>
      <c r="O733" s="37" t="n">
        <f aca="false">IF(O$2=$D733,IF($B733="+",O732+1,IF($B733="-",O732-1,IF($B733=",",IF(LEN(N732)=0,0,CODE(N732)),O732))),O732)</f>
        <v>0</v>
      </c>
      <c r="P733" s="37" t="n">
        <f aca="false">IF(P$2=$D733,IF($B733="+",P732+1,IF($B733="-",P732-1,IF($B733=",",IF(LEN(O732)=0,0,CODE(O732)),P732))),P732)</f>
        <v>0</v>
      </c>
      <c r="Q733" s="37" t="n">
        <f aca="false">IF(Q$2=$D733,IF($B733="+",Q732+1,IF($B733="-",Q732-1,IF($B733=",",IF(LEN(P732)=0,0,CODE(P732)),Q732))),Q732)</f>
        <v>0</v>
      </c>
      <c r="R733" s="37" t="n">
        <f aca="false">IF(R$2=$D733,IF($B733="+",R732+1,IF($B733="-",R732-1,IF($B733=",",IF(LEN(Q732)=0,0,CODE(Q732)),R732))),R732)</f>
        <v>0</v>
      </c>
      <c r="S733" s="37" t="n">
        <f aca="false">IF(S$2=$D733,IF($B733="+",S732+1,IF($B733="-",S732-1,IF($B733=",",IF(LEN(R732)=0,0,CODE(R732)),S732))),S732)</f>
        <v>0</v>
      </c>
      <c r="T733" s="37" t="n">
        <f aca="false">IF(T$2=$D733,IF($B733="+",T732+1,IF($B733="-",T732-1,IF($B733=",",IF(LEN(S732)=0,0,CODE(S732)),T732))),T732)</f>
        <v>0</v>
      </c>
      <c r="U733" s="37" t="n">
        <f aca="false">IF(U$2=$D733,IF($B733="+",U732+1,IF($B733="-",U732-1,IF($B733=",",IF(LEN(T732)=0,0,CODE(T732)),U732))),U732)</f>
        <v>0</v>
      </c>
      <c r="V733" s="40" t="n">
        <f aca="false">IF(V$2=$D733,IF($B733="+",V732+1,IF($B733="-",V732-1,IF($B733=",",IF(LEN(U732)=0,0,CODE(U732)),V732))),V732)</f>
        <v>0</v>
      </c>
    </row>
    <row r="734" customFormat="false" ht="13.5" hidden="false" customHeight="false" outlineLevel="0" collapsed="false">
      <c r="A734" s="36" t="n">
        <v>730</v>
      </c>
      <c r="B734" s="37" t="str">
        <f aca="false">VLOOKUP(C733+1,プログラム解析!$A$3:$B$1027,2)</f>
        <v>HALT</v>
      </c>
      <c r="C734" s="37" t="n">
        <f aca="true">IF(AND(B734="[",INDIRECT("R"&amp;TEXT(A734+4,"0")&amp;"C"&amp;TEXT(D734+7,"0"),FALSE())=0),VLOOKUP(C733+1,プログラム解析!$A$3:$G$1027,7),IF(B734="]",VLOOKUP(C733+1,プログラム解析!$A$3:$G$1027,7)-1,C733+1))</f>
        <v>441</v>
      </c>
      <c r="D734" s="37" t="n">
        <f aca="false">IF(B734="&gt;",D733+1,IF(B734="&lt;",D733-1,D733))</f>
        <v>4</v>
      </c>
      <c r="E734" s="17" t="str">
        <f aca="true">IF(AND(B734=".",INDIRECT("R"&amp;TEXT(A734+4,"0")&amp;"C"&amp;TEXT(D734+7,"0"),FALSE())&lt;&gt;0),E733&amp;CLEAN(CHAR(INDIRECT("R"&amp;TEXT(A734+4,"0")&amp;"C"&amp;TEXT(D734+7,"0"),FALSE()))),E733)</f>
        <v>0Hello World!</v>
      </c>
      <c r="F734" s="38" t="n">
        <f aca="false">IF(B734=",",IF(LEN(F733)=0,"",RIGHT(F733,LEN(F733)-1)),F733)</f>
        <v>0</v>
      </c>
      <c r="G734" s="39" t="n">
        <f aca="false">IF(G$2=$D734,IF($B734="+",G733+1,IF($B734="-",G733-1,IF($B734=",",IF(LEN(F733)=0,0,CODE(F733)),G733))),G733)</f>
        <v>0</v>
      </c>
      <c r="H734" s="37" t="n">
        <f aca="false">IF(H$2=$D734,IF($B734="+",H733+1,IF($B734="-",H733-1,IF($B734=",",IF(LEN(G733)=0,0,CODE(G733)),H733))),H733)</f>
        <v>87</v>
      </c>
      <c r="I734" s="37" t="n">
        <f aca="false">IF(I$2=$D734,IF($B734="+",I733+1,IF($B734="-",I733-1,IF($B734=",",IF(LEN(H733)=0,0,CODE(H733)),I733))),I733)</f>
        <v>100</v>
      </c>
      <c r="J734" s="37" t="n">
        <f aca="false">IF(J$2=$D734,IF($B734="+",J733+1,IF($B734="-",J733-1,IF($B734=",",IF(LEN(I733)=0,0,CODE(I733)),J733))),J733)</f>
        <v>33</v>
      </c>
      <c r="K734" s="37" t="n">
        <f aca="false">IF(K$2=$D734,IF($B734="+",K733+1,IF($B734="-",K733-1,IF($B734=",",IF(LEN(J733)=0,0,CODE(J733)),K733))),K733)</f>
        <v>10</v>
      </c>
      <c r="L734" s="37" t="n">
        <f aca="false">IF(L$2=$D734,IF($B734="+",L733+1,IF($B734="-",L733-1,IF($B734=",",IF(LEN(K733)=0,0,CODE(K733)),L733))),L733)</f>
        <v>0</v>
      </c>
      <c r="M734" s="37" t="n">
        <f aca="false">IF(M$2=$D734,IF($B734="+",M733+1,IF($B734="-",M733-1,IF($B734=",",IF(LEN(L733)=0,0,CODE(L733)),M733))),M733)</f>
        <v>0</v>
      </c>
      <c r="N734" s="37" t="n">
        <f aca="false">IF(N$2=$D734,IF($B734="+",N733+1,IF($B734="-",N733-1,IF($B734=",",IF(LEN(M733)=0,0,CODE(M733)),N733))),N733)</f>
        <v>0</v>
      </c>
      <c r="O734" s="37" t="n">
        <f aca="false">IF(O$2=$D734,IF($B734="+",O733+1,IF($B734="-",O733-1,IF($B734=",",IF(LEN(N733)=0,0,CODE(N733)),O733))),O733)</f>
        <v>0</v>
      </c>
      <c r="P734" s="37" t="n">
        <f aca="false">IF(P$2=$D734,IF($B734="+",P733+1,IF($B734="-",P733-1,IF($B734=",",IF(LEN(O733)=0,0,CODE(O733)),P733))),P733)</f>
        <v>0</v>
      </c>
      <c r="Q734" s="37" t="n">
        <f aca="false">IF(Q$2=$D734,IF($B734="+",Q733+1,IF($B734="-",Q733-1,IF($B734=",",IF(LEN(P733)=0,0,CODE(P733)),Q733))),Q733)</f>
        <v>0</v>
      </c>
      <c r="R734" s="37" t="n">
        <f aca="false">IF(R$2=$D734,IF($B734="+",R733+1,IF($B734="-",R733-1,IF($B734=",",IF(LEN(Q733)=0,0,CODE(Q733)),R733))),R733)</f>
        <v>0</v>
      </c>
      <c r="S734" s="37" t="n">
        <f aca="false">IF(S$2=$D734,IF($B734="+",S733+1,IF($B734="-",S733-1,IF($B734=",",IF(LEN(R733)=0,0,CODE(R733)),S733))),S733)</f>
        <v>0</v>
      </c>
      <c r="T734" s="37" t="n">
        <f aca="false">IF(T$2=$D734,IF($B734="+",T733+1,IF($B734="-",T733-1,IF($B734=",",IF(LEN(S733)=0,0,CODE(S733)),T733))),T733)</f>
        <v>0</v>
      </c>
      <c r="U734" s="37" t="n">
        <f aca="false">IF(U$2=$D734,IF($B734="+",U733+1,IF($B734="-",U733-1,IF($B734=",",IF(LEN(T733)=0,0,CODE(T733)),U733))),U733)</f>
        <v>0</v>
      </c>
      <c r="V734" s="40" t="n">
        <f aca="false">IF(V$2=$D734,IF($B734="+",V733+1,IF($B734="-",V733-1,IF($B734=",",IF(LEN(U733)=0,0,CODE(U733)),V733))),V733)</f>
        <v>0</v>
      </c>
    </row>
    <row r="735" customFormat="false" ht="13.5" hidden="false" customHeight="false" outlineLevel="0" collapsed="false">
      <c r="A735" s="36" t="n">
        <v>731</v>
      </c>
      <c r="B735" s="37" t="str">
        <f aca="false">VLOOKUP(C734+1,プログラム解析!$A$3:$B$1027,2)</f>
        <v>HALT</v>
      </c>
      <c r="C735" s="37" t="n">
        <f aca="true">IF(AND(B735="[",INDIRECT("R"&amp;TEXT(A735+4,"0")&amp;"C"&amp;TEXT(D735+7,"0"),FALSE())=0),VLOOKUP(C734+1,プログラム解析!$A$3:$G$1027,7),IF(B735="]",VLOOKUP(C734+1,プログラム解析!$A$3:$G$1027,7)-1,C734+1))</f>
        <v>442</v>
      </c>
      <c r="D735" s="37" t="n">
        <f aca="false">IF(B735="&gt;",D734+1,IF(B735="&lt;",D734-1,D734))</f>
        <v>4</v>
      </c>
      <c r="E735" s="17" t="str">
        <f aca="true">IF(AND(B735=".",INDIRECT("R"&amp;TEXT(A735+4,"0")&amp;"C"&amp;TEXT(D735+7,"0"),FALSE())&lt;&gt;0),E734&amp;CLEAN(CHAR(INDIRECT("R"&amp;TEXT(A735+4,"0")&amp;"C"&amp;TEXT(D735+7,"0"),FALSE()))),E734)</f>
        <v>0Hello World!</v>
      </c>
      <c r="F735" s="38" t="n">
        <f aca="false">IF(B735=",",IF(LEN(F734)=0,"",RIGHT(F734,LEN(F734)-1)),F734)</f>
        <v>0</v>
      </c>
      <c r="G735" s="39" t="n">
        <f aca="false">IF(G$2=$D735,IF($B735="+",G734+1,IF($B735="-",G734-1,IF($B735=",",IF(LEN(F734)=0,0,CODE(F734)),G734))),G734)</f>
        <v>0</v>
      </c>
      <c r="H735" s="37" t="n">
        <f aca="false">IF(H$2=$D735,IF($B735="+",H734+1,IF($B735="-",H734-1,IF($B735=",",IF(LEN(G734)=0,0,CODE(G734)),H734))),H734)</f>
        <v>87</v>
      </c>
      <c r="I735" s="37" t="n">
        <f aca="false">IF(I$2=$D735,IF($B735="+",I734+1,IF($B735="-",I734-1,IF($B735=",",IF(LEN(H734)=0,0,CODE(H734)),I734))),I734)</f>
        <v>100</v>
      </c>
      <c r="J735" s="37" t="n">
        <f aca="false">IF(J$2=$D735,IF($B735="+",J734+1,IF($B735="-",J734-1,IF($B735=",",IF(LEN(I734)=0,0,CODE(I734)),J734))),J734)</f>
        <v>33</v>
      </c>
      <c r="K735" s="37" t="n">
        <f aca="false">IF(K$2=$D735,IF($B735="+",K734+1,IF($B735="-",K734-1,IF($B735=",",IF(LEN(J734)=0,0,CODE(J734)),K734))),K734)</f>
        <v>10</v>
      </c>
      <c r="L735" s="37" t="n">
        <f aca="false">IF(L$2=$D735,IF($B735="+",L734+1,IF($B735="-",L734-1,IF($B735=",",IF(LEN(K734)=0,0,CODE(K734)),L734))),L734)</f>
        <v>0</v>
      </c>
      <c r="M735" s="37" t="n">
        <f aca="false">IF(M$2=$D735,IF($B735="+",M734+1,IF($B735="-",M734-1,IF($B735=",",IF(LEN(L734)=0,0,CODE(L734)),M734))),M734)</f>
        <v>0</v>
      </c>
      <c r="N735" s="37" t="n">
        <f aca="false">IF(N$2=$D735,IF($B735="+",N734+1,IF($B735="-",N734-1,IF($B735=",",IF(LEN(M734)=0,0,CODE(M734)),N734))),N734)</f>
        <v>0</v>
      </c>
      <c r="O735" s="37" t="n">
        <f aca="false">IF(O$2=$D735,IF($B735="+",O734+1,IF($B735="-",O734-1,IF($B735=",",IF(LEN(N734)=0,0,CODE(N734)),O734))),O734)</f>
        <v>0</v>
      </c>
      <c r="P735" s="37" t="n">
        <f aca="false">IF(P$2=$D735,IF($B735="+",P734+1,IF($B735="-",P734-1,IF($B735=",",IF(LEN(O734)=0,0,CODE(O734)),P734))),P734)</f>
        <v>0</v>
      </c>
      <c r="Q735" s="37" t="n">
        <f aca="false">IF(Q$2=$D735,IF($B735="+",Q734+1,IF($B735="-",Q734-1,IF($B735=",",IF(LEN(P734)=0,0,CODE(P734)),Q734))),Q734)</f>
        <v>0</v>
      </c>
      <c r="R735" s="37" t="n">
        <f aca="false">IF(R$2=$D735,IF($B735="+",R734+1,IF($B735="-",R734-1,IF($B735=",",IF(LEN(Q734)=0,0,CODE(Q734)),R734))),R734)</f>
        <v>0</v>
      </c>
      <c r="S735" s="37" t="n">
        <f aca="false">IF(S$2=$D735,IF($B735="+",S734+1,IF($B735="-",S734-1,IF($B735=",",IF(LEN(R734)=0,0,CODE(R734)),S734))),S734)</f>
        <v>0</v>
      </c>
      <c r="T735" s="37" t="n">
        <f aca="false">IF(T$2=$D735,IF($B735="+",T734+1,IF($B735="-",T734-1,IF($B735=",",IF(LEN(S734)=0,0,CODE(S734)),T734))),T734)</f>
        <v>0</v>
      </c>
      <c r="U735" s="37" t="n">
        <f aca="false">IF(U$2=$D735,IF($B735="+",U734+1,IF($B735="-",U734-1,IF($B735=",",IF(LEN(T734)=0,0,CODE(T734)),U734))),U734)</f>
        <v>0</v>
      </c>
      <c r="V735" s="40" t="n">
        <f aca="false">IF(V$2=$D735,IF($B735="+",V734+1,IF($B735="-",V734-1,IF($B735=",",IF(LEN(U734)=0,0,CODE(U734)),V734))),V734)</f>
        <v>0</v>
      </c>
    </row>
    <row r="736" customFormat="false" ht="13.5" hidden="false" customHeight="false" outlineLevel="0" collapsed="false">
      <c r="A736" s="36" t="n">
        <v>732</v>
      </c>
      <c r="B736" s="37" t="str">
        <f aca="false">VLOOKUP(C735+1,プログラム解析!$A$3:$B$1027,2)</f>
        <v>HALT</v>
      </c>
      <c r="C736" s="37" t="n">
        <f aca="true">IF(AND(B736="[",INDIRECT("R"&amp;TEXT(A736+4,"0")&amp;"C"&amp;TEXT(D736+7,"0"),FALSE())=0),VLOOKUP(C735+1,プログラム解析!$A$3:$G$1027,7),IF(B736="]",VLOOKUP(C735+1,プログラム解析!$A$3:$G$1027,7)-1,C735+1))</f>
        <v>443</v>
      </c>
      <c r="D736" s="37" t="n">
        <f aca="false">IF(B736="&gt;",D735+1,IF(B736="&lt;",D735-1,D735))</f>
        <v>4</v>
      </c>
      <c r="E736" s="17" t="str">
        <f aca="true">IF(AND(B736=".",INDIRECT("R"&amp;TEXT(A736+4,"0")&amp;"C"&amp;TEXT(D736+7,"0"),FALSE())&lt;&gt;0),E735&amp;CLEAN(CHAR(INDIRECT("R"&amp;TEXT(A736+4,"0")&amp;"C"&amp;TEXT(D736+7,"0"),FALSE()))),E735)</f>
        <v>0Hello World!</v>
      </c>
      <c r="F736" s="38" t="n">
        <f aca="false">IF(B736=",",IF(LEN(F735)=0,"",RIGHT(F735,LEN(F735)-1)),F735)</f>
        <v>0</v>
      </c>
      <c r="G736" s="39" t="n">
        <f aca="false">IF(G$2=$D736,IF($B736="+",G735+1,IF($B736="-",G735-1,IF($B736=",",IF(LEN(F735)=0,0,CODE(F735)),G735))),G735)</f>
        <v>0</v>
      </c>
      <c r="H736" s="37" t="n">
        <f aca="false">IF(H$2=$D736,IF($B736="+",H735+1,IF($B736="-",H735-1,IF($B736=",",IF(LEN(G735)=0,0,CODE(G735)),H735))),H735)</f>
        <v>87</v>
      </c>
      <c r="I736" s="37" t="n">
        <f aca="false">IF(I$2=$D736,IF($B736="+",I735+1,IF($B736="-",I735-1,IF($B736=",",IF(LEN(H735)=0,0,CODE(H735)),I735))),I735)</f>
        <v>100</v>
      </c>
      <c r="J736" s="37" t="n">
        <f aca="false">IF(J$2=$D736,IF($B736="+",J735+1,IF($B736="-",J735-1,IF($B736=",",IF(LEN(I735)=0,0,CODE(I735)),J735))),J735)</f>
        <v>33</v>
      </c>
      <c r="K736" s="37" t="n">
        <f aca="false">IF(K$2=$D736,IF($B736="+",K735+1,IF($B736="-",K735-1,IF($B736=",",IF(LEN(J735)=0,0,CODE(J735)),K735))),K735)</f>
        <v>10</v>
      </c>
      <c r="L736" s="37" t="n">
        <f aca="false">IF(L$2=$D736,IF($B736="+",L735+1,IF($B736="-",L735-1,IF($B736=",",IF(LEN(K735)=0,0,CODE(K735)),L735))),L735)</f>
        <v>0</v>
      </c>
      <c r="M736" s="37" t="n">
        <f aca="false">IF(M$2=$D736,IF($B736="+",M735+1,IF($B736="-",M735-1,IF($B736=",",IF(LEN(L735)=0,0,CODE(L735)),M735))),M735)</f>
        <v>0</v>
      </c>
      <c r="N736" s="37" t="n">
        <f aca="false">IF(N$2=$D736,IF($B736="+",N735+1,IF($B736="-",N735-1,IF($B736=",",IF(LEN(M735)=0,0,CODE(M735)),N735))),N735)</f>
        <v>0</v>
      </c>
      <c r="O736" s="37" t="n">
        <f aca="false">IF(O$2=$D736,IF($B736="+",O735+1,IF($B736="-",O735-1,IF($B736=",",IF(LEN(N735)=0,0,CODE(N735)),O735))),O735)</f>
        <v>0</v>
      </c>
      <c r="P736" s="37" t="n">
        <f aca="false">IF(P$2=$D736,IF($B736="+",P735+1,IF($B736="-",P735-1,IF($B736=",",IF(LEN(O735)=0,0,CODE(O735)),P735))),P735)</f>
        <v>0</v>
      </c>
      <c r="Q736" s="37" t="n">
        <f aca="false">IF(Q$2=$D736,IF($B736="+",Q735+1,IF($B736="-",Q735-1,IF($B736=",",IF(LEN(P735)=0,0,CODE(P735)),Q735))),Q735)</f>
        <v>0</v>
      </c>
      <c r="R736" s="37" t="n">
        <f aca="false">IF(R$2=$D736,IF($B736="+",R735+1,IF($B736="-",R735-1,IF($B736=",",IF(LEN(Q735)=0,0,CODE(Q735)),R735))),R735)</f>
        <v>0</v>
      </c>
      <c r="S736" s="37" t="n">
        <f aca="false">IF(S$2=$D736,IF($B736="+",S735+1,IF($B736="-",S735-1,IF($B736=",",IF(LEN(R735)=0,0,CODE(R735)),S735))),S735)</f>
        <v>0</v>
      </c>
      <c r="T736" s="37" t="n">
        <f aca="false">IF(T$2=$D736,IF($B736="+",T735+1,IF($B736="-",T735-1,IF($B736=",",IF(LEN(S735)=0,0,CODE(S735)),T735))),T735)</f>
        <v>0</v>
      </c>
      <c r="U736" s="37" t="n">
        <f aca="false">IF(U$2=$D736,IF($B736="+",U735+1,IF($B736="-",U735-1,IF($B736=",",IF(LEN(T735)=0,0,CODE(T735)),U735))),U735)</f>
        <v>0</v>
      </c>
      <c r="V736" s="40" t="n">
        <f aca="false">IF(V$2=$D736,IF($B736="+",V735+1,IF($B736="-",V735-1,IF($B736=",",IF(LEN(U735)=0,0,CODE(U735)),V735))),V735)</f>
        <v>0</v>
      </c>
    </row>
    <row r="737" customFormat="false" ht="13.5" hidden="false" customHeight="false" outlineLevel="0" collapsed="false">
      <c r="A737" s="36" t="n">
        <v>733</v>
      </c>
      <c r="B737" s="37" t="str">
        <f aca="false">VLOOKUP(C736+1,プログラム解析!$A$3:$B$1027,2)</f>
        <v>HALT</v>
      </c>
      <c r="C737" s="37" t="n">
        <f aca="true">IF(AND(B737="[",INDIRECT("R"&amp;TEXT(A737+4,"0")&amp;"C"&amp;TEXT(D737+7,"0"),FALSE())=0),VLOOKUP(C736+1,プログラム解析!$A$3:$G$1027,7),IF(B737="]",VLOOKUP(C736+1,プログラム解析!$A$3:$G$1027,7)-1,C736+1))</f>
        <v>444</v>
      </c>
      <c r="D737" s="37" t="n">
        <f aca="false">IF(B737="&gt;",D736+1,IF(B737="&lt;",D736-1,D736))</f>
        <v>4</v>
      </c>
      <c r="E737" s="17" t="str">
        <f aca="true">IF(AND(B737=".",INDIRECT("R"&amp;TEXT(A737+4,"0")&amp;"C"&amp;TEXT(D737+7,"0"),FALSE())&lt;&gt;0),E736&amp;CLEAN(CHAR(INDIRECT("R"&amp;TEXT(A737+4,"0")&amp;"C"&amp;TEXT(D737+7,"0"),FALSE()))),E736)</f>
        <v>0Hello World!</v>
      </c>
      <c r="F737" s="38" t="n">
        <f aca="false">IF(B737=",",IF(LEN(F736)=0,"",RIGHT(F736,LEN(F736)-1)),F736)</f>
        <v>0</v>
      </c>
      <c r="G737" s="39" t="n">
        <f aca="false">IF(G$2=$D737,IF($B737="+",G736+1,IF($B737="-",G736-1,IF($B737=",",IF(LEN(F736)=0,0,CODE(F736)),G736))),G736)</f>
        <v>0</v>
      </c>
      <c r="H737" s="37" t="n">
        <f aca="false">IF(H$2=$D737,IF($B737="+",H736+1,IF($B737="-",H736-1,IF($B737=",",IF(LEN(G736)=0,0,CODE(G736)),H736))),H736)</f>
        <v>87</v>
      </c>
      <c r="I737" s="37" t="n">
        <f aca="false">IF(I$2=$D737,IF($B737="+",I736+1,IF($B737="-",I736-1,IF($B737=",",IF(LEN(H736)=0,0,CODE(H736)),I736))),I736)</f>
        <v>100</v>
      </c>
      <c r="J737" s="37" t="n">
        <f aca="false">IF(J$2=$D737,IF($B737="+",J736+1,IF($B737="-",J736-1,IF($B737=",",IF(LEN(I736)=0,0,CODE(I736)),J736))),J736)</f>
        <v>33</v>
      </c>
      <c r="K737" s="37" t="n">
        <f aca="false">IF(K$2=$D737,IF($B737="+",K736+1,IF($B737="-",K736-1,IF($B737=",",IF(LEN(J736)=0,0,CODE(J736)),K736))),K736)</f>
        <v>10</v>
      </c>
      <c r="L737" s="37" t="n">
        <f aca="false">IF(L$2=$D737,IF($B737="+",L736+1,IF($B737="-",L736-1,IF($B737=",",IF(LEN(K736)=0,0,CODE(K736)),L736))),L736)</f>
        <v>0</v>
      </c>
      <c r="M737" s="37" t="n">
        <f aca="false">IF(M$2=$D737,IF($B737="+",M736+1,IF($B737="-",M736-1,IF($B737=",",IF(LEN(L736)=0,0,CODE(L736)),M736))),M736)</f>
        <v>0</v>
      </c>
      <c r="N737" s="37" t="n">
        <f aca="false">IF(N$2=$D737,IF($B737="+",N736+1,IF($B737="-",N736-1,IF($B737=",",IF(LEN(M736)=0,0,CODE(M736)),N736))),N736)</f>
        <v>0</v>
      </c>
      <c r="O737" s="37" t="n">
        <f aca="false">IF(O$2=$D737,IF($B737="+",O736+1,IF($B737="-",O736-1,IF($B737=",",IF(LEN(N736)=0,0,CODE(N736)),O736))),O736)</f>
        <v>0</v>
      </c>
      <c r="P737" s="37" t="n">
        <f aca="false">IF(P$2=$D737,IF($B737="+",P736+1,IF($B737="-",P736-1,IF($B737=",",IF(LEN(O736)=0,0,CODE(O736)),P736))),P736)</f>
        <v>0</v>
      </c>
      <c r="Q737" s="37" t="n">
        <f aca="false">IF(Q$2=$D737,IF($B737="+",Q736+1,IF($B737="-",Q736-1,IF($B737=",",IF(LEN(P736)=0,0,CODE(P736)),Q736))),Q736)</f>
        <v>0</v>
      </c>
      <c r="R737" s="37" t="n">
        <f aca="false">IF(R$2=$D737,IF($B737="+",R736+1,IF($B737="-",R736-1,IF($B737=",",IF(LEN(Q736)=0,0,CODE(Q736)),R736))),R736)</f>
        <v>0</v>
      </c>
      <c r="S737" s="37" t="n">
        <f aca="false">IF(S$2=$D737,IF($B737="+",S736+1,IF($B737="-",S736-1,IF($B737=",",IF(LEN(R736)=0,0,CODE(R736)),S736))),S736)</f>
        <v>0</v>
      </c>
      <c r="T737" s="37" t="n">
        <f aca="false">IF(T$2=$D737,IF($B737="+",T736+1,IF($B737="-",T736-1,IF($B737=",",IF(LEN(S736)=0,0,CODE(S736)),T736))),T736)</f>
        <v>0</v>
      </c>
      <c r="U737" s="37" t="n">
        <f aca="false">IF(U$2=$D737,IF($B737="+",U736+1,IF($B737="-",U736-1,IF($B737=",",IF(LEN(T736)=0,0,CODE(T736)),U736))),U736)</f>
        <v>0</v>
      </c>
      <c r="V737" s="40" t="n">
        <f aca="false">IF(V$2=$D737,IF($B737="+",V736+1,IF($B737="-",V736-1,IF($B737=",",IF(LEN(U736)=0,0,CODE(U736)),V736))),V736)</f>
        <v>0</v>
      </c>
    </row>
    <row r="738" customFormat="false" ht="13.5" hidden="false" customHeight="false" outlineLevel="0" collapsed="false">
      <c r="A738" s="36" t="n">
        <v>734</v>
      </c>
      <c r="B738" s="37" t="str">
        <f aca="false">VLOOKUP(C737+1,プログラム解析!$A$3:$B$1027,2)</f>
        <v>HALT</v>
      </c>
      <c r="C738" s="37" t="n">
        <f aca="true">IF(AND(B738="[",INDIRECT("R"&amp;TEXT(A738+4,"0")&amp;"C"&amp;TEXT(D738+7,"0"),FALSE())=0),VLOOKUP(C737+1,プログラム解析!$A$3:$G$1027,7),IF(B738="]",VLOOKUP(C737+1,プログラム解析!$A$3:$G$1027,7)-1,C737+1))</f>
        <v>445</v>
      </c>
      <c r="D738" s="37" t="n">
        <f aca="false">IF(B738="&gt;",D737+1,IF(B738="&lt;",D737-1,D737))</f>
        <v>4</v>
      </c>
      <c r="E738" s="17" t="str">
        <f aca="true">IF(AND(B738=".",INDIRECT("R"&amp;TEXT(A738+4,"0")&amp;"C"&amp;TEXT(D738+7,"0"),FALSE())&lt;&gt;0),E737&amp;CLEAN(CHAR(INDIRECT("R"&amp;TEXT(A738+4,"0")&amp;"C"&amp;TEXT(D738+7,"0"),FALSE()))),E737)</f>
        <v>0Hello World!</v>
      </c>
      <c r="F738" s="38" t="n">
        <f aca="false">IF(B738=",",IF(LEN(F737)=0,"",RIGHT(F737,LEN(F737)-1)),F737)</f>
        <v>0</v>
      </c>
      <c r="G738" s="39" t="n">
        <f aca="false">IF(G$2=$D738,IF($B738="+",G737+1,IF($B738="-",G737-1,IF($B738=",",IF(LEN(F737)=0,0,CODE(F737)),G737))),G737)</f>
        <v>0</v>
      </c>
      <c r="H738" s="37" t="n">
        <f aca="false">IF(H$2=$D738,IF($B738="+",H737+1,IF($B738="-",H737-1,IF($B738=",",IF(LEN(G737)=0,0,CODE(G737)),H737))),H737)</f>
        <v>87</v>
      </c>
      <c r="I738" s="37" t="n">
        <f aca="false">IF(I$2=$D738,IF($B738="+",I737+1,IF($B738="-",I737-1,IF($B738=",",IF(LEN(H737)=0,0,CODE(H737)),I737))),I737)</f>
        <v>100</v>
      </c>
      <c r="J738" s="37" t="n">
        <f aca="false">IF(J$2=$D738,IF($B738="+",J737+1,IF($B738="-",J737-1,IF($B738=",",IF(LEN(I737)=0,0,CODE(I737)),J737))),J737)</f>
        <v>33</v>
      </c>
      <c r="K738" s="37" t="n">
        <f aca="false">IF(K$2=$D738,IF($B738="+",K737+1,IF($B738="-",K737-1,IF($B738=",",IF(LEN(J737)=0,0,CODE(J737)),K737))),K737)</f>
        <v>10</v>
      </c>
      <c r="L738" s="37" t="n">
        <f aca="false">IF(L$2=$D738,IF($B738="+",L737+1,IF($B738="-",L737-1,IF($B738=",",IF(LEN(K737)=0,0,CODE(K737)),L737))),L737)</f>
        <v>0</v>
      </c>
      <c r="M738" s="37" t="n">
        <f aca="false">IF(M$2=$D738,IF($B738="+",M737+1,IF($B738="-",M737-1,IF($B738=",",IF(LEN(L737)=0,0,CODE(L737)),M737))),M737)</f>
        <v>0</v>
      </c>
      <c r="N738" s="37" t="n">
        <f aca="false">IF(N$2=$D738,IF($B738="+",N737+1,IF($B738="-",N737-1,IF($B738=",",IF(LEN(M737)=0,0,CODE(M737)),N737))),N737)</f>
        <v>0</v>
      </c>
      <c r="O738" s="37" t="n">
        <f aca="false">IF(O$2=$D738,IF($B738="+",O737+1,IF($B738="-",O737-1,IF($B738=",",IF(LEN(N737)=0,0,CODE(N737)),O737))),O737)</f>
        <v>0</v>
      </c>
      <c r="P738" s="37" t="n">
        <f aca="false">IF(P$2=$D738,IF($B738="+",P737+1,IF($B738="-",P737-1,IF($B738=",",IF(LEN(O737)=0,0,CODE(O737)),P737))),P737)</f>
        <v>0</v>
      </c>
      <c r="Q738" s="37" t="n">
        <f aca="false">IF(Q$2=$D738,IF($B738="+",Q737+1,IF($B738="-",Q737-1,IF($B738=",",IF(LEN(P737)=0,0,CODE(P737)),Q737))),Q737)</f>
        <v>0</v>
      </c>
      <c r="R738" s="37" t="n">
        <f aca="false">IF(R$2=$D738,IF($B738="+",R737+1,IF($B738="-",R737-1,IF($B738=",",IF(LEN(Q737)=0,0,CODE(Q737)),R737))),R737)</f>
        <v>0</v>
      </c>
      <c r="S738" s="37" t="n">
        <f aca="false">IF(S$2=$D738,IF($B738="+",S737+1,IF($B738="-",S737-1,IF($B738=",",IF(LEN(R737)=0,0,CODE(R737)),S737))),S737)</f>
        <v>0</v>
      </c>
      <c r="T738" s="37" t="n">
        <f aca="false">IF(T$2=$D738,IF($B738="+",T737+1,IF($B738="-",T737-1,IF($B738=",",IF(LEN(S737)=0,0,CODE(S737)),T737))),T737)</f>
        <v>0</v>
      </c>
      <c r="U738" s="37" t="n">
        <f aca="false">IF(U$2=$D738,IF($B738="+",U737+1,IF($B738="-",U737-1,IF($B738=",",IF(LEN(T737)=0,0,CODE(T737)),U737))),U737)</f>
        <v>0</v>
      </c>
      <c r="V738" s="40" t="n">
        <f aca="false">IF(V$2=$D738,IF($B738="+",V737+1,IF($B738="-",V737-1,IF($B738=",",IF(LEN(U737)=0,0,CODE(U737)),V737))),V737)</f>
        <v>0</v>
      </c>
    </row>
    <row r="739" customFormat="false" ht="13.5" hidden="false" customHeight="false" outlineLevel="0" collapsed="false">
      <c r="A739" s="36" t="n">
        <v>735</v>
      </c>
      <c r="B739" s="37" t="str">
        <f aca="false">VLOOKUP(C738+1,プログラム解析!$A$3:$B$1027,2)</f>
        <v>HALT</v>
      </c>
      <c r="C739" s="37" t="n">
        <f aca="true">IF(AND(B739="[",INDIRECT("R"&amp;TEXT(A739+4,"0")&amp;"C"&amp;TEXT(D739+7,"0"),FALSE())=0),VLOOKUP(C738+1,プログラム解析!$A$3:$G$1027,7),IF(B739="]",VLOOKUP(C738+1,プログラム解析!$A$3:$G$1027,7)-1,C738+1))</f>
        <v>446</v>
      </c>
      <c r="D739" s="37" t="n">
        <f aca="false">IF(B739="&gt;",D738+1,IF(B739="&lt;",D738-1,D738))</f>
        <v>4</v>
      </c>
      <c r="E739" s="17" t="str">
        <f aca="true">IF(AND(B739=".",INDIRECT("R"&amp;TEXT(A739+4,"0")&amp;"C"&amp;TEXT(D739+7,"0"),FALSE())&lt;&gt;0),E738&amp;CLEAN(CHAR(INDIRECT("R"&amp;TEXT(A739+4,"0")&amp;"C"&amp;TEXT(D739+7,"0"),FALSE()))),E738)</f>
        <v>0Hello World!</v>
      </c>
      <c r="F739" s="38" t="n">
        <f aca="false">IF(B739=",",IF(LEN(F738)=0,"",RIGHT(F738,LEN(F738)-1)),F738)</f>
        <v>0</v>
      </c>
      <c r="G739" s="39" t="n">
        <f aca="false">IF(G$2=$D739,IF($B739="+",G738+1,IF($B739="-",G738-1,IF($B739=",",IF(LEN(F738)=0,0,CODE(F738)),G738))),G738)</f>
        <v>0</v>
      </c>
      <c r="H739" s="37" t="n">
        <f aca="false">IF(H$2=$D739,IF($B739="+",H738+1,IF($B739="-",H738-1,IF($B739=",",IF(LEN(G738)=0,0,CODE(G738)),H738))),H738)</f>
        <v>87</v>
      </c>
      <c r="I739" s="37" t="n">
        <f aca="false">IF(I$2=$D739,IF($B739="+",I738+1,IF($B739="-",I738-1,IF($B739=",",IF(LEN(H738)=0,0,CODE(H738)),I738))),I738)</f>
        <v>100</v>
      </c>
      <c r="J739" s="37" t="n">
        <f aca="false">IF(J$2=$D739,IF($B739="+",J738+1,IF($B739="-",J738-1,IF($B739=",",IF(LEN(I738)=0,0,CODE(I738)),J738))),J738)</f>
        <v>33</v>
      </c>
      <c r="K739" s="37" t="n">
        <f aca="false">IF(K$2=$D739,IF($B739="+",K738+1,IF($B739="-",K738-1,IF($B739=",",IF(LEN(J738)=0,0,CODE(J738)),K738))),K738)</f>
        <v>10</v>
      </c>
      <c r="L739" s="37" t="n">
        <f aca="false">IF(L$2=$D739,IF($B739="+",L738+1,IF($B739="-",L738-1,IF($B739=",",IF(LEN(K738)=0,0,CODE(K738)),L738))),L738)</f>
        <v>0</v>
      </c>
      <c r="M739" s="37" t="n">
        <f aca="false">IF(M$2=$D739,IF($B739="+",M738+1,IF($B739="-",M738-1,IF($B739=",",IF(LEN(L738)=0,0,CODE(L738)),M738))),M738)</f>
        <v>0</v>
      </c>
      <c r="N739" s="37" t="n">
        <f aca="false">IF(N$2=$D739,IF($B739="+",N738+1,IF($B739="-",N738-1,IF($B739=",",IF(LEN(M738)=0,0,CODE(M738)),N738))),N738)</f>
        <v>0</v>
      </c>
      <c r="O739" s="37" t="n">
        <f aca="false">IF(O$2=$D739,IF($B739="+",O738+1,IF($B739="-",O738-1,IF($B739=",",IF(LEN(N738)=0,0,CODE(N738)),O738))),O738)</f>
        <v>0</v>
      </c>
      <c r="P739" s="37" t="n">
        <f aca="false">IF(P$2=$D739,IF($B739="+",P738+1,IF($B739="-",P738-1,IF($B739=",",IF(LEN(O738)=0,0,CODE(O738)),P738))),P738)</f>
        <v>0</v>
      </c>
      <c r="Q739" s="37" t="n">
        <f aca="false">IF(Q$2=$D739,IF($B739="+",Q738+1,IF($B739="-",Q738-1,IF($B739=",",IF(LEN(P738)=0,0,CODE(P738)),Q738))),Q738)</f>
        <v>0</v>
      </c>
      <c r="R739" s="37" t="n">
        <f aca="false">IF(R$2=$D739,IF($B739="+",R738+1,IF($B739="-",R738-1,IF($B739=",",IF(LEN(Q738)=0,0,CODE(Q738)),R738))),R738)</f>
        <v>0</v>
      </c>
      <c r="S739" s="37" t="n">
        <f aca="false">IF(S$2=$D739,IF($B739="+",S738+1,IF($B739="-",S738-1,IF($B739=",",IF(LEN(R738)=0,0,CODE(R738)),S738))),S738)</f>
        <v>0</v>
      </c>
      <c r="T739" s="37" t="n">
        <f aca="false">IF(T$2=$D739,IF($B739="+",T738+1,IF($B739="-",T738-1,IF($B739=",",IF(LEN(S738)=0,0,CODE(S738)),T738))),T738)</f>
        <v>0</v>
      </c>
      <c r="U739" s="37" t="n">
        <f aca="false">IF(U$2=$D739,IF($B739="+",U738+1,IF($B739="-",U738-1,IF($B739=",",IF(LEN(T738)=0,0,CODE(T738)),U738))),U738)</f>
        <v>0</v>
      </c>
      <c r="V739" s="40" t="n">
        <f aca="false">IF(V$2=$D739,IF($B739="+",V738+1,IF($B739="-",V738-1,IF($B739=",",IF(LEN(U738)=0,0,CODE(U738)),V738))),V738)</f>
        <v>0</v>
      </c>
    </row>
    <row r="740" customFormat="false" ht="13.5" hidden="false" customHeight="false" outlineLevel="0" collapsed="false">
      <c r="A740" s="36" t="n">
        <v>736</v>
      </c>
      <c r="B740" s="37" t="str">
        <f aca="false">VLOOKUP(C739+1,プログラム解析!$A$3:$B$1027,2)</f>
        <v>HALT</v>
      </c>
      <c r="C740" s="37" t="n">
        <f aca="true">IF(AND(B740="[",INDIRECT("R"&amp;TEXT(A740+4,"0")&amp;"C"&amp;TEXT(D740+7,"0"),FALSE())=0),VLOOKUP(C739+1,プログラム解析!$A$3:$G$1027,7),IF(B740="]",VLOOKUP(C739+1,プログラム解析!$A$3:$G$1027,7)-1,C739+1))</f>
        <v>447</v>
      </c>
      <c r="D740" s="37" t="n">
        <f aca="false">IF(B740="&gt;",D739+1,IF(B740="&lt;",D739-1,D739))</f>
        <v>4</v>
      </c>
      <c r="E740" s="17" t="str">
        <f aca="true">IF(AND(B740=".",INDIRECT("R"&amp;TEXT(A740+4,"0")&amp;"C"&amp;TEXT(D740+7,"0"),FALSE())&lt;&gt;0),E739&amp;CLEAN(CHAR(INDIRECT("R"&amp;TEXT(A740+4,"0")&amp;"C"&amp;TEXT(D740+7,"0"),FALSE()))),E739)</f>
        <v>0Hello World!</v>
      </c>
      <c r="F740" s="38" t="n">
        <f aca="false">IF(B740=",",IF(LEN(F739)=0,"",RIGHT(F739,LEN(F739)-1)),F739)</f>
        <v>0</v>
      </c>
      <c r="G740" s="39" t="n">
        <f aca="false">IF(G$2=$D740,IF($B740="+",G739+1,IF($B740="-",G739-1,IF($B740=",",IF(LEN(F739)=0,0,CODE(F739)),G739))),G739)</f>
        <v>0</v>
      </c>
      <c r="H740" s="37" t="n">
        <f aca="false">IF(H$2=$D740,IF($B740="+",H739+1,IF($B740="-",H739-1,IF($B740=",",IF(LEN(G739)=0,0,CODE(G739)),H739))),H739)</f>
        <v>87</v>
      </c>
      <c r="I740" s="37" t="n">
        <f aca="false">IF(I$2=$D740,IF($B740="+",I739+1,IF($B740="-",I739-1,IF($B740=",",IF(LEN(H739)=0,0,CODE(H739)),I739))),I739)</f>
        <v>100</v>
      </c>
      <c r="J740" s="37" t="n">
        <f aca="false">IF(J$2=$D740,IF($B740="+",J739+1,IF($B740="-",J739-1,IF($B740=",",IF(LEN(I739)=0,0,CODE(I739)),J739))),J739)</f>
        <v>33</v>
      </c>
      <c r="K740" s="37" t="n">
        <f aca="false">IF(K$2=$D740,IF($B740="+",K739+1,IF($B740="-",K739-1,IF($B740=",",IF(LEN(J739)=0,0,CODE(J739)),K739))),K739)</f>
        <v>10</v>
      </c>
      <c r="L740" s="37" t="n">
        <f aca="false">IF(L$2=$D740,IF($B740="+",L739+1,IF($B740="-",L739-1,IF($B740=",",IF(LEN(K739)=0,0,CODE(K739)),L739))),L739)</f>
        <v>0</v>
      </c>
      <c r="M740" s="37" t="n">
        <f aca="false">IF(M$2=$D740,IF($B740="+",M739+1,IF($B740="-",M739-1,IF($B740=",",IF(LEN(L739)=0,0,CODE(L739)),M739))),M739)</f>
        <v>0</v>
      </c>
      <c r="N740" s="37" t="n">
        <f aca="false">IF(N$2=$D740,IF($B740="+",N739+1,IF($B740="-",N739-1,IF($B740=",",IF(LEN(M739)=0,0,CODE(M739)),N739))),N739)</f>
        <v>0</v>
      </c>
      <c r="O740" s="37" t="n">
        <f aca="false">IF(O$2=$D740,IF($B740="+",O739+1,IF($B740="-",O739-1,IF($B740=",",IF(LEN(N739)=0,0,CODE(N739)),O739))),O739)</f>
        <v>0</v>
      </c>
      <c r="P740" s="37" t="n">
        <f aca="false">IF(P$2=$D740,IF($B740="+",P739+1,IF($B740="-",P739-1,IF($B740=",",IF(LEN(O739)=0,0,CODE(O739)),P739))),P739)</f>
        <v>0</v>
      </c>
      <c r="Q740" s="37" t="n">
        <f aca="false">IF(Q$2=$D740,IF($B740="+",Q739+1,IF($B740="-",Q739-1,IF($B740=",",IF(LEN(P739)=0,0,CODE(P739)),Q739))),Q739)</f>
        <v>0</v>
      </c>
      <c r="R740" s="37" t="n">
        <f aca="false">IF(R$2=$D740,IF($B740="+",R739+1,IF($B740="-",R739-1,IF($B740=",",IF(LEN(Q739)=0,0,CODE(Q739)),R739))),R739)</f>
        <v>0</v>
      </c>
      <c r="S740" s="37" t="n">
        <f aca="false">IF(S$2=$D740,IF($B740="+",S739+1,IF($B740="-",S739-1,IF($B740=",",IF(LEN(R739)=0,0,CODE(R739)),S739))),S739)</f>
        <v>0</v>
      </c>
      <c r="T740" s="37" t="n">
        <f aca="false">IF(T$2=$D740,IF($B740="+",T739+1,IF($B740="-",T739-1,IF($B740=",",IF(LEN(S739)=0,0,CODE(S739)),T739))),T739)</f>
        <v>0</v>
      </c>
      <c r="U740" s="37" t="n">
        <f aca="false">IF(U$2=$D740,IF($B740="+",U739+1,IF($B740="-",U739-1,IF($B740=",",IF(LEN(T739)=0,0,CODE(T739)),U739))),U739)</f>
        <v>0</v>
      </c>
      <c r="V740" s="40" t="n">
        <f aca="false">IF(V$2=$D740,IF($B740="+",V739+1,IF($B740="-",V739-1,IF($B740=",",IF(LEN(U739)=0,0,CODE(U739)),V739))),V739)</f>
        <v>0</v>
      </c>
    </row>
    <row r="741" customFormat="false" ht="13.5" hidden="false" customHeight="false" outlineLevel="0" collapsed="false">
      <c r="A741" s="36" t="n">
        <v>737</v>
      </c>
      <c r="B741" s="37" t="str">
        <f aca="false">VLOOKUP(C740+1,プログラム解析!$A$3:$B$1027,2)</f>
        <v>HALT</v>
      </c>
      <c r="C741" s="37" t="n">
        <f aca="true">IF(AND(B741="[",INDIRECT("R"&amp;TEXT(A741+4,"0")&amp;"C"&amp;TEXT(D741+7,"0"),FALSE())=0),VLOOKUP(C740+1,プログラム解析!$A$3:$G$1027,7),IF(B741="]",VLOOKUP(C740+1,プログラム解析!$A$3:$G$1027,7)-1,C740+1))</f>
        <v>448</v>
      </c>
      <c r="D741" s="37" t="n">
        <f aca="false">IF(B741="&gt;",D740+1,IF(B741="&lt;",D740-1,D740))</f>
        <v>4</v>
      </c>
      <c r="E741" s="17" t="str">
        <f aca="true">IF(AND(B741=".",INDIRECT("R"&amp;TEXT(A741+4,"0")&amp;"C"&amp;TEXT(D741+7,"0"),FALSE())&lt;&gt;0),E740&amp;CLEAN(CHAR(INDIRECT("R"&amp;TEXT(A741+4,"0")&amp;"C"&amp;TEXT(D741+7,"0"),FALSE()))),E740)</f>
        <v>0Hello World!</v>
      </c>
      <c r="F741" s="38" t="n">
        <f aca="false">IF(B741=",",IF(LEN(F740)=0,"",RIGHT(F740,LEN(F740)-1)),F740)</f>
        <v>0</v>
      </c>
      <c r="G741" s="39" t="n">
        <f aca="false">IF(G$2=$D741,IF($B741="+",G740+1,IF($B741="-",G740-1,IF($B741=",",IF(LEN(F740)=0,0,CODE(F740)),G740))),G740)</f>
        <v>0</v>
      </c>
      <c r="H741" s="37" t="n">
        <f aca="false">IF(H$2=$D741,IF($B741="+",H740+1,IF($B741="-",H740-1,IF($B741=",",IF(LEN(G740)=0,0,CODE(G740)),H740))),H740)</f>
        <v>87</v>
      </c>
      <c r="I741" s="37" t="n">
        <f aca="false">IF(I$2=$D741,IF($B741="+",I740+1,IF($B741="-",I740-1,IF($B741=",",IF(LEN(H740)=0,0,CODE(H740)),I740))),I740)</f>
        <v>100</v>
      </c>
      <c r="J741" s="37" t="n">
        <f aca="false">IF(J$2=$D741,IF($B741="+",J740+1,IF($B741="-",J740-1,IF($B741=",",IF(LEN(I740)=0,0,CODE(I740)),J740))),J740)</f>
        <v>33</v>
      </c>
      <c r="K741" s="37" t="n">
        <f aca="false">IF(K$2=$D741,IF($B741="+",K740+1,IF($B741="-",K740-1,IF($B741=",",IF(LEN(J740)=0,0,CODE(J740)),K740))),K740)</f>
        <v>10</v>
      </c>
      <c r="L741" s="37" t="n">
        <f aca="false">IF(L$2=$D741,IF($B741="+",L740+1,IF($B741="-",L740-1,IF($B741=",",IF(LEN(K740)=0,0,CODE(K740)),L740))),L740)</f>
        <v>0</v>
      </c>
      <c r="M741" s="37" t="n">
        <f aca="false">IF(M$2=$D741,IF($B741="+",M740+1,IF($B741="-",M740-1,IF($B741=",",IF(LEN(L740)=0,0,CODE(L740)),M740))),M740)</f>
        <v>0</v>
      </c>
      <c r="N741" s="37" t="n">
        <f aca="false">IF(N$2=$D741,IF($B741="+",N740+1,IF($B741="-",N740-1,IF($B741=",",IF(LEN(M740)=0,0,CODE(M740)),N740))),N740)</f>
        <v>0</v>
      </c>
      <c r="O741" s="37" t="n">
        <f aca="false">IF(O$2=$D741,IF($B741="+",O740+1,IF($B741="-",O740-1,IF($B741=",",IF(LEN(N740)=0,0,CODE(N740)),O740))),O740)</f>
        <v>0</v>
      </c>
      <c r="P741" s="37" t="n">
        <f aca="false">IF(P$2=$D741,IF($B741="+",P740+1,IF($B741="-",P740-1,IF($B741=",",IF(LEN(O740)=0,0,CODE(O740)),P740))),P740)</f>
        <v>0</v>
      </c>
      <c r="Q741" s="37" t="n">
        <f aca="false">IF(Q$2=$D741,IF($B741="+",Q740+1,IF($B741="-",Q740-1,IF($B741=",",IF(LEN(P740)=0,0,CODE(P740)),Q740))),Q740)</f>
        <v>0</v>
      </c>
      <c r="R741" s="37" t="n">
        <f aca="false">IF(R$2=$D741,IF($B741="+",R740+1,IF($B741="-",R740-1,IF($B741=",",IF(LEN(Q740)=0,0,CODE(Q740)),R740))),R740)</f>
        <v>0</v>
      </c>
      <c r="S741" s="37" t="n">
        <f aca="false">IF(S$2=$D741,IF($B741="+",S740+1,IF($B741="-",S740-1,IF($B741=",",IF(LEN(R740)=0,0,CODE(R740)),S740))),S740)</f>
        <v>0</v>
      </c>
      <c r="T741" s="37" t="n">
        <f aca="false">IF(T$2=$D741,IF($B741="+",T740+1,IF($B741="-",T740-1,IF($B741=",",IF(LEN(S740)=0,0,CODE(S740)),T740))),T740)</f>
        <v>0</v>
      </c>
      <c r="U741" s="37" t="n">
        <f aca="false">IF(U$2=$D741,IF($B741="+",U740+1,IF($B741="-",U740-1,IF($B741=",",IF(LEN(T740)=0,0,CODE(T740)),U740))),U740)</f>
        <v>0</v>
      </c>
      <c r="V741" s="40" t="n">
        <f aca="false">IF(V$2=$D741,IF($B741="+",V740+1,IF($B741="-",V740-1,IF($B741=",",IF(LEN(U740)=0,0,CODE(U740)),V740))),V740)</f>
        <v>0</v>
      </c>
    </row>
    <row r="742" customFormat="false" ht="13.5" hidden="false" customHeight="false" outlineLevel="0" collapsed="false">
      <c r="A742" s="36" t="n">
        <v>738</v>
      </c>
      <c r="B742" s="37" t="str">
        <f aca="false">VLOOKUP(C741+1,プログラム解析!$A$3:$B$1027,2)</f>
        <v>HALT</v>
      </c>
      <c r="C742" s="37" t="n">
        <f aca="true">IF(AND(B742="[",INDIRECT("R"&amp;TEXT(A742+4,"0")&amp;"C"&amp;TEXT(D742+7,"0"),FALSE())=0),VLOOKUP(C741+1,プログラム解析!$A$3:$G$1027,7),IF(B742="]",VLOOKUP(C741+1,プログラム解析!$A$3:$G$1027,7)-1,C741+1))</f>
        <v>449</v>
      </c>
      <c r="D742" s="37" t="n">
        <f aca="false">IF(B742="&gt;",D741+1,IF(B742="&lt;",D741-1,D741))</f>
        <v>4</v>
      </c>
      <c r="E742" s="17" t="str">
        <f aca="true">IF(AND(B742=".",INDIRECT("R"&amp;TEXT(A742+4,"0")&amp;"C"&amp;TEXT(D742+7,"0"),FALSE())&lt;&gt;0),E741&amp;CLEAN(CHAR(INDIRECT("R"&amp;TEXT(A742+4,"0")&amp;"C"&amp;TEXT(D742+7,"0"),FALSE()))),E741)</f>
        <v>0Hello World!</v>
      </c>
      <c r="F742" s="38" t="n">
        <f aca="false">IF(B742=",",IF(LEN(F741)=0,"",RIGHT(F741,LEN(F741)-1)),F741)</f>
        <v>0</v>
      </c>
      <c r="G742" s="39" t="n">
        <f aca="false">IF(G$2=$D742,IF($B742="+",G741+1,IF($B742="-",G741-1,IF($B742=",",IF(LEN(F741)=0,0,CODE(F741)),G741))),G741)</f>
        <v>0</v>
      </c>
      <c r="H742" s="37" t="n">
        <f aca="false">IF(H$2=$D742,IF($B742="+",H741+1,IF($B742="-",H741-1,IF($B742=",",IF(LEN(G741)=0,0,CODE(G741)),H741))),H741)</f>
        <v>87</v>
      </c>
      <c r="I742" s="37" t="n">
        <f aca="false">IF(I$2=$D742,IF($B742="+",I741+1,IF($B742="-",I741-1,IF($B742=",",IF(LEN(H741)=0,0,CODE(H741)),I741))),I741)</f>
        <v>100</v>
      </c>
      <c r="J742" s="37" t="n">
        <f aca="false">IF(J$2=$D742,IF($B742="+",J741+1,IF($B742="-",J741-1,IF($B742=",",IF(LEN(I741)=0,0,CODE(I741)),J741))),J741)</f>
        <v>33</v>
      </c>
      <c r="K742" s="37" t="n">
        <f aca="false">IF(K$2=$D742,IF($B742="+",K741+1,IF($B742="-",K741-1,IF($B742=",",IF(LEN(J741)=0,0,CODE(J741)),K741))),K741)</f>
        <v>10</v>
      </c>
      <c r="L742" s="37" t="n">
        <f aca="false">IF(L$2=$D742,IF($B742="+",L741+1,IF($B742="-",L741-1,IF($B742=",",IF(LEN(K741)=0,0,CODE(K741)),L741))),L741)</f>
        <v>0</v>
      </c>
      <c r="M742" s="37" t="n">
        <f aca="false">IF(M$2=$D742,IF($B742="+",M741+1,IF($B742="-",M741-1,IF($B742=",",IF(LEN(L741)=0,0,CODE(L741)),M741))),M741)</f>
        <v>0</v>
      </c>
      <c r="N742" s="37" t="n">
        <f aca="false">IF(N$2=$D742,IF($B742="+",N741+1,IF($B742="-",N741-1,IF($B742=",",IF(LEN(M741)=0,0,CODE(M741)),N741))),N741)</f>
        <v>0</v>
      </c>
      <c r="O742" s="37" t="n">
        <f aca="false">IF(O$2=$D742,IF($B742="+",O741+1,IF($B742="-",O741-1,IF($B742=",",IF(LEN(N741)=0,0,CODE(N741)),O741))),O741)</f>
        <v>0</v>
      </c>
      <c r="P742" s="37" t="n">
        <f aca="false">IF(P$2=$D742,IF($B742="+",P741+1,IF($B742="-",P741-1,IF($B742=",",IF(LEN(O741)=0,0,CODE(O741)),P741))),P741)</f>
        <v>0</v>
      </c>
      <c r="Q742" s="37" t="n">
        <f aca="false">IF(Q$2=$D742,IF($B742="+",Q741+1,IF($B742="-",Q741-1,IF($B742=",",IF(LEN(P741)=0,0,CODE(P741)),Q741))),Q741)</f>
        <v>0</v>
      </c>
      <c r="R742" s="37" t="n">
        <f aca="false">IF(R$2=$D742,IF($B742="+",R741+1,IF($B742="-",R741-1,IF($B742=",",IF(LEN(Q741)=0,0,CODE(Q741)),R741))),R741)</f>
        <v>0</v>
      </c>
      <c r="S742" s="37" t="n">
        <f aca="false">IF(S$2=$D742,IF($B742="+",S741+1,IF($B742="-",S741-1,IF($B742=",",IF(LEN(R741)=0,0,CODE(R741)),S741))),S741)</f>
        <v>0</v>
      </c>
      <c r="T742" s="37" t="n">
        <f aca="false">IF(T$2=$D742,IF($B742="+",T741+1,IF($B742="-",T741-1,IF($B742=",",IF(LEN(S741)=0,0,CODE(S741)),T741))),T741)</f>
        <v>0</v>
      </c>
      <c r="U742" s="37" t="n">
        <f aca="false">IF(U$2=$D742,IF($B742="+",U741+1,IF($B742="-",U741-1,IF($B742=",",IF(LEN(T741)=0,0,CODE(T741)),U741))),U741)</f>
        <v>0</v>
      </c>
      <c r="V742" s="40" t="n">
        <f aca="false">IF(V$2=$D742,IF($B742="+",V741+1,IF($B742="-",V741-1,IF($B742=",",IF(LEN(U741)=0,0,CODE(U741)),V741))),V741)</f>
        <v>0</v>
      </c>
    </row>
    <row r="743" customFormat="false" ht="13.5" hidden="false" customHeight="false" outlineLevel="0" collapsed="false">
      <c r="A743" s="36" t="n">
        <v>739</v>
      </c>
      <c r="B743" s="37" t="str">
        <f aca="false">VLOOKUP(C742+1,プログラム解析!$A$3:$B$1027,2)</f>
        <v>HALT</v>
      </c>
      <c r="C743" s="37" t="n">
        <f aca="true">IF(AND(B743="[",INDIRECT("R"&amp;TEXT(A743+4,"0")&amp;"C"&amp;TEXT(D743+7,"0"),FALSE())=0),VLOOKUP(C742+1,プログラム解析!$A$3:$G$1027,7),IF(B743="]",VLOOKUP(C742+1,プログラム解析!$A$3:$G$1027,7)-1,C742+1))</f>
        <v>450</v>
      </c>
      <c r="D743" s="37" t="n">
        <f aca="false">IF(B743="&gt;",D742+1,IF(B743="&lt;",D742-1,D742))</f>
        <v>4</v>
      </c>
      <c r="E743" s="17" t="str">
        <f aca="true">IF(AND(B743=".",INDIRECT("R"&amp;TEXT(A743+4,"0")&amp;"C"&amp;TEXT(D743+7,"0"),FALSE())&lt;&gt;0),E742&amp;CLEAN(CHAR(INDIRECT("R"&amp;TEXT(A743+4,"0")&amp;"C"&amp;TEXT(D743+7,"0"),FALSE()))),E742)</f>
        <v>0Hello World!</v>
      </c>
      <c r="F743" s="38" t="n">
        <f aca="false">IF(B743=",",IF(LEN(F742)=0,"",RIGHT(F742,LEN(F742)-1)),F742)</f>
        <v>0</v>
      </c>
      <c r="G743" s="39" t="n">
        <f aca="false">IF(G$2=$D743,IF($B743="+",G742+1,IF($B743="-",G742-1,IF($B743=",",IF(LEN(F742)=0,0,CODE(F742)),G742))),G742)</f>
        <v>0</v>
      </c>
      <c r="H743" s="37" t="n">
        <f aca="false">IF(H$2=$D743,IF($B743="+",H742+1,IF($B743="-",H742-1,IF($B743=",",IF(LEN(G742)=0,0,CODE(G742)),H742))),H742)</f>
        <v>87</v>
      </c>
      <c r="I743" s="37" t="n">
        <f aca="false">IF(I$2=$D743,IF($B743="+",I742+1,IF($B743="-",I742-1,IF($B743=",",IF(LEN(H742)=0,0,CODE(H742)),I742))),I742)</f>
        <v>100</v>
      </c>
      <c r="J743" s="37" t="n">
        <f aca="false">IF(J$2=$D743,IF($B743="+",J742+1,IF($B743="-",J742-1,IF($B743=",",IF(LEN(I742)=0,0,CODE(I742)),J742))),J742)</f>
        <v>33</v>
      </c>
      <c r="K743" s="37" t="n">
        <f aca="false">IF(K$2=$D743,IF($B743="+",K742+1,IF($B743="-",K742-1,IF($B743=",",IF(LEN(J742)=0,0,CODE(J742)),K742))),K742)</f>
        <v>10</v>
      </c>
      <c r="L743" s="37" t="n">
        <f aca="false">IF(L$2=$D743,IF($B743="+",L742+1,IF($B743="-",L742-1,IF($B743=",",IF(LEN(K742)=0,0,CODE(K742)),L742))),L742)</f>
        <v>0</v>
      </c>
      <c r="M743" s="37" t="n">
        <f aca="false">IF(M$2=$D743,IF($B743="+",M742+1,IF($B743="-",M742-1,IF($B743=",",IF(LEN(L742)=0,0,CODE(L742)),M742))),M742)</f>
        <v>0</v>
      </c>
      <c r="N743" s="37" t="n">
        <f aca="false">IF(N$2=$D743,IF($B743="+",N742+1,IF($B743="-",N742-1,IF($B743=",",IF(LEN(M742)=0,0,CODE(M742)),N742))),N742)</f>
        <v>0</v>
      </c>
      <c r="O743" s="37" t="n">
        <f aca="false">IF(O$2=$D743,IF($B743="+",O742+1,IF($B743="-",O742-1,IF($B743=",",IF(LEN(N742)=0,0,CODE(N742)),O742))),O742)</f>
        <v>0</v>
      </c>
      <c r="P743" s="37" t="n">
        <f aca="false">IF(P$2=$D743,IF($B743="+",P742+1,IF($B743="-",P742-1,IF($B743=",",IF(LEN(O742)=0,0,CODE(O742)),P742))),P742)</f>
        <v>0</v>
      </c>
      <c r="Q743" s="37" t="n">
        <f aca="false">IF(Q$2=$D743,IF($B743="+",Q742+1,IF($B743="-",Q742-1,IF($B743=",",IF(LEN(P742)=0,0,CODE(P742)),Q742))),Q742)</f>
        <v>0</v>
      </c>
      <c r="R743" s="37" t="n">
        <f aca="false">IF(R$2=$D743,IF($B743="+",R742+1,IF($B743="-",R742-1,IF($B743=",",IF(LEN(Q742)=0,0,CODE(Q742)),R742))),R742)</f>
        <v>0</v>
      </c>
      <c r="S743" s="37" t="n">
        <f aca="false">IF(S$2=$D743,IF($B743="+",S742+1,IF($B743="-",S742-1,IF($B743=",",IF(LEN(R742)=0,0,CODE(R742)),S742))),S742)</f>
        <v>0</v>
      </c>
      <c r="T743" s="37" t="n">
        <f aca="false">IF(T$2=$D743,IF($B743="+",T742+1,IF($B743="-",T742-1,IF($B743=",",IF(LEN(S742)=0,0,CODE(S742)),T742))),T742)</f>
        <v>0</v>
      </c>
      <c r="U743" s="37" t="n">
        <f aca="false">IF(U$2=$D743,IF($B743="+",U742+1,IF($B743="-",U742-1,IF($B743=",",IF(LEN(T742)=0,0,CODE(T742)),U742))),U742)</f>
        <v>0</v>
      </c>
      <c r="V743" s="40" t="n">
        <f aca="false">IF(V$2=$D743,IF($B743="+",V742+1,IF($B743="-",V742-1,IF($B743=",",IF(LEN(U742)=0,0,CODE(U742)),V742))),V742)</f>
        <v>0</v>
      </c>
    </row>
    <row r="744" customFormat="false" ht="13.5" hidden="false" customHeight="false" outlineLevel="0" collapsed="false">
      <c r="A744" s="36" t="n">
        <v>740</v>
      </c>
      <c r="B744" s="37" t="str">
        <f aca="false">VLOOKUP(C743+1,プログラム解析!$A$3:$B$1027,2)</f>
        <v>HALT</v>
      </c>
      <c r="C744" s="37" t="n">
        <f aca="true">IF(AND(B744="[",INDIRECT("R"&amp;TEXT(A744+4,"0")&amp;"C"&amp;TEXT(D744+7,"0"),FALSE())=0),VLOOKUP(C743+1,プログラム解析!$A$3:$G$1027,7),IF(B744="]",VLOOKUP(C743+1,プログラム解析!$A$3:$G$1027,7)-1,C743+1))</f>
        <v>451</v>
      </c>
      <c r="D744" s="37" t="n">
        <f aca="false">IF(B744="&gt;",D743+1,IF(B744="&lt;",D743-1,D743))</f>
        <v>4</v>
      </c>
      <c r="E744" s="17" t="str">
        <f aca="true">IF(AND(B744=".",INDIRECT("R"&amp;TEXT(A744+4,"0")&amp;"C"&amp;TEXT(D744+7,"0"),FALSE())&lt;&gt;0),E743&amp;CLEAN(CHAR(INDIRECT("R"&amp;TEXT(A744+4,"0")&amp;"C"&amp;TEXT(D744+7,"0"),FALSE()))),E743)</f>
        <v>0Hello World!</v>
      </c>
      <c r="F744" s="38" t="n">
        <f aca="false">IF(B744=",",IF(LEN(F743)=0,"",RIGHT(F743,LEN(F743)-1)),F743)</f>
        <v>0</v>
      </c>
      <c r="G744" s="39" t="n">
        <f aca="false">IF(G$2=$D744,IF($B744="+",G743+1,IF($B744="-",G743-1,IF($B744=",",IF(LEN(F743)=0,0,CODE(F743)),G743))),G743)</f>
        <v>0</v>
      </c>
      <c r="H744" s="37" t="n">
        <f aca="false">IF(H$2=$D744,IF($B744="+",H743+1,IF($B744="-",H743-1,IF($B744=",",IF(LEN(G743)=0,0,CODE(G743)),H743))),H743)</f>
        <v>87</v>
      </c>
      <c r="I744" s="37" t="n">
        <f aca="false">IF(I$2=$D744,IF($B744="+",I743+1,IF($B744="-",I743-1,IF($B744=",",IF(LEN(H743)=0,0,CODE(H743)),I743))),I743)</f>
        <v>100</v>
      </c>
      <c r="J744" s="37" t="n">
        <f aca="false">IF(J$2=$D744,IF($B744="+",J743+1,IF($B744="-",J743-1,IF($B744=",",IF(LEN(I743)=0,0,CODE(I743)),J743))),J743)</f>
        <v>33</v>
      </c>
      <c r="K744" s="37" t="n">
        <f aca="false">IF(K$2=$D744,IF($B744="+",K743+1,IF($B744="-",K743-1,IF($B744=",",IF(LEN(J743)=0,0,CODE(J743)),K743))),K743)</f>
        <v>10</v>
      </c>
      <c r="L744" s="37" t="n">
        <f aca="false">IF(L$2=$D744,IF($B744="+",L743+1,IF($B744="-",L743-1,IF($B744=",",IF(LEN(K743)=0,0,CODE(K743)),L743))),L743)</f>
        <v>0</v>
      </c>
      <c r="M744" s="37" t="n">
        <f aca="false">IF(M$2=$D744,IF($B744="+",M743+1,IF($B744="-",M743-1,IF($B744=",",IF(LEN(L743)=0,0,CODE(L743)),M743))),M743)</f>
        <v>0</v>
      </c>
      <c r="N744" s="37" t="n">
        <f aca="false">IF(N$2=$D744,IF($B744="+",N743+1,IF($B744="-",N743-1,IF($B744=",",IF(LEN(M743)=0,0,CODE(M743)),N743))),N743)</f>
        <v>0</v>
      </c>
      <c r="O744" s="37" t="n">
        <f aca="false">IF(O$2=$D744,IF($B744="+",O743+1,IF($B744="-",O743-1,IF($B744=",",IF(LEN(N743)=0,0,CODE(N743)),O743))),O743)</f>
        <v>0</v>
      </c>
      <c r="P744" s="37" t="n">
        <f aca="false">IF(P$2=$D744,IF($B744="+",P743+1,IF($B744="-",P743-1,IF($B744=",",IF(LEN(O743)=0,0,CODE(O743)),P743))),P743)</f>
        <v>0</v>
      </c>
      <c r="Q744" s="37" t="n">
        <f aca="false">IF(Q$2=$D744,IF($B744="+",Q743+1,IF($B744="-",Q743-1,IF($B744=",",IF(LEN(P743)=0,0,CODE(P743)),Q743))),Q743)</f>
        <v>0</v>
      </c>
      <c r="R744" s="37" t="n">
        <f aca="false">IF(R$2=$D744,IF($B744="+",R743+1,IF($B744="-",R743-1,IF($B744=",",IF(LEN(Q743)=0,0,CODE(Q743)),R743))),R743)</f>
        <v>0</v>
      </c>
      <c r="S744" s="37" t="n">
        <f aca="false">IF(S$2=$D744,IF($B744="+",S743+1,IF($B744="-",S743-1,IF($B744=",",IF(LEN(R743)=0,0,CODE(R743)),S743))),S743)</f>
        <v>0</v>
      </c>
      <c r="T744" s="37" t="n">
        <f aca="false">IF(T$2=$D744,IF($B744="+",T743+1,IF($B744="-",T743-1,IF($B744=",",IF(LEN(S743)=0,0,CODE(S743)),T743))),T743)</f>
        <v>0</v>
      </c>
      <c r="U744" s="37" t="n">
        <f aca="false">IF(U$2=$D744,IF($B744="+",U743+1,IF($B744="-",U743-1,IF($B744=",",IF(LEN(T743)=0,0,CODE(T743)),U743))),U743)</f>
        <v>0</v>
      </c>
      <c r="V744" s="40" t="n">
        <f aca="false">IF(V$2=$D744,IF($B744="+",V743+1,IF($B744="-",V743-1,IF($B744=",",IF(LEN(U743)=0,0,CODE(U743)),V743))),V743)</f>
        <v>0</v>
      </c>
    </row>
    <row r="745" customFormat="false" ht="13.5" hidden="false" customHeight="false" outlineLevel="0" collapsed="false">
      <c r="A745" s="36" t="n">
        <v>741</v>
      </c>
      <c r="B745" s="37" t="str">
        <f aca="false">VLOOKUP(C744+1,プログラム解析!$A$3:$B$1027,2)</f>
        <v>HALT</v>
      </c>
      <c r="C745" s="37" t="n">
        <f aca="true">IF(AND(B745="[",INDIRECT("R"&amp;TEXT(A745+4,"0")&amp;"C"&amp;TEXT(D745+7,"0"),FALSE())=0),VLOOKUP(C744+1,プログラム解析!$A$3:$G$1027,7),IF(B745="]",VLOOKUP(C744+1,プログラム解析!$A$3:$G$1027,7)-1,C744+1))</f>
        <v>452</v>
      </c>
      <c r="D745" s="37" t="n">
        <f aca="false">IF(B745="&gt;",D744+1,IF(B745="&lt;",D744-1,D744))</f>
        <v>4</v>
      </c>
      <c r="E745" s="17" t="str">
        <f aca="true">IF(AND(B745=".",INDIRECT("R"&amp;TEXT(A745+4,"0")&amp;"C"&amp;TEXT(D745+7,"0"),FALSE())&lt;&gt;0),E744&amp;CLEAN(CHAR(INDIRECT("R"&amp;TEXT(A745+4,"0")&amp;"C"&amp;TEXT(D745+7,"0"),FALSE()))),E744)</f>
        <v>0Hello World!</v>
      </c>
      <c r="F745" s="38" t="n">
        <f aca="false">IF(B745=",",IF(LEN(F744)=0,"",RIGHT(F744,LEN(F744)-1)),F744)</f>
        <v>0</v>
      </c>
      <c r="G745" s="39" t="n">
        <f aca="false">IF(G$2=$D745,IF($B745="+",G744+1,IF($B745="-",G744-1,IF($B745=",",IF(LEN(F744)=0,0,CODE(F744)),G744))),G744)</f>
        <v>0</v>
      </c>
      <c r="H745" s="37" t="n">
        <f aca="false">IF(H$2=$D745,IF($B745="+",H744+1,IF($B745="-",H744-1,IF($B745=",",IF(LEN(G744)=0,0,CODE(G744)),H744))),H744)</f>
        <v>87</v>
      </c>
      <c r="I745" s="37" t="n">
        <f aca="false">IF(I$2=$D745,IF($B745="+",I744+1,IF($B745="-",I744-1,IF($B745=",",IF(LEN(H744)=0,0,CODE(H744)),I744))),I744)</f>
        <v>100</v>
      </c>
      <c r="J745" s="37" t="n">
        <f aca="false">IF(J$2=$D745,IF($B745="+",J744+1,IF($B745="-",J744-1,IF($B745=",",IF(LEN(I744)=0,0,CODE(I744)),J744))),J744)</f>
        <v>33</v>
      </c>
      <c r="K745" s="37" t="n">
        <f aca="false">IF(K$2=$D745,IF($B745="+",K744+1,IF($B745="-",K744-1,IF($B745=",",IF(LEN(J744)=0,0,CODE(J744)),K744))),K744)</f>
        <v>10</v>
      </c>
      <c r="L745" s="37" t="n">
        <f aca="false">IF(L$2=$D745,IF($B745="+",L744+1,IF($B745="-",L744-1,IF($B745=",",IF(LEN(K744)=0,0,CODE(K744)),L744))),L744)</f>
        <v>0</v>
      </c>
      <c r="M745" s="37" t="n">
        <f aca="false">IF(M$2=$D745,IF($B745="+",M744+1,IF($B745="-",M744-1,IF($B745=",",IF(LEN(L744)=0,0,CODE(L744)),M744))),M744)</f>
        <v>0</v>
      </c>
      <c r="N745" s="37" t="n">
        <f aca="false">IF(N$2=$D745,IF($B745="+",N744+1,IF($B745="-",N744-1,IF($B745=",",IF(LEN(M744)=0,0,CODE(M744)),N744))),N744)</f>
        <v>0</v>
      </c>
      <c r="O745" s="37" t="n">
        <f aca="false">IF(O$2=$D745,IF($B745="+",O744+1,IF($B745="-",O744-1,IF($B745=",",IF(LEN(N744)=0,0,CODE(N744)),O744))),O744)</f>
        <v>0</v>
      </c>
      <c r="P745" s="37" t="n">
        <f aca="false">IF(P$2=$D745,IF($B745="+",P744+1,IF($B745="-",P744-1,IF($B745=",",IF(LEN(O744)=0,0,CODE(O744)),P744))),P744)</f>
        <v>0</v>
      </c>
      <c r="Q745" s="37" t="n">
        <f aca="false">IF(Q$2=$D745,IF($B745="+",Q744+1,IF($B745="-",Q744-1,IF($B745=",",IF(LEN(P744)=0,0,CODE(P744)),Q744))),Q744)</f>
        <v>0</v>
      </c>
      <c r="R745" s="37" t="n">
        <f aca="false">IF(R$2=$D745,IF($B745="+",R744+1,IF($B745="-",R744-1,IF($B745=",",IF(LEN(Q744)=0,0,CODE(Q744)),R744))),R744)</f>
        <v>0</v>
      </c>
      <c r="S745" s="37" t="n">
        <f aca="false">IF(S$2=$D745,IF($B745="+",S744+1,IF($B745="-",S744-1,IF($B745=",",IF(LEN(R744)=0,0,CODE(R744)),S744))),S744)</f>
        <v>0</v>
      </c>
      <c r="T745" s="37" t="n">
        <f aca="false">IF(T$2=$D745,IF($B745="+",T744+1,IF($B745="-",T744-1,IF($B745=",",IF(LEN(S744)=0,0,CODE(S744)),T744))),T744)</f>
        <v>0</v>
      </c>
      <c r="U745" s="37" t="n">
        <f aca="false">IF(U$2=$D745,IF($B745="+",U744+1,IF($B745="-",U744-1,IF($B745=",",IF(LEN(T744)=0,0,CODE(T744)),U744))),U744)</f>
        <v>0</v>
      </c>
      <c r="V745" s="40" t="n">
        <f aca="false">IF(V$2=$D745,IF($B745="+",V744+1,IF($B745="-",V744-1,IF($B745=",",IF(LEN(U744)=0,0,CODE(U744)),V744))),V744)</f>
        <v>0</v>
      </c>
    </row>
    <row r="746" customFormat="false" ht="13.5" hidden="false" customHeight="false" outlineLevel="0" collapsed="false">
      <c r="A746" s="36" t="n">
        <v>742</v>
      </c>
      <c r="B746" s="37" t="str">
        <f aca="false">VLOOKUP(C745+1,プログラム解析!$A$3:$B$1027,2)</f>
        <v>HALT</v>
      </c>
      <c r="C746" s="37" t="n">
        <f aca="true">IF(AND(B746="[",INDIRECT("R"&amp;TEXT(A746+4,"0")&amp;"C"&amp;TEXT(D746+7,"0"),FALSE())=0),VLOOKUP(C745+1,プログラム解析!$A$3:$G$1027,7),IF(B746="]",VLOOKUP(C745+1,プログラム解析!$A$3:$G$1027,7)-1,C745+1))</f>
        <v>453</v>
      </c>
      <c r="D746" s="37" t="n">
        <f aca="false">IF(B746="&gt;",D745+1,IF(B746="&lt;",D745-1,D745))</f>
        <v>4</v>
      </c>
      <c r="E746" s="17" t="str">
        <f aca="true">IF(AND(B746=".",INDIRECT("R"&amp;TEXT(A746+4,"0")&amp;"C"&amp;TEXT(D746+7,"0"),FALSE())&lt;&gt;0),E745&amp;CLEAN(CHAR(INDIRECT("R"&amp;TEXT(A746+4,"0")&amp;"C"&amp;TEXT(D746+7,"0"),FALSE()))),E745)</f>
        <v>0Hello World!</v>
      </c>
      <c r="F746" s="38" t="n">
        <f aca="false">IF(B746=",",IF(LEN(F745)=0,"",RIGHT(F745,LEN(F745)-1)),F745)</f>
        <v>0</v>
      </c>
      <c r="G746" s="39" t="n">
        <f aca="false">IF(G$2=$D746,IF($B746="+",G745+1,IF($B746="-",G745-1,IF($B746=",",IF(LEN(F745)=0,0,CODE(F745)),G745))),G745)</f>
        <v>0</v>
      </c>
      <c r="H746" s="37" t="n">
        <f aca="false">IF(H$2=$D746,IF($B746="+",H745+1,IF($B746="-",H745-1,IF($B746=",",IF(LEN(G745)=0,0,CODE(G745)),H745))),H745)</f>
        <v>87</v>
      </c>
      <c r="I746" s="37" t="n">
        <f aca="false">IF(I$2=$D746,IF($B746="+",I745+1,IF($B746="-",I745-1,IF($B746=",",IF(LEN(H745)=0,0,CODE(H745)),I745))),I745)</f>
        <v>100</v>
      </c>
      <c r="J746" s="37" t="n">
        <f aca="false">IF(J$2=$D746,IF($B746="+",J745+1,IF($B746="-",J745-1,IF($B746=",",IF(LEN(I745)=0,0,CODE(I745)),J745))),J745)</f>
        <v>33</v>
      </c>
      <c r="K746" s="37" t="n">
        <f aca="false">IF(K$2=$D746,IF($B746="+",K745+1,IF($B746="-",K745-1,IF($B746=",",IF(LEN(J745)=0,0,CODE(J745)),K745))),K745)</f>
        <v>10</v>
      </c>
      <c r="L746" s="37" t="n">
        <f aca="false">IF(L$2=$D746,IF($B746="+",L745+1,IF($B746="-",L745-1,IF($B746=",",IF(LEN(K745)=0,0,CODE(K745)),L745))),L745)</f>
        <v>0</v>
      </c>
      <c r="M746" s="37" t="n">
        <f aca="false">IF(M$2=$D746,IF($B746="+",M745+1,IF($B746="-",M745-1,IF($B746=",",IF(LEN(L745)=0,0,CODE(L745)),M745))),M745)</f>
        <v>0</v>
      </c>
      <c r="N746" s="37" t="n">
        <f aca="false">IF(N$2=$D746,IF($B746="+",N745+1,IF($B746="-",N745-1,IF($B746=",",IF(LEN(M745)=0,0,CODE(M745)),N745))),N745)</f>
        <v>0</v>
      </c>
      <c r="O746" s="37" t="n">
        <f aca="false">IF(O$2=$D746,IF($B746="+",O745+1,IF($B746="-",O745-1,IF($B746=",",IF(LEN(N745)=0,0,CODE(N745)),O745))),O745)</f>
        <v>0</v>
      </c>
      <c r="P746" s="37" t="n">
        <f aca="false">IF(P$2=$D746,IF($B746="+",P745+1,IF($B746="-",P745-1,IF($B746=",",IF(LEN(O745)=0,0,CODE(O745)),P745))),P745)</f>
        <v>0</v>
      </c>
      <c r="Q746" s="37" t="n">
        <f aca="false">IF(Q$2=$D746,IF($B746="+",Q745+1,IF($B746="-",Q745-1,IF($B746=",",IF(LEN(P745)=0,0,CODE(P745)),Q745))),Q745)</f>
        <v>0</v>
      </c>
      <c r="R746" s="37" t="n">
        <f aca="false">IF(R$2=$D746,IF($B746="+",R745+1,IF($B746="-",R745-1,IF($B746=",",IF(LEN(Q745)=0,0,CODE(Q745)),R745))),R745)</f>
        <v>0</v>
      </c>
      <c r="S746" s="37" t="n">
        <f aca="false">IF(S$2=$D746,IF($B746="+",S745+1,IF($B746="-",S745-1,IF($B746=",",IF(LEN(R745)=0,0,CODE(R745)),S745))),S745)</f>
        <v>0</v>
      </c>
      <c r="T746" s="37" t="n">
        <f aca="false">IF(T$2=$D746,IF($B746="+",T745+1,IF($B746="-",T745-1,IF($B746=",",IF(LEN(S745)=0,0,CODE(S745)),T745))),T745)</f>
        <v>0</v>
      </c>
      <c r="U746" s="37" t="n">
        <f aca="false">IF(U$2=$D746,IF($B746="+",U745+1,IF($B746="-",U745-1,IF($B746=",",IF(LEN(T745)=0,0,CODE(T745)),U745))),U745)</f>
        <v>0</v>
      </c>
      <c r="V746" s="40" t="n">
        <f aca="false">IF(V$2=$D746,IF($B746="+",V745+1,IF($B746="-",V745-1,IF($B746=",",IF(LEN(U745)=0,0,CODE(U745)),V745))),V745)</f>
        <v>0</v>
      </c>
    </row>
    <row r="747" customFormat="false" ht="13.5" hidden="false" customHeight="false" outlineLevel="0" collapsed="false">
      <c r="A747" s="36" t="n">
        <v>743</v>
      </c>
      <c r="B747" s="37" t="str">
        <f aca="false">VLOOKUP(C746+1,プログラム解析!$A$3:$B$1027,2)</f>
        <v>HALT</v>
      </c>
      <c r="C747" s="37" t="n">
        <f aca="true">IF(AND(B747="[",INDIRECT("R"&amp;TEXT(A747+4,"0")&amp;"C"&amp;TEXT(D747+7,"0"),FALSE())=0),VLOOKUP(C746+1,プログラム解析!$A$3:$G$1027,7),IF(B747="]",VLOOKUP(C746+1,プログラム解析!$A$3:$G$1027,7)-1,C746+1))</f>
        <v>454</v>
      </c>
      <c r="D747" s="37" t="n">
        <f aca="false">IF(B747="&gt;",D746+1,IF(B747="&lt;",D746-1,D746))</f>
        <v>4</v>
      </c>
      <c r="E747" s="17" t="str">
        <f aca="true">IF(AND(B747=".",INDIRECT("R"&amp;TEXT(A747+4,"0")&amp;"C"&amp;TEXT(D747+7,"0"),FALSE())&lt;&gt;0),E746&amp;CLEAN(CHAR(INDIRECT("R"&amp;TEXT(A747+4,"0")&amp;"C"&amp;TEXT(D747+7,"0"),FALSE()))),E746)</f>
        <v>0Hello World!</v>
      </c>
      <c r="F747" s="38" t="n">
        <f aca="false">IF(B747=",",IF(LEN(F746)=0,"",RIGHT(F746,LEN(F746)-1)),F746)</f>
        <v>0</v>
      </c>
      <c r="G747" s="39" t="n">
        <f aca="false">IF(G$2=$D747,IF($B747="+",G746+1,IF($B747="-",G746-1,IF($B747=",",IF(LEN(F746)=0,0,CODE(F746)),G746))),G746)</f>
        <v>0</v>
      </c>
      <c r="H747" s="37" t="n">
        <f aca="false">IF(H$2=$D747,IF($B747="+",H746+1,IF($B747="-",H746-1,IF($B747=",",IF(LEN(G746)=0,0,CODE(G746)),H746))),H746)</f>
        <v>87</v>
      </c>
      <c r="I747" s="37" t="n">
        <f aca="false">IF(I$2=$D747,IF($B747="+",I746+1,IF($B747="-",I746-1,IF($B747=",",IF(LEN(H746)=0,0,CODE(H746)),I746))),I746)</f>
        <v>100</v>
      </c>
      <c r="J747" s="37" t="n">
        <f aca="false">IF(J$2=$D747,IF($B747="+",J746+1,IF($B747="-",J746-1,IF($B747=",",IF(LEN(I746)=0,0,CODE(I746)),J746))),J746)</f>
        <v>33</v>
      </c>
      <c r="K747" s="37" t="n">
        <f aca="false">IF(K$2=$D747,IF($B747="+",K746+1,IF($B747="-",K746-1,IF($B747=",",IF(LEN(J746)=0,0,CODE(J746)),K746))),K746)</f>
        <v>10</v>
      </c>
      <c r="L747" s="37" t="n">
        <f aca="false">IF(L$2=$D747,IF($B747="+",L746+1,IF($B747="-",L746-1,IF($B747=",",IF(LEN(K746)=0,0,CODE(K746)),L746))),L746)</f>
        <v>0</v>
      </c>
      <c r="M747" s="37" t="n">
        <f aca="false">IF(M$2=$D747,IF($B747="+",M746+1,IF($B747="-",M746-1,IF($B747=",",IF(LEN(L746)=0,0,CODE(L746)),M746))),M746)</f>
        <v>0</v>
      </c>
      <c r="N747" s="37" t="n">
        <f aca="false">IF(N$2=$D747,IF($B747="+",N746+1,IF($B747="-",N746-1,IF($B747=",",IF(LEN(M746)=0,0,CODE(M746)),N746))),N746)</f>
        <v>0</v>
      </c>
      <c r="O747" s="37" t="n">
        <f aca="false">IF(O$2=$D747,IF($B747="+",O746+1,IF($B747="-",O746-1,IF($B747=",",IF(LEN(N746)=0,0,CODE(N746)),O746))),O746)</f>
        <v>0</v>
      </c>
      <c r="P747" s="37" t="n">
        <f aca="false">IF(P$2=$D747,IF($B747="+",P746+1,IF($B747="-",P746-1,IF($B747=",",IF(LEN(O746)=0,0,CODE(O746)),P746))),P746)</f>
        <v>0</v>
      </c>
      <c r="Q747" s="37" t="n">
        <f aca="false">IF(Q$2=$D747,IF($B747="+",Q746+1,IF($B747="-",Q746-1,IF($B747=",",IF(LEN(P746)=0,0,CODE(P746)),Q746))),Q746)</f>
        <v>0</v>
      </c>
      <c r="R747" s="37" t="n">
        <f aca="false">IF(R$2=$D747,IF($B747="+",R746+1,IF($B747="-",R746-1,IF($B747=",",IF(LEN(Q746)=0,0,CODE(Q746)),R746))),R746)</f>
        <v>0</v>
      </c>
      <c r="S747" s="37" t="n">
        <f aca="false">IF(S$2=$D747,IF($B747="+",S746+1,IF($B747="-",S746-1,IF($B747=",",IF(LEN(R746)=0,0,CODE(R746)),S746))),S746)</f>
        <v>0</v>
      </c>
      <c r="T747" s="37" t="n">
        <f aca="false">IF(T$2=$D747,IF($B747="+",T746+1,IF($B747="-",T746-1,IF($B747=",",IF(LEN(S746)=0,0,CODE(S746)),T746))),T746)</f>
        <v>0</v>
      </c>
      <c r="U747" s="37" t="n">
        <f aca="false">IF(U$2=$D747,IF($B747="+",U746+1,IF($B747="-",U746-1,IF($B747=",",IF(LEN(T746)=0,0,CODE(T746)),U746))),U746)</f>
        <v>0</v>
      </c>
      <c r="V747" s="40" t="n">
        <f aca="false">IF(V$2=$D747,IF($B747="+",V746+1,IF($B747="-",V746-1,IF($B747=",",IF(LEN(U746)=0,0,CODE(U746)),V746))),V746)</f>
        <v>0</v>
      </c>
    </row>
    <row r="748" customFormat="false" ht="13.5" hidden="false" customHeight="false" outlineLevel="0" collapsed="false">
      <c r="A748" s="36" t="n">
        <v>744</v>
      </c>
      <c r="B748" s="37" t="str">
        <f aca="false">VLOOKUP(C747+1,プログラム解析!$A$3:$B$1027,2)</f>
        <v>HALT</v>
      </c>
      <c r="C748" s="37" t="n">
        <f aca="true">IF(AND(B748="[",INDIRECT("R"&amp;TEXT(A748+4,"0")&amp;"C"&amp;TEXT(D748+7,"0"),FALSE())=0),VLOOKUP(C747+1,プログラム解析!$A$3:$G$1027,7),IF(B748="]",VLOOKUP(C747+1,プログラム解析!$A$3:$G$1027,7)-1,C747+1))</f>
        <v>455</v>
      </c>
      <c r="D748" s="37" t="n">
        <f aca="false">IF(B748="&gt;",D747+1,IF(B748="&lt;",D747-1,D747))</f>
        <v>4</v>
      </c>
      <c r="E748" s="17" t="str">
        <f aca="true">IF(AND(B748=".",INDIRECT("R"&amp;TEXT(A748+4,"0")&amp;"C"&amp;TEXT(D748+7,"0"),FALSE())&lt;&gt;0),E747&amp;CLEAN(CHAR(INDIRECT("R"&amp;TEXT(A748+4,"0")&amp;"C"&amp;TEXT(D748+7,"0"),FALSE()))),E747)</f>
        <v>0Hello World!</v>
      </c>
      <c r="F748" s="38" t="n">
        <f aca="false">IF(B748=",",IF(LEN(F747)=0,"",RIGHT(F747,LEN(F747)-1)),F747)</f>
        <v>0</v>
      </c>
      <c r="G748" s="39" t="n">
        <f aca="false">IF(G$2=$D748,IF($B748="+",G747+1,IF($B748="-",G747-1,IF($B748=",",IF(LEN(F747)=0,0,CODE(F747)),G747))),G747)</f>
        <v>0</v>
      </c>
      <c r="H748" s="37" t="n">
        <f aca="false">IF(H$2=$D748,IF($B748="+",H747+1,IF($B748="-",H747-1,IF($B748=",",IF(LEN(G747)=0,0,CODE(G747)),H747))),H747)</f>
        <v>87</v>
      </c>
      <c r="I748" s="37" t="n">
        <f aca="false">IF(I$2=$D748,IF($B748="+",I747+1,IF($B748="-",I747-1,IF($B748=",",IF(LEN(H747)=0,0,CODE(H747)),I747))),I747)</f>
        <v>100</v>
      </c>
      <c r="J748" s="37" t="n">
        <f aca="false">IF(J$2=$D748,IF($B748="+",J747+1,IF($B748="-",J747-1,IF($B748=",",IF(LEN(I747)=0,0,CODE(I747)),J747))),J747)</f>
        <v>33</v>
      </c>
      <c r="K748" s="37" t="n">
        <f aca="false">IF(K$2=$D748,IF($B748="+",K747+1,IF($B748="-",K747-1,IF($B748=",",IF(LEN(J747)=0,0,CODE(J747)),K747))),K747)</f>
        <v>10</v>
      </c>
      <c r="L748" s="37" t="n">
        <f aca="false">IF(L$2=$D748,IF($B748="+",L747+1,IF($B748="-",L747-1,IF($B748=",",IF(LEN(K747)=0,0,CODE(K747)),L747))),L747)</f>
        <v>0</v>
      </c>
      <c r="M748" s="37" t="n">
        <f aca="false">IF(M$2=$D748,IF($B748="+",M747+1,IF($B748="-",M747-1,IF($B748=",",IF(LEN(L747)=0,0,CODE(L747)),M747))),M747)</f>
        <v>0</v>
      </c>
      <c r="N748" s="37" t="n">
        <f aca="false">IF(N$2=$D748,IF($B748="+",N747+1,IF($B748="-",N747-1,IF($B748=",",IF(LEN(M747)=0,0,CODE(M747)),N747))),N747)</f>
        <v>0</v>
      </c>
      <c r="O748" s="37" t="n">
        <f aca="false">IF(O$2=$D748,IF($B748="+",O747+1,IF($B748="-",O747-1,IF($B748=",",IF(LEN(N747)=0,0,CODE(N747)),O747))),O747)</f>
        <v>0</v>
      </c>
      <c r="P748" s="37" t="n">
        <f aca="false">IF(P$2=$D748,IF($B748="+",P747+1,IF($B748="-",P747-1,IF($B748=",",IF(LEN(O747)=0,0,CODE(O747)),P747))),P747)</f>
        <v>0</v>
      </c>
      <c r="Q748" s="37" t="n">
        <f aca="false">IF(Q$2=$D748,IF($B748="+",Q747+1,IF($B748="-",Q747-1,IF($B748=",",IF(LEN(P747)=0,0,CODE(P747)),Q747))),Q747)</f>
        <v>0</v>
      </c>
      <c r="R748" s="37" t="n">
        <f aca="false">IF(R$2=$D748,IF($B748="+",R747+1,IF($B748="-",R747-1,IF($B748=",",IF(LEN(Q747)=0,0,CODE(Q747)),R747))),R747)</f>
        <v>0</v>
      </c>
      <c r="S748" s="37" t="n">
        <f aca="false">IF(S$2=$D748,IF($B748="+",S747+1,IF($B748="-",S747-1,IF($B748=",",IF(LEN(R747)=0,0,CODE(R747)),S747))),S747)</f>
        <v>0</v>
      </c>
      <c r="T748" s="37" t="n">
        <f aca="false">IF(T$2=$D748,IF($B748="+",T747+1,IF($B748="-",T747-1,IF($B748=",",IF(LEN(S747)=0,0,CODE(S747)),T747))),T747)</f>
        <v>0</v>
      </c>
      <c r="U748" s="37" t="n">
        <f aca="false">IF(U$2=$D748,IF($B748="+",U747+1,IF($B748="-",U747-1,IF($B748=",",IF(LEN(T747)=0,0,CODE(T747)),U747))),U747)</f>
        <v>0</v>
      </c>
      <c r="V748" s="40" t="n">
        <f aca="false">IF(V$2=$D748,IF($B748="+",V747+1,IF($B748="-",V747-1,IF($B748=",",IF(LEN(U747)=0,0,CODE(U747)),V747))),V747)</f>
        <v>0</v>
      </c>
    </row>
    <row r="749" customFormat="false" ht="13.5" hidden="false" customHeight="false" outlineLevel="0" collapsed="false">
      <c r="A749" s="36" t="n">
        <v>745</v>
      </c>
      <c r="B749" s="37" t="str">
        <f aca="false">VLOOKUP(C748+1,プログラム解析!$A$3:$B$1027,2)</f>
        <v>HALT</v>
      </c>
      <c r="C749" s="37" t="n">
        <f aca="true">IF(AND(B749="[",INDIRECT("R"&amp;TEXT(A749+4,"0")&amp;"C"&amp;TEXT(D749+7,"0"),FALSE())=0),VLOOKUP(C748+1,プログラム解析!$A$3:$G$1027,7),IF(B749="]",VLOOKUP(C748+1,プログラム解析!$A$3:$G$1027,7)-1,C748+1))</f>
        <v>456</v>
      </c>
      <c r="D749" s="37" t="n">
        <f aca="false">IF(B749="&gt;",D748+1,IF(B749="&lt;",D748-1,D748))</f>
        <v>4</v>
      </c>
      <c r="E749" s="17" t="str">
        <f aca="true">IF(AND(B749=".",INDIRECT("R"&amp;TEXT(A749+4,"0")&amp;"C"&amp;TEXT(D749+7,"0"),FALSE())&lt;&gt;0),E748&amp;CLEAN(CHAR(INDIRECT("R"&amp;TEXT(A749+4,"0")&amp;"C"&amp;TEXT(D749+7,"0"),FALSE()))),E748)</f>
        <v>0Hello World!</v>
      </c>
      <c r="F749" s="38" t="n">
        <f aca="false">IF(B749=",",IF(LEN(F748)=0,"",RIGHT(F748,LEN(F748)-1)),F748)</f>
        <v>0</v>
      </c>
      <c r="G749" s="39" t="n">
        <f aca="false">IF(G$2=$D749,IF($B749="+",G748+1,IF($B749="-",G748-1,IF($B749=",",IF(LEN(F748)=0,0,CODE(F748)),G748))),G748)</f>
        <v>0</v>
      </c>
      <c r="H749" s="37" t="n">
        <f aca="false">IF(H$2=$D749,IF($B749="+",H748+1,IF($B749="-",H748-1,IF($B749=",",IF(LEN(G748)=0,0,CODE(G748)),H748))),H748)</f>
        <v>87</v>
      </c>
      <c r="I749" s="37" t="n">
        <f aca="false">IF(I$2=$D749,IF($B749="+",I748+1,IF($B749="-",I748-1,IF($B749=",",IF(LEN(H748)=0,0,CODE(H748)),I748))),I748)</f>
        <v>100</v>
      </c>
      <c r="J749" s="37" t="n">
        <f aca="false">IF(J$2=$D749,IF($B749="+",J748+1,IF($B749="-",J748-1,IF($B749=",",IF(LEN(I748)=0,0,CODE(I748)),J748))),J748)</f>
        <v>33</v>
      </c>
      <c r="K749" s="37" t="n">
        <f aca="false">IF(K$2=$D749,IF($B749="+",K748+1,IF($B749="-",K748-1,IF($B749=",",IF(LEN(J748)=0,0,CODE(J748)),K748))),K748)</f>
        <v>10</v>
      </c>
      <c r="L749" s="37" t="n">
        <f aca="false">IF(L$2=$D749,IF($B749="+",L748+1,IF($B749="-",L748-1,IF($B749=",",IF(LEN(K748)=0,0,CODE(K748)),L748))),L748)</f>
        <v>0</v>
      </c>
      <c r="M749" s="37" t="n">
        <f aca="false">IF(M$2=$D749,IF($B749="+",M748+1,IF($B749="-",M748-1,IF($B749=",",IF(LEN(L748)=0,0,CODE(L748)),M748))),M748)</f>
        <v>0</v>
      </c>
      <c r="N749" s="37" t="n">
        <f aca="false">IF(N$2=$D749,IF($B749="+",N748+1,IF($B749="-",N748-1,IF($B749=",",IF(LEN(M748)=0,0,CODE(M748)),N748))),N748)</f>
        <v>0</v>
      </c>
      <c r="O749" s="37" t="n">
        <f aca="false">IF(O$2=$D749,IF($B749="+",O748+1,IF($B749="-",O748-1,IF($B749=",",IF(LEN(N748)=0,0,CODE(N748)),O748))),O748)</f>
        <v>0</v>
      </c>
      <c r="P749" s="37" t="n">
        <f aca="false">IF(P$2=$D749,IF($B749="+",P748+1,IF($B749="-",P748-1,IF($B749=",",IF(LEN(O748)=0,0,CODE(O748)),P748))),P748)</f>
        <v>0</v>
      </c>
      <c r="Q749" s="37" t="n">
        <f aca="false">IF(Q$2=$D749,IF($B749="+",Q748+1,IF($B749="-",Q748-1,IF($B749=",",IF(LEN(P748)=0,0,CODE(P748)),Q748))),Q748)</f>
        <v>0</v>
      </c>
      <c r="R749" s="37" t="n">
        <f aca="false">IF(R$2=$D749,IF($B749="+",R748+1,IF($B749="-",R748-1,IF($B749=",",IF(LEN(Q748)=0,0,CODE(Q748)),R748))),R748)</f>
        <v>0</v>
      </c>
      <c r="S749" s="37" t="n">
        <f aca="false">IF(S$2=$D749,IF($B749="+",S748+1,IF($B749="-",S748-1,IF($B749=",",IF(LEN(R748)=0,0,CODE(R748)),S748))),S748)</f>
        <v>0</v>
      </c>
      <c r="T749" s="37" t="n">
        <f aca="false">IF(T$2=$D749,IF($B749="+",T748+1,IF($B749="-",T748-1,IF($B749=",",IF(LEN(S748)=0,0,CODE(S748)),T748))),T748)</f>
        <v>0</v>
      </c>
      <c r="U749" s="37" t="n">
        <f aca="false">IF(U$2=$D749,IF($B749="+",U748+1,IF($B749="-",U748-1,IF($B749=",",IF(LEN(T748)=0,0,CODE(T748)),U748))),U748)</f>
        <v>0</v>
      </c>
      <c r="V749" s="40" t="n">
        <f aca="false">IF(V$2=$D749,IF($B749="+",V748+1,IF($B749="-",V748-1,IF($B749=",",IF(LEN(U748)=0,0,CODE(U748)),V748))),V748)</f>
        <v>0</v>
      </c>
    </row>
    <row r="750" customFormat="false" ht="13.5" hidden="false" customHeight="false" outlineLevel="0" collapsed="false">
      <c r="A750" s="36" t="n">
        <v>746</v>
      </c>
      <c r="B750" s="37" t="str">
        <f aca="false">VLOOKUP(C749+1,プログラム解析!$A$3:$B$1027,2)</f>
        <v>HALT</v>
      </c>
      <c r="C750" s="37" t="n">
        <f aca="true">IF(AND(B750="[",INDIRECT("R"&amp;TEXT(A750+4,"0")&amp;"C"&amp;TEXT(D750+7,"0"),FALSE())=0),VLOOKUP(C749+1,プログラム解析!$A$3:$G$1027,7),IF(B750="]",VLOOKUP(C749+1,プログラム解析!$A$3:$G$1027,7)-1,C749+1))</f>
        <v>457</v>
      </c>
      <c r="D750" s="37" t="n">
        <f aca="false">IF(B750="&gt;",D749+1,IF(B750="&lt;",D749-1,D749))</f>
        <v>4</v>
      </c>
      <c r="E750" s="17" t="str">
        <f aca="true">IF(AND(B750=".",INDIRECT("R"&amp;TEXT(A750+4,"0")&amp;"C"&amp;TEXT(D750+7,"0"),FALSE())&lt;&gt;0),E749&amp;CLEAN(CHAR(INDIRECT("R"&amp;TEXT(A750+4,"0")&amp;"C"&amp;TEXT(D750+7,"0"),FALSE()))),E749)</f>
        <v>0Hello World!</v>
      </c>
      <c r="F750" s="38" t="n">
        <f aca="false">IF(B750=",",IF(LEN(F749)=0,"",RIGHT(F749,LEN(F749)-1)),F749)</f>
        <v>0</v>
      </c>
      <c r="G750" s="39" t="n">
        <f aca="false">IF(G$2=$D750,IF($B750="+",G749+1,IF($B750="-",G749-1,IF($B750=",",IF(LEN(F749)=0,0,CODE(F749)),G749))),G749)</f>
        <v>0</v>
      </c>
      <c r="H750" s="37" t="n">
        <f aca="false">IF(H$2=$D750,IF($B750="+",H749+1,IF($B750="-",H749-1,IF($B750=",",IF(LEN(G749)=0,0,CODE(G749)),H749))),H749)</f>
        <v>87</v>
      </c>
      <c r="I750" s="37" t="n">
        <f aca="false">IF(I$2=$D750,IF($B750="+",I749+1,IF($B750="-",I749-1,IF($B750=",",IF(LEN(H749)=0,0,CODE(H749)),I749))),I749)</f>
        <v>100</v>
      </c>
      <c r="J750" s="37" t="n">
        <f aca="false">IF(J$2=$D750,IF($B750="+",J749+1,IF($B750="-",J749-1,IF($B750=",",IF(LEN(I749)=0,0,CODE(I749)),J749))),J749)</f>
        <v>33</v>
      </c>
      <c r="K750" s="37" t="n">
        <f aca="false">IF(K$2=$D750,IF($B750="+",K749+1,IF($B750="-",K749-1,IF($B750=",",IF(LEN(J749)=0,0,CODE(J749)),K749))),K749)</f>
        <v>10</v>
      </c>
      <c r="L750" s="37" t="n">
        <f aca="false">IF(L$2=$D750,IF($B750="+",L749+1,IF($B750="-",L749-1,IF($B750=",",IF(LEN(K749)=0,0,CODE(K749)),L749))),L749)</f>
        <v>0</v>
      </c>
      <c r="M750" s="37" t="n">
        <f aca="false">IF(M$2=$D750,IF($B750="+",M749+1,IF($B750="-",M749-1,IF($B750=",",IF(LEN(L749)=0,0,CODE(L749)),M749))),M749)</f>
        <v>0</v>
      </c>
      <c r="N750" s="37" t="n">
        <f aca="false">IF(N$2=$D750,IF($B750="+",N749+1,IF($B750="-",N749-1,IF($B750=",",IF(LEN(M749)=0,0,CODE(M749)),N749))),N749)</f>
        <v>0</v>
      </c>
      <c r="O750" s="37" t="n">
        <f aca="false">IF(O$2=$D750,IF($B750="+",O749+1,IF($B750="-",O749-1,IF($B750=",",IF(LEN(N749)=0,0,CODE(N749)),O749))),O749)</f>
        <v>0</v>
      </c>
      <c r="P750" s="37" t="n">
        <f aca="false">IF(P$2=$D750,IF($B750="+",P749+1,IF($B750="-",P749-1,IF($B750=",",IF(LEN(O749)=0,0,CODE(O749)),P749))),P749)</f>
        <v>0</v>
      </c>
      <c r="Q750" s="37" t="n">
        <f aca="false">IF(Q$2=$D750,IF($B750="+",Q749+1,IF($B750="-",Q749-1,IF($B750=",",IF(LEN(P749)=0,0,CODE(P749)),Q749))),Q749)</f>
        <v>0</v>
      </c>
      <c r="R750" s="37" t="n">
        <f aca="false">IF(R$2=$D750,IF($B750="+",R749+1,IF($B750="-",R749-1,IF($B750=",",IF(LEN(Q749)=0,0,CODE(Q749)),R749))),R749)</f>
        <v>0</v>
      </c>
      <c r="S750" s="37" t="n">
        <f aca="false">IF(S$2=$D750,IF($B750="+",S749+1,IF($B750="-",S749-1,IF($B750=",",IF(LEN(R749)=0,0,CODE(R749)),S749))),S749)</f>
        <v>0</v>
      </c>
      <c r="T750" s="37" t="n">
        <f aca="false">IF(T$2=$D750,IF($B750="+",T749+1,IF($B750="-",T749-1,IF($B750=",",IF(LEN(S749)=0,0,CODE(S749)),T749))),T749)</f>
        <v>0</v>
      </c>
      <c r="U750" s="37" t="n">
        <f aca="false">IF(U$2=$D750,IF($B750="+",U749+1,IF($B750="-",U749-1,IF($B750=",",IF(LEN(T749)=0,0,CODE(T749)),U749))),U749)</f>
        <v>0</v>
      </c>
      <c r="V750" s="40" t="n">
        <f aca="false">IF(V$2=$D750,IF($B750="+",V749+1,IF($B750="-",V749-1,IF($B750=",",IF(LEN(U749)=0,0,CODE(U749)),V749))),V749)</f>
        <v>0</v>
      </c>
    </row>
    <row r="751" customFormat="false" ht="13.5" hidden="false" customHeight="false" outlineLevel="0" collapsed="false">
      <c r="A751" s="36" t="n">
        <v>747</v>
      </c>
      <c r="B751" s="37" t="str">
        <f aca="false">VLOOKUP(C750+1,プログラム解析!$A$3:$B$1027,2)</f>
        <v>HALT</v>
      </c>
      <c r="C751" s="37" t="n">
        <f aca="true">IF(AND(B751="[",INDIRECT("R"&amp;TEXT(A751+4,"0")&amp;"C"&amp;TEXT(D751+7,"0"),FALSE())=0),VLOOKUP(C750+1,プログラム解析!$A$3:$G$1027,7),IF(B751="]",VLOOKUP(C750+1,プログラム解析!$A$3:$G$1027,7)-1,C750+1))</f>
        <v>458</v>
      </c>
      <c r="D751" s="37" t="n">
        <f aca="false">IF(B751="&gt;",D750+1,IF(B751="&lt;",D750-1,D750))</f>
        <v>4</v>
      </c>
      <c r="E751" s="17" t="str">
        <f aca="true">IF(AND(B751=".",INDIRECT("R"&amp;TEXT(A751+4,"0")&amp;"C"&amp;TEXT(D751+7,"0"),FALSE())&lt;&gt;0),E750&amp;CLEAN(CHAR(INDIRECT("R"&amp;TEXT(A751+4,"0")&amp;"C"&amp;TEXT(D751+7,"0"),FALSE()))),E750)</f>
        <v>0Hello World!</v>
      </c>
      <c r="F751" s="38" t="n">
        <f aca="false">IF(B751=",",IF(LEN(F750)=0,"",RIGHT(F750,LEN(F750)-1)),F750)</f>
        <v>0</v>
      </c>
      <c r="G751" s="39" t="n">
        <f aca="false">IF(G$2=$D751,IF($B751="+",G750+1,IF($B751="-",G750-1,IF($B751=",",IF(LEN(F750)=0,0,CODE(F750)),G750))),G750)</f>
        <v>0</v>
      </c>
      <c r="H751" s="37" t="n">
        <f aca="false">IF(H$2=$D751,IF($B751="+",H750+1,IF($B751="-",H750-1,IF($B751=",",IF(LEN(G750)=0,0,CODE(G750)),H750))),H750)</f>
        <v>87</v>
      </c>
      <c r="I751" s="37" t="n">
        <f aca="false">IF(I$2=$D751,IF($B751="+",I750+1,IF($B751="-",I750-1,IF($B751=",",IF(LEN(H750)=0,0,CODE(H750)),I750))),I750)</f>
        <v>100</v>
      </c>
      <c r="J751" s="37" t="n">
        <f aca="false">IF(J$2=$D751,IF($B751="+",J750+1,IF($B751="-",J750-1,IF($B751=",",IF(LEN(I750)=0,0,CODE(I750)),J750))),J750)</f>
        <v>33</v>
      </c>
      <c r="K751" s="37" t="n">
        <f aca="false">IF(K$2=$D751,IF($B751="+",K750+1,IF($B751="-",K750-1,IF($B751=",",IF(LEN(J750)=0,0,CODE(J750)),K750))),K750)</f>
        <v>10</v>
      </c>
      <c r="L751" s="37" t="n">
        <f aca="false">IF(L$2=$D751,IF($B751="+",L750+1,IF($B751="-",L750-1,IF($B751=",",IF(LEN(K750)=0,0,CODE(K750)),L750))),L750)</f>
        <v>0</v>
      </c>
      <c r="M751" s="37" t="n">
        <f aca="false">IF(M$2=$D751,IF($B751="+",M750+1,IF($B751="-",M750-1,IF($B751=",",IF(LEN(L750)=0,0,CODE(L750)),M750))),M750)</f>
        <v>0</v>
      </c>
      <c r="N751" s="37" t="n">
        <f aca="false">IF(N$2=$D751,IF($B751="+",N750+1,IF($B751="-",N750-1,IF($B751=",",IF(LEN(M750)=0,0,CODE(M750)),N750))),N750)</f>
        <v>0</v>
      </c>
      <c r="O751" s="37" t="n">
        <f aca="false">IF(O$2=$D751,IF($B751="+",O750+1,IF($B751="-",O750-1,IF($B751=",",IF(LEN(N750)=0,0,CODE(N750)),O750))),O750)</f>
        <v>0</v>
      </c>
      <c r="P751" s="37" t="n">
        <f aca="false">IF(P$2=$D751,IF($B751="+",P750+1,IF($B751="-",P750-1,IF($B751=",",IF(LEN(O750)=0,0,CODE(O750)),P750))),P750)</f>
        <v>0</v>
      </c>
      <c r="Q751" s="37" t="n">
        <f aca="false">IF(Q$2=$D751,IF($B751="+",Q750+1,IF($B751="-",Q750-1,IF($B751=",",IF(LEN(P750)=0,0,CODE(P750)),Q750))),Q750)</f>
        <v>0</v>
      </c>
      <c r="R751" s="37" t="n">
        <f aca="false">IF(R$2=$D751,IF($B751="+",R750+1,IF($B751="-",R750-1,IF($B751=",",IF(LEN(Q750)=0,0,CODE(Q750)),R750))),R750)</f>
        <v>0</v>
      </c>
      <c r="S751" s="37" t="n">
        <f aca="false">IF(S$2=$D751,IF($B751="+",S750+1,IF($B751="-",S750-1,IF($B751=",",IF(LEN(R750)=0,0,CODE(R750)),S750))),S750)</f>
        <v>0</v>
      </c>
      <c r="T751" s="37" t="n">
        <f aca="false">IF(T$2=$D751,IF($B751="+",T750+1,IF($B751="-",T750-1,IF($B751=",",IF(LEN(S750)=0,0,CODE(S750)),T750))),T750)</f>
        <v>0</v>
      </c>
      <c r="U751" s="37" t="n">
        <f aca="false">IF(U$2=$D751,IF($B751="+",U750+1,IF($B751="-",U750-1,IF($B751=",",IF(LEN(T750)=0,0,CODE(T750)),U750))),U750)</f>
        <v>0</v>
      </c>
      <c r="V751" s="40" t="n">
        <f aca="false">IF(V$2=$D751,IF($B751="+",V750+1,IF($B751="-",V750-1,IF($B751=",",IF(LEN(U750)=0,0,CODE(U750)),V750))),V750)</f>
        <v>0</v>
      </c>
    </row>
    <row r="752" customFormat="false" ht="13.5" hidden="false" customHeight="false" outlineLevel="0" collapsed="false">
      <c r="A752" s="36" t="n">
        <v>748</v>
      </c>
      <c r="B752" s="37" t="str">
        <f aca="false">VLOOKUP(C751+1,プログラム解析!$A$3:$B$1027,2)</f>
        <v>HALT</v>
      </c>
      <c r="C752" s="37" t="n">
        <f aca="true">IF(AND(B752="[",INDIRECT("R"&amp;TEXT(A752+4,"0")&amp;"C"&amp;TEXT(D752+7,"0"),FALSE())=0),VLOOKUP(C751+1,プログラム解析!$A$3:$G$1027,7),IF(B752="]",VLOOKUP(C751+1,プログラム解析!$A$3:$G$1027,7)-1,C751+1))</f>
        <v>459</v>
      </c>
      <c r="D752" s="37" t="n">
        <f aca="false">IF(B752="&gt;",D751+1,IF(B752="&lt;",D751-1,D751))</f>
        <v>4</v>
      </c>
      <c r="E752" s="17" t="str">
        <f aca="true">IF(AND(B752=".",INDIRECT("R"&amp;TEXT(A752+4,"0")&amp;"C"&amp;TEXT(D752+7,"0"),FALSE())&lt;&gt;0),E751&amp;CLEAN(CHAR(INDIRECT("R"&amp;TEXT(A752+4,"0")&amp;"C"&amp;TEXT(D752+7,"0"),FALSE()))),E751)</f>
        <v>0Hello World!</v>
      </c>
      <c r="F752" s="38" t="n">
        <f aca="false">IF(B752=",",IF(LEN(F751)=0,"",RIGHT(F751,LEN(F751)-1)),F751)</f>
        <v>0</v>
      </c>
      <c r="G752" s="39" t="n">
        <f aca="false">IF(G$2=$D752,IF($B752="+",G751+1,IF($B752="-",G751-1,IF($B752=",",IF(LEN(F751)=0,0,CODE(F751)),G751))),G751)</f>
        <v>0</v>
      </c>
      <c r="H752" s="37" t="n">
        <f aca="false">IF(H$2=$D752,IF($B752="+",H751+1,IF($B752="-",H751-1,IF($B752=",",IF(LEN(G751)=0,0,CODE(G751)),H751))),H751)</f>
        <v>87</v>
      </c>
      <c r="I752" s="37" t="n">
        <f aca="false">IF(I$2=$D752,IF($B752="+",I751+1,IF($B752="-",I751-1,IF($B752=",",IF(LEN(H751)=0,0,CODE(H751)),I751))),I751)</f>
        <v>100</v>
      </c>
      <c r="J752" s="37" t="n">
        <f aca="false">IF(J$2=$D752,IF($B752="+",J751+1,IF($B752="-",J751-1,IF($B752=",",IF(LEN(I751)=0,0,CODE(I751)),J751))),J751)</f>
        <v>33</v>
      </c>
      <c r="K752" s="37" t="n">
        <f aca="false">IF(K$2=$D752,IF($B752="+",K751+1,IF($B752="-",K751-1,IF($B752=",",IF(LEN(J751)=0,0,CODE(J751)),K751))),K751)</f>
        <v>10</v>
      </c>
      <c r="L752" s="37" t="n">
        <f aca="false">IF(L$2=$D752,IF($B752="+",L751+1,IF($B752="-",L751-1,IF($B752=",",IF(LEN(K751)=0,0,CODE(K751)),L751))),L751)</f>
        <v>0</v>
      </c>
      <c r="M752" s="37" t="n">
        <f aca="false">IF(M$2=$D752,IF($B752="+",M751+1,IF($B752="-",M751-1,IF($B752=",",IF(LEN(L751)=0,0,CODE(L751)),M751))),M751)</f>
        <v>0</v>
      </c>
      <c r="N752" s="37" t="n">
        <f aca="false">IF(N$2=$D752,IF($B752="+",N751+1,IF($B752="-",N751-1,IF($B752=",",IF(LEN(M751)=0,0,CODE(M751)),N751))),N751)</f>
        <v>0</v>
      </c>
      <c r="O752" s="37" t="n">
        <f aca="false">IF(O$2=$D752,IF($B752="+",O751+1,IF($B752="-",O751-1,IF($B752=",",IF(LEN(N751)=0,0,CODE(N751)),O751))),O751)</f>
        <v>0</v>
      </c>
      <c r="P752" s="37" t="n">
        <f aca="false">IF(P$2=$D752,IF($B752="+",P751+1,IF($B752="-",P751-1,IF($B752=",",IF(LEN(O751)=0,0,CODE(O751)),P751))),P751)</f>
        <v>0</v>
      </c>
      <c r="Q752" s="37" t="n">
        <f aca="false">IF(Q$2=$D752,IF($B752="+",Q751+1,IF($B752="-",Q751-1,IF($B752=",",IF(LEN(P751)=0,0,CODE(P751)),Q751))),Q751)</f>
        <v>0</v>
      </c>
      <c r="R752" s="37" t="n">
        <f aca="false">IF(R$2=$D752,IF($B752="+",R751+1,IF($B752="-",R751-1,IF($B752=",",IF(LEN(Q751)=0,0,CODE(Q751)),R751))),R751)</f>
        <v>0</v>
      </c>
      <c r="S752" s="37" t="n">
        <f aca="false">IF(S$2=$D752,IF($B752="+",S751+1,IF($B752="-",S751-1,IF($B752=",",IF(LEN(R751)=0,0,CODE(R751)),S751))),S751)</f>
        <v>0</v>
      </c>
      <c r="T752" s="37" t="n">
        <f aca="false">IF(T$2=$D752,IF($B752="+",T751+1,IF($B752="-",T751-1,IF($B752=",",IF(LEN(S751)=0,0,CODE(S751)),T751))),T751)</f>
        <v>0</v>
      </c>
      <c r="U752" s="37" t="n">
        <f aca="false">IF(U$2=$D752,IF($B752="+",U751+1,IF($B752="-",U751-1,IF($B752=",",IF(LEN(T751)=0,0,CODE(T751)),U751))),U751)</f>
        <v>0</v>
      </c>
      <c r="V752" s="40" t="n">
        <f aca="false">IF(V$2=$D752,IF($B752="+",V751+1,IF($B752="-",V751-1,IF($B752=",",IF(LEN(U751)=0,0,CODE(U751)),V751))),V751)</f>
        <v>0</v>
      </c>
    </row>
    <row r="753" customFormat="false" ht="13.5" hidden="false" customHeight="false" outlineLevel="0" collapsed="false">
      <c r="A753" s="36" t="n">
        <v>749</v>
      </c>
      <c r="B753" s="37" t="str">
        <f aca="false">VLOOKUP(C752+1,プログラム解析!$A$3:$B$1027,2)</f>
        <v>HALT</v>
      </c>
      <c r="C753" s="37" t="n">
        <f aca="true">IF(AND(B753="[",INDIRECT("R"&amp;TEXT(A753+4,"0")&amp;"C"&amp;TEXT(D753+7,"0"),FALSE())=0),VLOOKUP(C752+1,プログラム解析!$A$3:$G$1027,7),IF(B753="]",VLOOKUP(C752+1,プログラム解析!$A$3:$G$1027,7)-1,C752+1))</f>
        <v>460</v>
      </c>
      <c r="D753" s="37" t="n">
        <f aca="false">IF(B753="&gt;",D752+1,IF(B753="&lt;",D752-1,D752))</f>
        <v>4</v>
      </c>
      <c r="E753" s="17" t="str">
        <f aca="true">IF(AND(B753=".",INDIRECT("R"&amp;TEXT(A753+4,"0")&amp;"C"&amp;TEXT(D753+7,"0"),FALSE())&lt;&gt;0),E752&amp;CLEAN(CHAR(INDIRECT("R"&amp;TEXT(A753+4,"0")&amp;"C"&amp;TEXT(D753+7,"0"),FALSE()))),E752)</f>
        <v>0Hello World!</v>
      </c>
      <c r="F753" s="38" t="n">
        <f aca="false">IF(B753=",",IF(LEN(F752)=0,"",RIGHT(F752,LEN(F752)-1)),F752)</f>
        <v>0</v>
      </c>
      <c r="G753" s="39" t="n">
        <f aca="false">IF(G$2=$D753,IF($B753="+",G752+1,IF($B753="-",G752-1,IF($B753=",",IF(LEN(F752)=0,0,CODE(F752)),G752))),G752)</f>
        <v>0</v>
      </c>
      <c r="H753" s="37" t="n">
        <f aca="false">IF(H$2=$D753,IF($B753="+",H752+1,IF($B753="-",H752-1,IF($B753=",",IF(LEN(G752)=0,0,CODE(G752)),H752))),H752)</f>
        <v>87</v>
      </c>
      <c r="I753" s="37" t="n">
        <f aca="false">IF(I$2=$D753,IF($B753="+",I752+1,IF($B753="-",I752-1,IF($B753=",",IF(LEN(H752)=0,0,CODE(H752)),I752))),I752)</f>
        <v>100</v>
      </c>
      <c r="J753" s="37" t="n">
        <f aca="false">IF(J$2=$D753,IF($B753="+",J752+1,IF($B753="-",J752-1,IF($B753=",",IF(LEN(I752)=0,0,CODE(I752)),J752))),J752)</f>
        <v>33</v>
      </c>
      <c r="K753" s="37" t="n">
        <f aca="false">IF(K$2=$D753,IF($B753="+",K752+1,IF($B753="-",K752-1,IF($B753=",",IF(LEN(J752)=0,0,CODE(J752)),K752))),K752)</f>
        <v>10</v>
      </c>
      <c r="L753" s="37" t="n">
        <f aca="false">IF(L$2=$D753,IF($B753="+",L752+1,IF($B753="-",L752-1,IF($B753=",",IF(LEN(K752)=0,0,CODE(K752)),L752))),L752)</f>
        <v>0</v>
      </c>
      <c r="M753" s="37" t="n">
        <f aca="false">IF(M$2=$D753,IF($B753="+",M752+1,IF($B753="-",M752-1,IF($B753=",",IF(LEN(L752)=0,0,CODE(L752)),M752))),M752)</f>
        <v>0</v>
      </c>
      <c r="N753" s="37" t="n">
        <f aca="false">IF(N$2=$D753,IF($B753="+",N752+1,IF($B753="-",N752-1,IF($B753=",",IF(LEN(M752)=0,0,CODE(M752)),N752))),N752)</f>
        <v>0</v>
      </c>
      <c r="O753" s="37" t="n">
        <f aca="false">IF(O$2=$D753,IF($B753="+",O752+1,IF($B753="-",O752-1,IF($B753=",",IF(LEN(N752)=0,0,CODE(N752)),O752))),O752)</f>
        <v>0</v>
      </c>
      <c r="P753" s="37" t="n">
        <f aca="false">IF(P$2=$D753,IF($B753="+",P752+1,IF($B753="-",P752-1,IF($B753=",",IF(LEN(O752)=0,0,CODE(O752)),P752))),P752)</f>
        <v>0</v>
      </c>
      <c r="Q753" s="37" t="n">
        <f aca="false">IF(Q$2=$D753,IF($B753="+",Q752+1,IF($B753="-",Q752-1,IF($B753=",",IF(LEN(P752)=0,0,CODE(P752)),Q752))),Q752)</f>
        <v>0</v>
      </c>
      <c r="R753" s="37" t="n">
        <f aca="false">IF(R$2=$D753,IF($B753="+",R752+1,IF($B753="-",R752-1,IF($B753=",",IF(LEN(Q752)=0,0,CODE(Q752)),R752))),R752)</f>
        <v>0</v>
      </c>
      <c r="S753" s="37" t="n">
        <f aca="false">IF(S$2=$D753,IF($B753="+",S752+1,IF($B753="-",S752-1,IF($B753=",",IF(LEN(R752)=0,0,CODE(R752)),S752))),S752)</f>
        <v>0</v>
      </c>
      <c r="T753" s="37" t="n">
        <f aca="false">IF(T$2=$D753,IF($B753="+",T752+1,IF($B753="-",T752-1,IF($B753=",",IF(LEN(S752)=0,0,CODE(S752)),T752))),T752)</f>
        <v>0</v>
      </c>
      <c r="U753" s="37" t="n">
        <f aca="false">IF(U$2=$D753,IF($B753="+",U752+1,IF($B753="-",U752-1,IF($B753=",",IF(LEN(T752)=0,0,CODE(T752)),U752))),U752)</f>
        <v>0</v>
      </c>
      <c r="V753" s="40" t="n">
        <f aca="false">IF(V$2=$D753,IF($B753="+",V752+1,IF($B753="-",V752-1,IF($B753=",",IF(LEN(U752)=0,0,CODE(U752)),V752))),V752)</f>
        <v>0</v>
      </c>
    </row>
    <row r="754" customFormat="false" ht="13.5" hidden="false" customHeight="false" outlineLevel="0" collapsed="false">
      <c r="A754" s="36" t="n">
        <v>750</v>
      </c>
      <c r="B754" s="37" t="str">
        <f aca="false">VLOOKUP(C753+1,プログラム解析!$A$3:$B$1027,2)</f>
        <v>HALT</v>
      </c>
      <c r="C754" s="37" t="n">
        <f aca="true">IF(AND(B754="[",INDIRECT("R"&amp;TEXT(A754+4,"0")&amp;"C"&amp;TEXT(D754+7,"0"),FALSE())=0),VLOOKUP(C753+1,プログラム解析!$A$3:$G$1027,7),IF(B754="]",VLOOKUP(C753+1,プログラム解析!$A$3:$G$1027,7)-1,C753+1))</f>
        <v>461</v>
      </c>
      <c r="D754" s="37" t="n">
        <f aca="false">IF(B754="&gt;",D753+1,IF(B754="&lt;",D753-1,D753))</f>
        <v>4</v>
      </c>
      <c r="E754" s="17" t="str">
        <f aca="true">IF(AND(B754=".",INDIRECT("R"&amp;TEXT(A754+4,"0")&amp;"C"&amp;TEXT(D754+7,"0"),FALSE())&lt;&gt;0),E753&amp;CLEAN(CHAR(INDIRECT("R"&amp;TEXT(A754+4,"0")&amp;"C"&amp;TEXT(D754+7,"0"),FALSE()))),E753)</f>
        <v>0Hello World!</v>
      </c>
      <c r="F754" s="38" t="n">
        <f aca="false">IF(B754=",",IF(LEN(F753)=0,"",RIGHT(F753,LEN(F753)-1)),F753)</f>
        <v>0</v>
      </c>
      <c r="G754" s="39" t="n">
        <f aca="false">IF(G$2=$D754,IF($B754="+",G753+1,IF($B754="-",G753-1,IF($B754=",",IF(LEN(F753)=0,0,CODE(F753)),G753))),G753)</f>
        <v>0</v>
      </c>
      <c r="H754" s="37" t="n">
        <f aca="false">IF(H$2=$D754,IF($B754="+",H753+1,IF($B754="-",H753-1,IF($B754=",",IF(LEN(G753)=0,0,CODE(G753)),H753))),H753)</f>
        <v>87</v>
      </c>
      <c r="I754" s="37" t="n">
        <f aca="false">IF(I$2=$D754,IF($B754="+",I753+1,IF($B754="-",I753-1,IF($B754=",",IF(LEN(H753)=0,0,CODE(H753)),I753))),I753)</f>
        <v>100</v>
      </c>
      <c r="J754" s="37" t="n">
        <f aca="false">IF(J$2=$D754,IF($B754="+",J753+1,IF($B754="-",J753-1,IF($B754=",",IF(LEN(I753)=0,0,CODE(I753)),J753))),J753)</f>
        <v>33</v>
      </c>
      <c r="K754" s="37" t="n">
        <f aca="false">IF(K$2=$D754,IF($B754="+",K753+1,IF($B754="-",K753-1,IF($B754=",",IF(LEN(J753)=0,0,CODE(J753)),K753))),K753)</f>
        <v>10</v>
      </c>
      <c r="L754" s="37" t="n">
        <f aca="false">IF(L$2=$D754,IF($B754="+",L753+1,IF($B754="-",L753-1,IF($B754=",",IF(LEN(K753)=0,0,CODE(K753)),L753))),L753)</f>
        <v>0</v>
      </c>
      <c r="M754" s="37" t="n">
        <f aca="false">IF(M$2=$D754,IF($B754="+",M753+1,IF($B754="-",M753-1,IF($B754=",",IF(LEN(L753)=0,0,CODE(L753)),M753))),M753)</f>
        <v>0</v>
      </c>
      <c r="N754" s="37" t="n">
        <f aca="false">IF(N$2=$D754,IF($B754="+",N753+1,IF($B754="-",N753-1,IF($B754=",",IF(LEN(M753)=0,0,CODE(M753)),N753))),N753)</f>
        <v>0</v>
      </c>
      <c r="O754" s="37" t="n">
        <f aca="false">IF(O$2=$D754,IF($B754="+",O753+1,IF($B754="-",O753-1,IF($B754=",",IF(LEN(N753)=0,0,CODE(N753)),O753))),O753)</f>
        <v>0</v>
      </c>
      <c r="P754" s="37" t="n">
        <f aca="false">IF(P$2=$D754,IF($B754="+",P753+1,IF($B754="-",P753-1,IF($B754=",",IF(LEN(O753)=0,0,CODE(O753)),P753))),P753)</f>
        <v>0</v>
      </c>
      <c r="Q754" s="37" t="n">
        <f aca="false">IF(Q$2=$D754,IF($B754="+",Q753+1,IF($B754="-",Q753-1,IF($B754=",",IF(LEN(P753)=0,0,CODE(P753)),Q753))),Q753)</f>
        <v>0</v>
      </c>
      <c r="R754" s="37" t="n">
        <f aca="false">IF(R$2=$D754,IF($B754="+",R753+1,IF($B754="-",R753-1,IF($B754=",",IF(LEN(Q753)=0,0,CODE(Q753)),R753))),R753)</f>
        <v>0</v>
      </c>
      <c r="S754" s="37" t="n">
        <f aca="false">IF(S$2=$D754,IF($B754="+",S753+1,IF($B754="-",S753-1,IF($B754=",",IF(LEN(R753)=0,0,CODE(R753)),S753))),S753)</f>
        <v>0</v>
      </c>
      <c r="T754" s="37" t="n">
        <f aca="false">IF(T$2=$D754,IF($B754="+",T753+1,IF($B754="-",T753-1,IF($B754=",",IF(LEN(S753)=0,0,CODE(S753)),T753))),T753)</f>
        <v>0</v>
      </c>
      <c r="U754" s="37" t="n">
        <f aca="false">IF(U$2=$D754,IF($B754="+",U753+1,IF($B754="-",U753-1,IF($B754=",",IF(LEN(T753)=0,0,CODE(T753)),U753))),U753)</f>
        <v>0</v>
      </c>
      <c r="V754" s="40" t="n">
        <f aca="false">IF(V$2=$D754,IF($B754="+",V753+1,IF($B754="-",V753-1,IF($B754=",",IF(LEN(U753)=0,0,CODE(U753)),V753))),V753)</f>
        <v>0</v>
      </c>
    </row>
    <row r="755" customFormat="false" ht="13.5" hidden="false" customHeight="false" outlineLevel="0" collapsed="false">
      <c r="A755" s="36" t="n">
        <v>751</v>
      </c>
      <c r="B755" s="37" t="str">
        <f aca="false">VLOOKUP(C754+1,プログラム解析!$A$3:$B$1027,2)</f>
        <v>HALT</v>
      </c>
      <c r="C755" s="37" t="n">
        <f aca="true">IF(AND(B755="[",INDIRECT("R"&amp;TEXT(A755+4,"0")&amp;"C"&amp;TEXT(D755+7,"0"),FALSE())=0),VLOOKUP(C754+1,プログラム解析!$A$3:$G$1027,7),IF(B755="]",VLOOKUP(C754+1,プログラム解析!$A$3:$G$1027,7)-1,C754+1))</f>
        <v>462</v>
      </c>
      <c r="D755" s="37" t="n">
        <f aca="false">IF(B755="&gt;",D754+1,IF(B755="&lt;",D754-1,D754))</f>
        <v>4</v>
      </c>
      <c r="E755" s="17" t="str">
        <f aca="true">IF(AND(B755=".",INDIRECT("R"&amp;TEXT(A755+4,"0")&amp;"C"&amp;TEXT(D755+7,"0"),FALSE())&lt;&gt;0),E754&amp;CLEAN(CHAR(INDIRECT("R"&amp;TEXT(A755+4,"0")&amp;"C"&amp;TEXT(D755+7,"0"),FALSE()))),E754)</f>
        <v>0Hello World!</v>
      </c>
      <c r="F755" s="38" t="n">
        <f aca="false">IF(B755=",",IF(LEN(F754)=0,"",RIGHT(F754,LEN(F754)-1)),F754)</f>
        <v>0</v>
      </c>
      <c r="G755" s="39" t="n">
        <f aca="false">IF(G$2=$D755,IF($B755="+",G754+1,IF($B755="-",G754-1,IF($B755=",",IF(LEN(F754)=0,0,CODE(F754)),G754))),G754)</f>
        <v>0</v>
      </c>
      <c r="H755" s="37" t="n">
        <f aca="false">IF(H$2=$D755,IF($B755="+",H754+1,IF($B755="-",H754-1,IF($B755=",",IF(LEN(G754)=0,0,CODE(G754)),H754))),H754)</f>
        <v>87</v>
      </c>
      <c r="I755" s="37" t="n">
        <f aca="false">IF(I$2=$D755,IF($B755="+",I754+1,IF($B755="-",I754-1,IF($B755=",",IF(LEN(H754)=0,0,CODE(H754)),I754))),I754)</f>
        <v>100</v>
      </c>
      <c r="J755" s="37" t="n">
        <f aca="false">IF(J$2=$D755,IF($B755="+",J754+1,IF($B755="-",J754-1,IF($B755=",",IF(LEN(I754)=0,0,CODE(I754)),J754))),J754)</f>
        <v>33</v>
      </c>
      <c r="K755" s="37" t="n">
        <f aca="false">IF(K$2=$D755,IF($B755="+",K754+1,IF($B755="-",K754-1,IF($B755=",",IF(LEN(J754)=0,0,CODE(J754)),K754))),K754)</f>
        <v>10</v>
      </c>
      <c r="L755" s="37" t="n">
        <f aca="false">IF(L$2=$D755,IF($B755="+",L754+1,IF($B755="-",L754-1,IF($B755=",",IF(LEN(K754)=0,0,CODE(K754)),L754))),L754)</f>
        <v>0</v>
      </c>
      <c r="M755" s="37" t="n">
        <f aca="false">IF(M$2=$D755,IF($B755="+",M754+1,IF($B755="-",M754-1,IF($B755=",",IF(LEN(L754)=0,0,CODE(L754)),M754))),M754)</f>
        <v>0</v>
      </c>
      <c r="N755" s="37" t="n">
        <f aca="false">IF(N$2=$D755,IF($B755="+",N754+1,IF($B755="-",N754-1,IF($B755=",",IF(LEN(M754)=0,0,CODE(M754)),N754))),N754)</f>
        <v>0</v>
      </c>
      <c r="O755" s="37" t="n">
        <f aca="false">IF(O$2=$D755,IF($B755="+",O754+1,IF($B755="-",O754-1,IF($B755=",",IF(LEN(N754)=0,0,CODE(N754)),O754))),O754)</f>
        <v>0</v>
      </c>
      <c r="P755" s="37" t="n">
        <f aca="false">IF(P$2=$D755,IF($B755="+",P754+1,IF($B755="-",P754-1,IF($B755=",",IF(LEN(O754)=0,0,CODE(O754)),P754))),P754)</f>
        <v>0</v>
      </c>
      <c r="Q755" s="37" t="n">
        <f aca="false">IF(Q$2=$D755,IF($B755="+",Q754+1,IF($B755="-",Q754-1,IF($B755=",",IF(LEN(P754)=0,0,CODE(P754)),Q754))),Q754)</f>
        <v>0</v>
      </c>
      <c r="R755" s="37" t="n">
        <f aca="false">IF(R$2=$D755,IF($B755="+",R754+1,IF($B755="-",R754-1,IF($B755=",",IF(LEN(Q754)=0,0,CODE(Q754)),R754))),R754)</f>
        <v>0</v>
      </c>
      <c r="S755" s="37" t="n">
        <f aca="false">IF(S$2=$D755,IF($B755="+",S754+1,IF($B755="-",S754-1,IF($B755=",",IF(LEN(R754)=0,0,CODE(R754)),S754))),S754)</f>
        <v>0</v>
      </c>
      <c r="T755" s="37" t="n">
        <f aca="false">IF(T$2=$D755,IF($B755="+",T754+1,IF($B755="-",T754-1,IF($B755=",",IF(LEN(S754)=0,0,CODE(S754)),T754))),T754)</f>
        <v>0</v>
      </c>
      <c r="U755" s="37" t="n">
        <f aca="false">IF(U$2=$D755,IF($B755="+",U754+1,IF($B755="-",U754-1,IF($B755=",",IF(LEN(T754)=0,0,CODE(T754)),U754))),U754)</f>
        <v>0</v>
      </c>
      <c r="V755" s="40" t="n">
        <f aca="false">IF(V$2=$D755,IF($B755="+",V754+1,IF($B755="-",V754-1,IF($B755=",",IF(LEN(U754)=0,0,CODE(U754)),V754))),V754)</f>
        <v>0</v>
      </c>
    </row>
    <row r="756" customFormat="false" ht="13.5" hidden="false" customHeight="false" outlineLevel="0" collapsed="false">
      <c r="A756" s="36" t="n">
        <v>752</v>
      </c>
      <c r="B756" s="37" t="str">
        <f aca="false">VLOOKUP(C755+1,プログラム解析!$A$3:$B$1027,2)</f>
        <v>HALT</v>
      </c>
      <c r="C756" s="37" t="n">
        <f aca="true">IF(AND(B756="[",INDIRECT("R"&amp;TEXT(A756+4,"0")&amp;"C"&amp;TEXT(D756+7,"0"),FALSE())=0),VLOOKUP(C755+1,プログラム解析!$A$3:$G$1027,7),IF(B756="]",VLOOKUP(C755+1,プログラム解析!$A$3:$G$1027,7)-1,C755+1))</f>
        <v>463</v>
      </c>
      <c r="D756" s="37" t="n">
        <f aca="false">IF(B756="&gt;",D755+1,IF(B756="&lt;",D755-1,D755))</f>
        <v>4</v>
      </c>
      <c r="E756" s="17" t="str">
        <f aca="true">IF(AND(B756=".",INDIRECT("R"&amp;TEXT(A756+4,"0")&amp;"C"&amp;TEXT(D756+7,"0"),FALSE())&lt;&gt;0),E755&amp;CLEAN(CHAR(INDIRECT("R"&amp;TEXT(A756+4,"0")&amp;"C"&amp;TEXT(D756+7,"0"),FALSE()))),E755)</f>
        <v>0Hello World!</v>
      </c>
      <c r="F756" s="38" t="n">
        <f aca="false">IF(B756=",",IF(LEN(F755)=0,"",RIGHT(F755,LEN(F755)-1)),F755)</f>
        <v>0</v>
      </c>
      <c r="G756" s="39" t="n">
        <f aca="false">IF(G$2=$D756,IF($B756="+",G755+1,IF($B756="-",G755-1,IF($B756=",",IF(LEN(F755)=0,0,CODE(F755)),G755))),G755)</f>
        <v>0</v>
      </c>
      <c r="H756" s="37" t="n">
        <f aca="false">IF(H$2=$D756,IF($B756="+",H755+1,IF($B756="-",H755-1,IF($B756=",",IF(LEN(G755)=0,0,CODE(G755)),H755))),H755)</f>
        <v>87</v>
      </c>
      <c r="I756" s="37" t="n">
        <f aca="false">IF(I$2=$D756,IF($B756="+",I755+1,IF($B756="-",I755-1,IF($B756=",",IF(LEN(H755)=0,0,CODE(H755)),I755))),I755)</f>
        <v>100</v>
      </c>
      <c r="J756" s="37" t="n">
        <f aca="false">IF(J$2=$D756,IF($B756="+",J755+1,IF($B756="-",J755-1,IF($B756=",",IF(LEN(I755)=0,0,CODE(I755)),J755))),J755)</f>
        <v>33</v>
      </c>
      <c r="K756" s="37" t="n">
        <f aca="false">IF(K$2=$D756,IF($B756="+",K755+1,IF($B756="-",K755-1,IF($B756=",",IF(LEN(J755)=0,0,CODE(J755)),K755))),K755)</f>
        <v>10</v>
      </c>
      <c r="L756" s="37" t="n">
        <f aca="false">IF(L$2=$D756,IF($B756="+",L755+1,IF($B756="-",L755-1,IF($B756=",",IF(LEN(K755)=0,0,CODE(K755)),L755))),L755)</f>
        <v>0</v>
      </c>
      <c r="M756" s="37" t="n">
        <f aca="false">IF(M$2=$D756,IF($B756="+",M755+1,IF($B756="-",M755-1,IF($B756=",",IF(LEN(L755)=0,0,CODE(L755)),M755))),M755)</f>
        <v>0</v>
      </c>
      <c r="N756" s="37" t="n">
        <f aca="false">IF(N$2=$D756,IF($B756="+",N755+1,IF($B756="-",N755-1,IF($B756=",",IF(LEN(M755)=0,0,CODE(M755)),N755))),N755)</f>
        <v>0</v>
      </c>
      <c r="O756" s="37" t="n">
        <f aca="false">IF(O$2=$D756,IF($B756="+",O755+1,IF($B756="-",O755-1,IF($B756=",",IF(LEN(N755)=0,0,CODE(N755)),O755))),O755)</f>
        <v>0</v>
      </c>
      <c r="P756" s="37" t="n">
        <f aca="false">IF(P$2=$D756,IF($B756="+",P755+1,IF($B756="-",P755-1,IF($B756=",",IF(LEN(O755)=0,0,CODE(O755)),P755))),P755)</f>
        <v>0</v>
      </c>
      <c r="Q756" s="37" t="n">
        <f aca="false">IF(Q$2=$D756,IF($B756="+",Q755+1,IF($B756="-",Q755-1,IF($B756=",",IF(LEN(P755)=0,0,CODE(P755)),Q755))),Q755)</f>
        <v>0</v>
      </c>
      <c r="R756" s="37" t="n">
        <f aca="false">IF(R$2=$D756,IF($B756="+",R755+1,IF($B756="-",R755-1,IF($B756=",",IF(LEN(Q755)=0,0,CODE(Q755)),R755))),R755)</f>
        <v>0</v>
      </c>
      <c r="S756" s="37" t="n">
        <f aca="false">IF(S$2=$D756,IF($B756="+",S755+1,IF($B756="-",S755-1,IF($B756=",",IF(LEN(R755)=0,0,CODE(R755)),S755))),S755)</f>
        <v>0</v>
      </c>
      <c r="T756" s="37" t="n">
        <f aca="false">IF(T$2=$D756,IF($B756="+",T755+1,IF($B756="-",T755-1,IF($B756=",",IF(LEN(S755)=0,0,CODE(S755)),T755))),T755)</f>
        <v>0</v>
      </c>
      <c r="U756" s="37" t="n">
        <f aca="false">IF(U$2=$D756,IF($B756="+",U755+1,IF($B756="-",U755-1,IF($B756=",",IF(LEN(T755)=0,0,CODE(T755)),U755))),U755)</f>
        <v>0</v>
      </c>
      <c r="V756" s="40" t="n">
        <f aca="false">IF(V$2=$D756,IF($B756="+",V755+1,IF($B756="-",V755-1,IF($B756=",",IF(LEN(U755)=0,0,CODE(U755)),V755))),V755)</f>
        <v>0</v>
      </c>
    </row>
    <row r="757" customFormat="false" ht="13.5" hidden="false" customHeight="false" outlineLevel="0" collapsed="false">
      <c r="A757" s="36" t="n">
        <v>753</v>
      </c>
      <c r="B757" s="37" t="str">
        <f aca="false">VLOOKUP(C756+1,プログラム解析!$A$3:$B$1027,2)</f>
        <v>HALT</v>
      </c>
      <c r="C757" s="37" t="n">
        <f aca="true">IF(AND(B757="[",INDIRECT("R"&amp;TEXT(A757+4,"0")&amp;"C"&amp;TEXT(D757+7,"0"),FALSE())=0),VLOOKUP(C756+1,プログラム解析!$A$3:$G$1027,7),IF(B757="]",VLOOKUP(C756+1,プログラム解析!$A$3:$G$1027,7)-1,C756+1))</f>
        <v>464</v>
      </c>
      <c r="D757" s="37" t="n">
        <f aca="false">IF(B757="&gt;",D756+1,IF(B757="&lt;",D756-1,D756))</f>
        <v>4</v>
      </c>
      <c r="E757" s="17" t="str">
        <f aca="true">IF(AND(B757=".",INDIRECT("R"&amp;TEXT(A757+4,"0")&amp;"C"&amp;TEXT(D757+7,"0"),FALSE())&lt;&gt;0),E756&amp;CLEAN(CHAR(INDIRECT("R"&amp;TEXT(A757+4,"0")&amp;"C"&amp;TEXT(D757+7,"0"),FALSE()))),E756)</f>
        <v>0Hello World!</v>
      </c>
      <c r="F757" s="38" t="n">
        <f aca="false">IF(B757=",",IF(LEN(F756)=0,"",RIGHT(F756,LEN(F756)-1)),F756)</f>
        <v>0</v>
      </c>
      <c r="G757" s="39" t="n">
        <f aca="false">IF(G$2=$D757,IF($B757="+",G756+1,IF($B757="-",G756-1,IF($B757=",",IF(LEN(F756)=0,0,CODE(F756)),G756))),G756)</f>
        <v>0</v>
      </c>
      <c r="H757" s="37" t="n">
        <f aca="false">IF(H$2=$D757,IF($B757="+",H756+1,IF($B757="-",H756-1,IF($B757=",",IF(LEN(G756)=0,0,CODE(G756)),H756))),H756)</f>
        <v>87</v>
      </c>
      <c r="I757" s="37" t="n">
        <f aca="false">IF(I$2=$D757,IF($B757="+",I756+1,IF($B757="-",I756-1,IF($B757=",",IF(LEN(H756)=0,0,CODE(H756)),I756))),I756)</f>
        <v>100</v>
      </c>
      <c r="J757" s="37" t="n">
        <f aca="false">IF(J$2=$D757,IF($B757="+",J756+1,IF($B757="-",J756-1,IF($B757=",",IF(LEN(I756)=0,0,CODE(I756)),J756))),J756)</f>
        <v>33</v>
      </c>
      <c r="K757" s="37" t="n">
        <f aca="false">IF(K$2=$D757,IF($B757="+",K756+1,IF($B757="-",K756-1,IF($B757=",",IF(LEN(J756)=0,0,CODE(J756)),K756))),K756)</f>
        <v>10</v>
      </c>
      <c r="L757" s="37" t="n">
        <f aca="false">IF(L$2=$D757,IF($B757="+",L756+1,IF($B757="-",L756-1,IF($B757=",",IF(LEN(K756)=0,0,CODE(K756)),L756))),L756)</f>
        <v>0</v>
      </c>
      <c r="M757" s="37" t="n">
        <f aca="false">IF(M$2=$D757,IF($B757="+",M756+1,IF($B757="-",M756-1,IF($B757=",",IF(LEN(L756)=0,0,CODE(L756)),M756))),M756)</f>
        <v>0</v>
      </c>
      <c r="N757" s="37" t="n">
        <f aca="false">IF(N$2=$D757,IF($B757="+",N756+1,IF($B757="-",N756-1,IF($B757=",",IF(LEN(M756)=0,0,CODE(M756)),N756))),N756)</f>
        <v>0</v>
      </c>
      <c r="O757" s="37" t="n">
        <f aca="false">IF(O$2=$D757,IF($B757="+",O756+1,IF($B757="-",O756-1,IF($B757=",",IF(LEN(N756)=0,0,CODE(N756)),O756))),O756)</f>
        <v>0</v>
      </c>
      <c r="P757" s="37" t="n">
        <f aca="false">IF(P$2=$D757,IF($B757="+",P756+1,IF($B757="-",P756-1,IF($B757=",",IF(LEN(O756)=0,0,CODE(O756)),P756))),P756)</f>
        <v>0</v>
      </c>
      <c r="Q757" s="37" t="n">
        <f aca="false">IF(Q$2=$D757,IF($B757="+",Q756+1,IF($B757="-",Q756-1,IF($B757=",",IF(LEN(P756)=0,0,CODE(P756)),Q756))),Q756)</f>
        <v>0</v>
      </c>
      <c r="R757" s="37" t="n">
        <f aca="false">IF(R$2=$D757,IF($B757="+",R756+1,IF($B757="-",R756-1,IF($B757=",",IF(LEN(Q756)=0,0,CODE(Q756)),R756))),R756)</f>
        <v>0</v>
      </c>
      <c r="S757" s="37" t="n">
        <f aca="false">IF(S$2=$D757,IF($B757="+",S756+1,IF($B757="-",S756-1,IF($B757=",",IF(LEN(R756)=0,0,CODE(R756)),S756))),S756)</f>
        <v>0</v>
      </c>
      <c r="T757" s="37" t="n">
        <f aca="false">IF(T$2=$D757,IF($B757="+",T756+1,IF($B757="-",T756-1,IF($B757=",",IF(LEN(S756)=0,0,CODE(S756)),T756))),T756)</f>
        <v>0</v>
      </c>
      <c r="U757" s="37" t="n">
        <f aca="false">IF(U$2=$D757,IF($B757="+",U756+1,IF($B757="-",U756-1,IF($B757=",",IF(LEN(T756)=0,0,CODE(T756)),U756))),U756)</f>
        <v>0</v>
      </c>
      <c r="V757" s="40" t="n">
        <f aca="false">IF(V$2=$D757,IF($B757="+",V756+1,IF($B757="-",V756-1,IF($B757=",",IF(LEN(U756)=0,0,CODE(U756)),V756))),V756)</f>
        <v>0</v>
      </c>
    </row>
    <row r="758" customFormat="false" ht="13.5" hidden="false" customHeight="false" outlineLevel="0" collapsed="false">
      <c r="A758" s="36" t="n">
        <v>754</v>
      </c>
      <c r="B758" s="37" t="str">
        <f aca="false">VLOOKUP(C757+1,プログラム解析!$A$3:$B$1027,2)</f>
        <v>HALT</v>
      </c>
      <c r="C758" s="37" t="n">
        <f aca="true">IF(AND(B758="[",INDIRECT("R"&amp;TEXT(A758+4,"0")&amp;"C"&amp;TEXT(D758+7,"0"),FALSE())=0),VLOOKUP(C757+1,プログラム解析!$A$3:$G$1027,7),IF(B758="]",VLOOKUP(C757+1,プログラム解析!$A$3:$G$1027,7)-1,C757+1))</f>
        <v>465</v>
      </c>
      <c r="D758" s="37" t="n">
        <f aca="false">IF(B758="&gt;",D757+1,IF(B758="&lt;",D757-1,D757))</f>
        <v>4</v>
      </c>
      <c r="E758" s="17" t="str">
        <f aca="true">IF(AND(B758=".",INDIRECT("R"&amp;TEXT(A758+4,"0")&amp;"C"&amp;TEXT(D758+7,"0"),FALSE())&lt;&gt;0),E757&amp;CLEAN(CHAR(INDIRECT("R"&amp;TEXT(A758+4,"0")&amp;"C"&amp;TEXT(D758+7,"0"),FALSE()))),E757)</f>
        <v>0Hello World!</v>
      </c>
      <c r="F758" s="38" t="n">
        <f aca="false">IF(B758=",",IF(LEN(F757)=0,"",RIGHT(F757,LEN(F757)-1)),F757)</f>
        <v>0</v>
      </c>
      <c r="G758" s="39" t="n">
        <f aca="false">IF(G$2=$D758,IF($B758="+",G757+1,IF($B758="-",G757-1,IF($B758=",",IF(LEN(F757)=0,0,CODE(F757)),G757))),G757)</f>
        <v>0</v>
      </c>
      <c r="H758" s="37" t="n">
        <f aca="false">IF(H$2=$D758,IF($B758="+",H757+1,IF($B758="-",H757-1,IF($B758=",",IF(LEN(G757)=0,0,CODE(G757)),H757))),H757)</f>
        <v>87</v>
      </c>
      <c r="I758" s="37" t="n">
        <f aca="false">IF(I$2=$D758,IF($B758="+",I757+1,IF($B758="-",I757-1,IF($B758=",",IF(LEN(H757)=0,0,CODE(H757)),I757))),I757)</f>
        <v>100</v>
      </c>
      <c r="J758" s="37" t="n">
        <f aca="false">IF(J$2=$D758,IF($B758="+",J757+1,IF($B758="-",J757-1,IF($B758=",",IF(LEN(I757)=0,0,CODE(I757)),J757))),J757)</f>
        <v>33</v>
      </c>
      <c r="K758" s="37" t="n">
        <f aca="false">IF(K$2=$D758,IF($B758="+",K757+1,IF($B758="-",K757-1,IF($B758=",",IF(LEN(J757)=0,0,CODE(J757)),K757))),K757)</f>
        <v>10</v>
      </c>
      <c r="L758" s="37" t="n">
        <f aca="false">IF(L$2=$D758,IF($B758="+",L757+1,IF($B758="-",L757-1,IF($B758=",",IF(LEN(K757)=0,0,CODE(K757)),L757))),L757)</f>
        <v>0</v>
      </c>
      <c r="M758" s="37" t="n">
        <f aca="false">IF(M$2=$D758,IF($B758="+",M757+1,IF($B758="-",M757-1,IF($B758=",",IF(LEN(L757)=0,0,CODE(L757)),M757))),M757)</f>
        <v>0</v>
      </c>
      <c r="N758" s="37" t="n">
        <f aca="false">IF(N$2=$D758,IF($B758="+",N757+1,IF($B758="-",N757-1,IF($B758=",",IF(LEN(M757)=0,0,CODE(M757)),N757))),N757)</f>
        <v>0</v>
      </c>
      <c r="O758" s="37" t="n">
        <f aca="false">IF(O$2=$D758,IF($B758="+",O757+1,IF($B758="-",O757-1,IF($B758=",",IF(LEN(N757)=0,0,CODE(N757)),O757))),O757)</f>
        <v>0</v>
      </c>
      <c r="P758" s="37" t="n">
        <f aca="false">IF(P$2=$D758,IF($B758="+",P757+1,IF($B758="-",P757-1,IF($B758=",",IF(LEN(O757)=0,0,CODE(O757)),P757))),P757)</f>
        <v>0</v>
      </c>
      <c r="Q758" s="37" t="n">
        <f aca="false">IF(Q$2=$D758,IF($B758="+",Q757+1,IF($B758="-",Q757-1,IF($B758=",",IF(LEN(P757)=0,0,CODE(P757)),Q757))),Q757)</f>
        <v>0</v>
      </c>
      <c r="R758" s="37" t="n">
        <f aca="false">IF(R$2=$D758,IF($B758="+",R757+1,IF($B758="-",R757-1,IF($B758=",",IF(LEN(Q757)=0,0,CODE(Q757)),R757))),R757)</f>
        <v>0</v>
      </c>
      <c r="S758" s="37" t="n">
        <f aca="false">IF(S$2=$D758,IF($B758="+",S757+1,IF($B758="-",S757-1,IF($B758=",",IF(LEN(R757)=0,0,CODE(R757)),S757))),S757)</f>
        <v>0</v>
      </c>
      <c r="T758" s="37" t="n">
        <f aca="false">IF(T$2=$D758,IF($B758="+",T757+1,IF($B758="-",T757-1,IF($B758=",",IF(LEN(S757)=0,0,CODE(S757)),T757))),T757)</f>
        <v>0</v>
      </c>
      <c r="U758" s="37" t="n">
        <f aca="false">IF(U$2=$D758,IF($B758="+",U757+1,IF($B758="-",U757-1,IF($B758=",",IF(LEN(T757)=0,0,CODE(T757)),U757))),U757)</f>
        <v>0</v>
      </c>
      <c r="V758" s="40" t="n">
        <f aca="false">IF(V$2=$D758,IF($B758="+",V757+1,IF($B758="-",V757-1,IF($B758=",",IF(LEN(U757)=0,0,CODE(U757)),V757))),V757)</f>
        <v>0</v>
      </c>
    </row>
    <row r="759" customFormat="false" ht="13.5" hidden="false" customHeight="false" outlineLevel="0" collapsed="false">
      <c r="A759" s="36" t="n">
        <v>755</v>
      </c>
      <c r="B759" s="37" t="str">
        <f aca="false">VLOOKUP(C758+1,プログラム解析!$A$3:$B$1027,2)</f>
        <v>HALT</v>
      </c>
      <c r="C759" s="37" t="n">
        <f aca="true">IF(AND(B759="[",INDIRECT("R"&amp;TEXT(A759+4,"0")&amp;"C"&amp;TEXT(D759+7,"0"),FALSE())=0),VLOOKUP(C758+1,プログラム解析!$A$3:$G$1027,7),IF(B759="]",VLOOKUP(C758+1,プログラム解析!$A$3:$G$1027,7)-1,C758+1))</f>
        <v>466</v>
      </c>
      <c r="D759" s="37" t="n">
        <f aca="false">IF(B759="&gt;",D758+1,IF(B759="&lt;",D758-1,D758))</f>
        <v>4</v>
      </c>
      <c r="E759" s="17" t="str">
        <f aca="true">IF(AND(B759=".",INDIRECT("R"&amp;TEXT(A759+4,"0")&amp;"C"&amp;TEXT(D759+7,"0"),FALSE())&lt;&gt;0),E758&amp;CLEAN(CHAR(INDIRECT("R"&amp;TEXT(A759+4,"0")&amp;"C"&amp;TEXT(D759+7,"0"),FALSE()))),E758)</f>
        <v>0Hello World!</v>
      </c>
      <c r="F759" s="38" t="n">
        <f aca="false">IF(B759=",",IF(LEN(F758)=0,"",RIGHT(F758,LEN(F758)-1)),F758)</f>
        <v>0</v>
      </c>
      <c r="G759" s="39" t="n">
        <f aca="false">IF(G$2=$D759,IF($B759="+",G758+1,IF($B759="-",G758-1,IF($B759=",",IF(LEN(F758)=0,0,CODE(F758)),G758))),G758)</f>
        <v>0</v>
      </c>
      <c r="H759" s="37" t="n">
        <f aca="false">IF(H$2=$D759,IF($B759="+",H758+1,IF($B759="-",H758-1,IF($B759=",",IF(LEN(G758)=0,0,CODE(G758)),H758))),H758)</f>
        <v>87</v>
      </c>
      <c r="I759" s="37" t="n">
        <f aca="false">IF(I$2=$D759,IF($B759="+",I758+1,IF($B759="-",I758-1,IF($B759=",",IF(LEN(H758)=0,0,CODE(H758)),I758))),I758)</f>
        <v>100</v>
      </c>
      <c r="J759" s="37" t="n">
        <f aca="false">IF(J$2=$D759,IF($B759="+",J758+1,IF($B759="-",J758-1,IF($B759=",",IF(LEN(I758)=0,0,CODE(I758)),J758))),J758)</f>
        <v>33</v>
      </c>
      <c r="K759" s="37" t="n">
        <f aca="false">IF(K$2=$D759,IF($B759="+",K758+1,IF($B759="-",K758-1,IF($B759=",",IF(LEN(J758)=0,0,CODE(J758)),K758))),K758)</f>
        <v>10</v>
      </c>
      <c r="L759" s="37" t="n">
        <f aca="false">IF(L$2=$D759,IF($B759="+",L758+1,IF($B759="-",L758-1,IF($B759=",",IF(LEN(K758)=0,0,CODE(K758)),L758))),L758)</f>
        <v>0</v>
      </c>
      <c r="M759" s="37" t="n">
        <f aca="false">IF(M$2=$D759,IF($B759="+",M758+1,IF($B759="-",M758-1,IF($B759=",",IF(LEN(L758)=0,0,CODE(L758)),M758))),M758)</f>
        <v>0</v>
      </c>
      <c r="N759" s="37" t="n">
        <f aca="false">IF(N$2=$D759,IF($B759="+",N758+1,IF($B759="-",N758-1,IF($B759=",",IF(LEN(M758)=0,0,CODE(M758)),N758))),N758)</f>
        <v>0</v>
      </c>
      <c r="O759" s="37" t="n">
        <f aca="false">IF(O$2=$D759,IF($B759="+",O758+1,IF($B759="-",O758-1,IF($B759=",",IF(LEN(N758)=0,0,CODE(N758)),O758))),O758)</f>
        <v>0</v>
      </c>
      <c r="P759" s="37" t="n">
        <f aca="false">IF(P$2=$D759,IF($B759="+",P758+1,IF($B759="-",P758-1,IF($B759=",",IF(LEN(O758)=0,0,CODE(O758)),P758))),P758)</f>
        <v>0</v>
      </c>
      <c r="Q759" s="37" t="n">
        <f aca="false">IF(Q$2=$D759,IF($B759="+",Q758+1,IF($B759="-",Q758-1,IF($B759=",",IF(LEN(P758)=0,0,CODE(P758)),Q758))),Q758)</f>
        <v>0</v>
      </c>
      <c r="R759" s="37" t="n">
        <f aca="false">IF(R$2=$D759,IF($B759="+",R758+1,IF($B759="-",R758-1,IF($B759=",",IF(LEN(Q758)=0,0,CODE(Q758)),R758))),R758)</f>
        <v>0</v>
      </c>
      <c r="S759" s="37" t="n">
        <f aca="false">IF(S$2=$D759,IF($B759="+",S758+1,IF($B759="-",S758-1,IF($B759=",",IF(LEN(R758)=0,0,CODE(R758)),S758))),S758)</f>
        <v>0</v>
      </c>
      <c r="T759" s="37" t="n">
        <f aca="false">IF(T$2=$D759,IF($B759="+",T758+1,IF($B759="-",T758-1,IF($B759=",",IF(LEN(S758)=0,0,CODE(S758)),T758))),T758)</f>
        <v>0</v>
      </c>
      <c r="U759" s="37" t="n">
        <f aca="false">IF(U$2=$D759,IF($B759="+",U758+1,IF($B759="-",U758-1,IF($B759=",",IF(LEN(T758)=0,0,CODE(T758)),U758))),U758)</f>
        <v>0</v>
      </c>
      <c r="V759" s="40" t="n">
        <f aca="false">IF(V$2=$D759,IF($B759="+",V758+1,IF($B759="-",V758-1,IF($B759=",",IF(LEN(U758)=0,0,CODE(U758)),V758))),V758)</f>
        <v>0</v>
      </c>
    </row>
    <row r="760" customFormat="false" ht="13.5" hidden="false" customHeight="false" outlineLevel="0" collapsed="false">
      <c r="A760" s="36" t="n">
        <v>756</v>
      </c>
      <c r="B760" s="37" t="str">
        <f aca="false">VLOOKUP(C759+1,プログラム解析!$A$3:$B$1027,2)</f>
        <v>HALT</v>
      </c>
      <c r="C760" s="37" t="n">
        <f aca="true">IF(AND(B760="[",INDIRECT("R"&amp;TEXT(A760+4,"0")&amp;"C"&amp;TEXT(D760+7,"0"),FALSE())=0),VLOOKUP(C759+1,プログラム解析!$A$3:$G$1027,7),IF(B760="]",VLOOKUP(C759+1,プログラム解析!$A$3:$G$1027,7)-1,C759+1))</f>
        <v>467</v>
      </c>
      <c r="D760" s="37" t="n">
        <f aca="false">IF(B760="&gt;",D759+1,IF(B760="&lt;",D759-1,D759))</f>
        <v>4</v>
      </c>
      <c r="E760" s="17" t="str">
        <f aca="true">IF(AND(B760=".",INDIRECT("R"&amp;TEXT(A760+4,"0")&amp;"C"&amp;TEXT(D760+7,"0"),FALSE())&lt;&gt;0),E759&amp;CLEAN(CHAR(INDIRECT("R"&amp;TEXT(A760+4,"0")&amp;"C"&amp;TEXT(D760+7,"0"),FALSE()))),E759)</f>
        <v>0Hello World!</v>
      </c>
      <c r="F760" s="38" t="n">
        <f aca="false">IF(B760=",",IF(LEN(F759)=0,"",RIGHT(F759,LEN(F759)-1)),F759)</f>
        <v>0</v>
      </c>
      <c r="G760" s="39" t="n">
        <f aca="false">IF(G$2=$D760,IF($B760="+",G759+1,IF($B760="-",G759-1,IF($B760=",",IF(LEN(F759)=0,0,CODE(F759)),G759))),G759)</f>
        <v>0</v>
      </c>
      <c r="H760" s="37" t="n">
        <f aca="false">IF(H$2=$D760,IF($B760="+",H759+1,IF($B760="-",H759-1,IF($B760=",",IF(LEN(G759)=0,0,CODE(G759)),H759))),H759)</f>
        <v>87</v>
      </c>
      <c r="I760" s="37" t="n">
        <f aca="false">IF(I$2=$D760,IF($B760="+",I759+1,IF($B760="-",I759-1,IF($B760=",",IF(LEN(H759)=0,0,CODE(H759)),I759))),I759)</f>
        <v>100</v>
      </c>
      <c r="J760" s="37" t="n">
        <f aca="false">IF(J$2=$D760,IF($B760="+",J759+1,IF($B760="-",J759-1,IF($B760=",",IF(LEN(I759)=0,0,CODE(I759)),J759))),J759)</f>
        <v>33</v>
      </c>
      <c r="K760" s="37" t="n">
        <f aca="false">IF(K$2=$D760,IF($B760="+",K759+1,IF($B760="-",K759-1,IF($B760=",",IF(LEN(J759)=0,0,CODE(J759)),K759))),K759)</f>
        <v>10</v>
      </c>
      <c r="L760" s="37" t="n">
        <f aca="false">IF(L$2=$D760,IF($B760="+",L759+1,IF($B760="-",L759-1,IF($B760=",",IF(LEN(K759)=0,0,CODE(K759)),L759))),L759)</f>
        <v>0</v>
      </c>
      <c r="M760" s="37" t="n">
        <f aca="false">IF(M$2=$D760,IF($B760="+",M759+1,IF($B760="-",M759-1,IF($B760=",",IF(LEN(L759)=0,0,CODE(L759)),M759))),M759)</f>
        <v>0</v>
      </c>
      <c r="N760" s="37" t="n">
        <f aca="false">IF(N$2=$D760,IF($B760="+",N759+1,IF($B760="-",N759-1,IF($B760=",",IF(LEN(M759)=0,0,CODE(M759)),N759))),N759)</f>
        <v>0</v>
      </c>
      <c r="O760" s="37" t="n">
        <f aca="false">IF(O$2=$D760,IF($B760="+",O759+1,IF($B760="-",O759-1,IF($B760=",",IF(LEN(N759)=0,0,CODE(N759)),O759))),O759)</f>
        <v>0</v>
      </c>
      <c r="P760" s="37" t="n">
        <f aca="false">IF(P$2=$D760,IF($B760="+",P759+1,IF($B760="-",P759-1,IF($B760=",",IF(LEN(O759)=0,0,CODE(O759)),P759))),P759)</f>
        <v>0</v>
      </c>
      <c r="Q760" s="37" t="n">
        <f aca="false">IF(Q$2=$D760,IF($B760="+",Q759+1,IF($B760="-",Q759-1,IF($B760=",",IF(LEN(P759)=0,0,CODE(P759)),Q759))),Q759)</f>
        <v>0</v>
      </c>
      <c r="R760" s="37" t="n">
        <f aca="false">IF(R$2=$D760,IF($B760="+",R759+1,IF($B760="-",R759-1,IF($B760=",",IF(LEN(Q759)=0,0,CODE(Q759)),R759))),R759)</f>
        <v>0</v>
      </c>
      <c r="S760" s="37" t="n">
        <f aca="false">IF(S$2=$D760,IF($B760="+",S759+1,IF($B760="-",S759-1,IF($B760=",",IF(LEN(R759)=0,0,CODE(R759)),S759))),S759)</f>
        <v>0</v>
      </c>
      <c r="T760" s="37" t="n">
        <f aca="false">IF(T$2=$D760,IF($B760="+",T759+1,IF($B760="-",T759-1,IF($B760=",",IF(LEN(S759)=0,0,CODE(S759)),T759))),T759)</f>
        <v>0</v>
      </c>
      <c r="U760" s="37" t="n">
        <f aca="false">IF(U$2=$D760,IF($B760="+",U759+1,IF($B760="-",U759-1,IF($B760=",",IF(LEN(T759)=0,0,CODE(T759)),U759))),U759)</f>
        <v>0</v>
      </c>
      <c r="V760" s="40" t="n">
        <f aca="false">IF(V$2=$D760,IF($B760="+",V759+1,IF($B760="-",V759-1,IF($B760=",",IF(LEN(U759)=0,0,CODE(U759)),V759))),V759)</f>
        <v>0</v>
      </c>
    </row>
    <row r="761" customFormat="false" ht="13.5" hidden="false" customHeight="false" outlineLevel="0" collapsed="false">
      <c r="A761" s="36" t="n">
        <v>757</v>
      </c>
      <c r="B761" s="37" t="str">
        <f aca="false">VLOOKUP(C760+1,プログラム解析!$A$3:$B$1027,2)</f>
        <v>HALT</v>
      </c>
      <c r="C761" s="37" t="n">
        <f aca="true">IF(AND(B761="[",INDIRECT("R"&amp;TEXT(A761+4,"0")&amp;"C"&amp;TEXT(D761+7,"0"),FALSE())=0),VLOOKUP(C760+1,プログラム解析!$A$3:$G$1027,7),IF(B761="]",VLOOKUP(C760+1,プログラム解析!$A$3:$G$1027,7)-1,C760+1))</f>
        <v>468</v>
      </c>
      <c r="D761" s="37" t="n">
        <f aca="false">IF(B761="&gt;",D760+1,IF(B761="&lt;",D760-1,D760))</f>
        <v>4</v>
      </c>
      <c r="E761" s="17" t="str">
        <f aca="true">IF(AND(B761=".",INDIRECT("R"&amp;TEXT(A761+4,"0")&amp;"C"&amp;TEXT(D761+7,"0"),FALSE())&lt;&gt;0),E760&amp;CLEAN(CHAR(INDIRECT("R"&amp;TEXT(A761+4,"0")&amp;"C"&amp;TEXT(D761+7,"0"),FALSE()))),E760)</f>
        <v>0Hello World!</v>
      </c>
      <c r="F761" s="38" t="n">
        <f aca="false">IF(B761=",",IF(LEN(F760)=0,"",RIGHT(F760,LEN(F760)-1)),F760)</f>
        <v>0</v>
      </c>
      <c r="G761" s="39" t="n">
        <f aca="false">IF(G$2=$D761,IF($B761="+",G760+1,IF($B761="-",G760-1,IF($B761=",",IF(LEN(F760)=0,0,CODE(F760)),G760))),G760)</f>
        <v>0</v>
      </c>
      <c r="H761" s="37" t="n">
        <f aca="false">IF(H$2=$D761,IF($B761="+",H760+1,IF($B761="-",H760-1,IF($B761=",",IF(LEN(G760)=0,0,CODE(G760)),H760))),H760)</f>
        <v>87</v>
      </c>
      <c r="I761" s="37" t="n">
        <f aca="false">IF(I$2=$D761,IF($B761="+",I760+1,IF($B761="-",I760-1,IF($B761=",",IF(LEN(H760)=0,0,CODE(H760)),I760))),I760)</f>
        <v>100</v>
      </c>
      <c r="J761" s="37" t="n">
        <f aca="false">IF(J$2=$D761,IF($B761="+",J760+1,IF($B761="-",J760-1,IF($B761=",",IF(LEN(I760)=0,0,CODE(I760)),J760))),J760)</f>
        <v>33</v>
      </c>
      <c r="K761" s="37" t="n">
        <f aca="false">IF(K$2=$D761,IF($B761="+",K760+1,IF($B761="-",K760-1,IF($B761=",",IF(LEN(J760)=0,0,CODE(J760)),K760))),K760)</f>
        <v>10</v>
      </c>
      <c r="L761" s="37" t="n">
        <f aca="false">IF(L$2=$D761,IF($B761="+",L760+1,IF($B761="-",L760-1,IF($B761=",",IF(LEN(K760)=0,0,CODE(K760)),L760))),L760)</f>
        <v>0</v>
      </c>
      <c r="M761" s="37" t="n">
        <f aca="false">IF(M$2=$D761,IF($B761="+",M760+1,IF($B761="-",M760-1,IF($B761=",",IF(LEN(L760)=0,0,CODE(L760)),M760))),M760)</f>
        <v>0</v>
      </c>
      <c r="N761" s="37" t="n">
        <f aca="false">IF(N$2=$D761,IF($B761="+",N760+1,IF($B761="-",N760-1,IF($B761=",",IF(LEN(M760)=0,0,CODE(M760)),N760))),N760)</f>
        <v>0</v>
      </c>
      <c r="O761" s="37" t="n">
        <f aca="false">IF(O$2=$D761,IF($B761="+",O760+1,IF($B761="-",O760-1,IF($B761=",",IF(LEN(N760)=0,0,CODE(N760)),O760))),O760)</f>
        <v>0</v>
      </c>
      <c r="P761" s="37" t="n">
        <f aca="false">IF(P$2=$D761,IF($B761="+",P760+1,IF($B761="-",P760-1,IF($B761=",",IF(LEN(O760)=0,0,CODE(O760)),P760))),P760)</f>
        <v>0</v>
      </c>
      <c r="Q761" s="37" t="n">
        <f aca="false">IF(Q$2=$D761,IF($B761="+",Q760+1,IF($B761="-",Q760-1,IF($B761=",",IF(LEN(P760)=0,0,CODE(P760)),Q760))),Q760)</f>
        <v>0</v>
      </c>
      <c r="R761" s="37" t="n">
        <f aca="false">IF(R$2=$D761,IF($B761="+",R760+1,IF($B761="-",R760-1,IF($B761=",",IF(LEN(Q760)=0,0,CODE(Q760)),R760))),R760)</f>
        <v>0</v>
      </c>
      <c r="S761" s="37" t="n">
        <f aca="false">IF(S$2=$D761,IF($B761="+",S760+1,IF($B761="-",S760-1,IF($B761=",",IF(LEN(R760)=0,0,CODE(R760)),S760))),S760)</f>
        <v>0</v>
      </c>
      <c r="T761" s="37" t="n">
        <f aca="false">IF(T$2=$D761,IF($B761="+",T760+1,IF($B761="-",T760-1,IF($B761=",",IF(LEN(S760)=0,0,CODE(S760)),T760))),T760)</f>
        <v>0</v>
      </c>
      <c r="U761" s="37" t="n">
        <f aca="false">IF(U$2=$D761,IF($B761="+",U760+1,IF($B761="-",U760-1,IF($B761=",",IF(LEN(T760)=0,0,CODE(T760)),U760))),U760)</f>
        <v>0</v>
      </c>
      <c r="V761" s="40" t="n">
        <f aca="false">IF(V$2=$D761,IF($B761="+",V760+1,IF($B761="-",V760-1,IF($B761=",",IF(LEN(U760)=0,0,CODE(U760)),V760))),V760)</f>
        <v>0</v>
      </c>
    </row>
    <row r="762" customFormat="false" ht="13.5" hidden="false" customHeight="false" outlineLevel="0" collapsed="false">
      <c r="A762" s="36" t="n">
        <v>758</v>
      </c>
      <c r="B762" s="37" t="str">
        <f aca="false">VLOOKUP(C761+1,プログラム解析!$A$3:$B$1027,2)</f>
        <v>HALT</v>
      </c>
      <c r="C762" s="37" t="n">
        <f aca="true">IF(AND(B762="[",INDIRECT("R"&amp;TEXT(A762+4,"0")&amp;"C"&amp;TEXT(D762+7,"0"),FALSE())=0),VLOOKUP(C761+1,プログラム解析!$A$3:$G$1027,7),IF(B762="]",VLOOKUP(C761+1,プログラム解析!$A$3:$G$1027,7)-1,C761+1))</f>
        <v>469</v>
      </c>
      <c r="D762" s="37" t="n">
        <f aca="false">IF(B762="&gt;",D761+1,IF(B762="&lt;",D761-1,D761))</f>
        <v>4</v>
      </c>
      <c r="E762" s="17" t="str">
        <f aca="true">IF(AND(B762=".",INDIRECT("R"&amp;TEXT(A762+4,"0")&amp;"C"&amp;TEXT(D762+7,"0"),FALSE())&lt;&gt;0),E761&amp;CLEAN(CHAR(INDIRECT("R"&amp;TEXT(A762+4,"0")&amp;"C"&amp;TEXT(D762+7,"0"),FALSE()))),E761)</f>
        <v>0Hello World!</v>
      </c>
      <c r="F762" s="38" t="n">
        <f aca="false">IF(B762=",",IF(LEN(F761)=0,"",RIGHT(F761,LEN(F761)-1)),F761)</f>
        <v>0</v>
      </c>
      <c r="G762" s="39" t="n">
        <f aca="false">IF(G$2=$D762,IF($B762="+",G761+1,IF($B762="-",G761-1,IF($B762=",",IF(LEN(F761)=0,0,CODE(F761)),G761))),G761)</f>
        <v>0</v>
      </c>
      <c r="H762" s="37" t="n">
        <f aca="false">IF(H$2=$D762,IF($B762="+",H761+1,IF($B762="-",H761-1,IF($B762=",",IF(LEN(G761)=0,0,CODE(G761)),H761))),H761)</f>
        <v>87</v>
      </c>
      <c r="I762" s="37" t="n">
        <f aca="false">IF(I$2=$D762,IF($B762="+",I761+1,IF($B762="-",I761-1,IF($B762=",",IF(LEN(H761)=0,0,CODE(H761)),I761))),I761)</f>
        <v>100</v>
      </c>
      <c r="J762" s="37" t="n">
        <f aca="false">IF(J$2=$D762,IF($B762="+",J761+1,IF($B762="-",J761-1,IF($B762=",",IF(LEN(I761)=0,0,CODE(I761)),J761))),J761)</f>
        <v>33</v>
      </c>
      <c r="K762" s="37" t="n">
        <f aca="false">IF(K$2=$D762,IF($B762="+",K761+1,IF($B762="-",K761-1,IF($B762=",",IF(LEN(J761)=0,0,CODE(J761)),K761))),K761)</f>
        <v>10</v>
      </c>
      <c r="L762" s="37" t="n">
        <f aca="false">IF(L$2=$D762,IF($B762="+",L761+1,IF($B762="-",L761-1,IF($B762=",",IF(LEN(K761)=0,0,CODE(K761)),L761))),L761)</f>
        <v>0</v>
      </c>
      <c r="M762" s="37" t="n">
        <f aca="false">IF(M$2=$D762,IF($B762="+",M761+1,IF($B762="-",M761-1,IF($B762=",",IF(LEN(L761)=0,0,CODE(L761)),M761))),M761)</f>
        <v>0</v>
      </c>
      <c r="N762" s="37" t="n">
        <f aca="false">IF(N$2=$D762,IF($B762="+",N761+1,IF($B762="-",N761-1,IF($B762=",",IF(LEN(M761)=0,0,CODE(M761)),N761))),N761)</f>
        <v>0</v>
      </c>
      <c r="O762" s="37" t="n">
        <f aca="false">IF(O$2=$D762,IF($B762="+",O761+1,IF($B762="-",O761-1,IF($B762=",",IF(LEN(N761)=0,0,CODE(N761)),O761))),O761)</f>
        <v>0</v>
      </c>
      <c r="P762" s="37" t="n">
        <f aca="false">IF(P$2=$D762,IF($B762="+",P761+1,IF($B762="-",P761-1,IF($B762=",",IF(LEN(O761)=0,0,CODE(O761)),P761))),P761)</f>
        <v>0</v>
      </c>
      <c r="Q762" s="37" t="n">
        <f aca="false">IF(Q$2=$D762,IF($B762="+",Q761+1,IF($B762="-",Q761-1,IF($B762=",",IF(LEN(P761)=0,0,CODE(P761)),Q761))),Q761)</f>
        <v>0</v>
      </c>
      <c r="R762" s="37" t="n">
        <f aca="false">IF(R$2=$D762,IF($B762="+",R761+1,IF($B762="-",R761-1,IF($B762=",",IF(LEN(Q761)=0,0,CODE(Q761)),R761))),R761)</f>
        <v>0</v>
      </c>
      <c r="S762" s="37" t="n">
        <f aca="false">IF(S$2=$D762,IF($B762="+",S761+1,IF($B762="-",S761-1,IF($B762=",",IF(LEN(R761)=0,0,CODE(R761)),S761))),S761)</f>
        <v>0</v>
      </c>
      <c r="T762" s="37" t="n">
        <f aca="false">IF(T$2=$D762,IF($B762="+",T761+1,IF($B762="-",T761-1,IF($B762=",",IF(LEN(S761)=0,0,CODE(S761)),T761))),T761)</f>
        <v>0</v>
      </c>
      <c r="U762" s="37" t="n">
        <f aca="false">IF(U$2=$D762,IF($B762="+",U761+1,IF($B762="-",U761-1,IF($B762=",",IF(LEN(T761)=0,0,CODE(T761)),U761))),U761)</f>
        <v>0</v>
      </c>
      <c r="V762" s="40" t="n">
        <f aca="false">IF(V$2=$D762,IF($B762="+",V761+1,IF($B762="-",V761-1,IF($B762=",",IF(LEN(U761)=0,0,CODE(U761)),V761))),V761)</f>
        <v>0</v>
      </c>
    </row>
    <row r="763" customFormat="false" ht="13.5" hidden="false" customHeight="false" outlineLevel="0" collapsed="false">
      <c r="A763" s="36" t="n">
        <v>759</v>
      </c>
      <c r="B763" s="37" t="str">
        <f aca="false">VLOOKUP(C762+1,プログラム解析!$A$3:$B$1027,2)</f>
        <v>HALT</v>
      </c>
      <c r="C763" s="37" t="n">
        <f aca="true">IF(AND(B763="[",INDIRECT("R"&amp;TEXT(A763+4,"0")&amp;"C"&amp;TEXT(D763+7,"0"),FALSE())=0),VLOOKUP(C762+1,プログラム解析!$A$3:$G$1027,7),IF(B763="]",VLOOKUP(C762+1,プログラム解析!$A$3:$G$1027,7)-1,C762+1))</f>
        <v>470</v>
      </c>
      <c r="D763" s="37" t="n">
        <f aca="false">IF(B763="&gt;",D762+1,IF(B763="&lt;",D762-1,D762))</f>
        <v>4</v>
      </c>
      <c r="E763" s="17" t="str">
        <f aca="true">IF(AND(B763=".",INDIRECT("R"&amp;TEXT(A763+4,"0")&amp;"C"&amp;TEXT(D763+7,"0"),FALSE())&lt;&gt;0),E762&amp;CLEAN(CHAR(INDIRECT("R"&amp;TEXT(A763+4,"0")&amp;"C"&amp;TEXT(D763+7,"0"),FALSE()))),E762)</f>
        <v>0Hello World!</v>
      </c>
      <c r="F763" s="38" t="n">
        <f aca="false">IF(B763=",",IF(LEN(F762)=0,"",RIGHT(F762,LEN(F762)-1)),F762)</f>
        <v>0</v>
      </c>
      <c r="G763" s="39" t="n">
        <f aca="false">IF(G$2=$D763,IF($B763="+",G762+1,IF($B763="-",G762-1,IF($B763=",",IF(LEN(F762)=0,0,CODE(F762)),G762))),G762)</f>
        <v>0</v>
      </c>
      <c r="H763" s="37" t="n">
        <f aca="false">IF(H$2=$D763,IF($B763="+",H762+1,IF($B763="-",H762-1,IF($B763=",",IF(LEN(G762)=0,0,CODE(G762)),H762))),H762)</f>
        <v>87</v>
      </c>
      <c r="I763" s="37" t="n">
        <f aca="false">IF(I$2=$D763,IF($B763="+",I762+1,IF($B763="-",I762-1,IF($B763=",",IF(LEN(H762)=0,0,CODE(H762)),I762))),I762)</f>
        <v>100</v>
      </c>
      <c r="J763" s="37" t="n">
        <f aca="false">IF(J$2=$D763,IF($B763="+",J762+1,IF($B763="-",J762-1,IF($B763=",",IF(LEN(I762)=0,0,CODE(I762)),J762))),J762)</f>
        <v>33</v>
      </c>
      <c r="K763" s="37" t="n">
        <f aca="false">IF(K$2=$D763,IF($B763="+",K762+1,IF($B763="-",K762-1,IF($B763=",",IF(LEN(J762)=0,0,CODE(J762)),K762))),K762)</f>
        <v>10</v>
      </c>
      <c r="L763" s="37" t="n">
        <f aca="false">IF(L$2=$D763,IF($B763="+",L762+1,IF($B763="-",L762-1,IF($B763=",",IF(LEN(K762)=0,0,CODE(K762)),L762))),L762)</f>
        <v>0</v>
      </c>
      <c r="M763" s="37" t="n">
        <f aca="false">IF(M$2=$D763,IF($B763="+",M762+1,IF($B763="-",M762-1,IF($B763=",",IF(LEN(L762)=0,0,CODE(L762)),M762))),M762)</f>
        <v>0</v>
      </c>
      <c r="N763" s="37" t="n">
        <f aca="false">IF(N$2=$D763,IF($B763="+",N762+1,IF($B763="-",N762-1,IF($B763=",",IF(LEN(M762)=0,0,CODE(M762)),N762))),N762)</f>
        <v>0</v>
      </c>
      <c r="O763" s="37" t="n">
        <f aca="false">IF(O$2=$D763,IF($B763="+",O762+1,IF($B763="-",O762-1,IF($B763=",",IF(LEN(N762)=0,0,CODE(N762)),O762))),O762)</f>
        <v>0</v>
      </c>
      <c r="P763" s="37" t="n">
        <f aca="false">IF(P$2=$D763,IF($B763="+",P762+1,IF($B763="-",P762-1,IF($B763=",",IF(LEN(O762)=0,0,CODE(O762)),P762))),P762)</f>
        <v>0</v>
      </c>
      <c r="Q763" s="37" t="n">
        <f aca="false">IF(Q$2=$D763,IF($B763="+",Q762+1,IF($B763="-",Q762-1,IF($B763=",",IF(LEN(P762)=0,0,CODE(P762)),Q762))),Q762)</f>
        <v>0</v>
      </c>
      <c r="R763" s="37" t="n">
        <f aca="false">IF(R$2=$D763,IF($B763="+",R762+1,IF($B763="-",R762-1,IF($B763=",",IF(LEN(Q762)=0,0,CODE(Q762)),R762))),R762)</f>
        <v>0</v>
      </c>
      <c r="S763" s="37" t="n">
        <f aca="false">IF(S$2=$D763,IF($B763="+",S762+1,IF($B763="-",S762-1,IF($B763=",",IF(LEN(R762)=0,0,CODE(R762)),S762))),S762)</f>
        <v>0</v>
      </c>
      <c r="T763" s="37" t="n">
        <f aca="false">IF(T$2=$D763,IF($B763="+",T762+1,IF($B763="-",T762-1,IF($B763=",",IF(LEN(S762)=0,0,CODE(S762)),T762))),T762)</f>
        <v>0</v>
      </c>
      <c r="U763" s="37" t="n">
        <f aca="false">IF(U$2=$D763,IF($B763="+",U762+1,IF($B763="-",U762-1,IF($B763=",",IF(LEN(T762)=0,0,CODE(T762)),U762))),U762)</f>
        <v>0</v>
      </c>
      <c r="V763" s="40" t="n">
        <f aca="false">IF(V$2=$D763,IF($B763="+",V762+1,IF($B763="-",V762-1,IF($B763=",",IF(LEN(U762)=0,0,CODE(U762)),V762))),V762)</f>
        <v>0</v>
      </c>
    </row>
    <row r="764" customFormat="false" ht="13.5" hidden="false" customHeight="false" outlineLevel="0" collapsed="false">
      <c r="A764" s="36" t="n">
        <v>760</v>
      </c>
      <c r="B764" s="37" t="str">
        <f aca="false">VLOOKUP(C763+1,プログラム解析!$A$3:$B$1027,2)</f>
        <v>HALT</v>
      </c>
      <c r="C764" s="37" t="n">
        <f aca="true">IF(AND(B764="[",INDIRECT("R"&amp;TEXT(A764+4,"0")&amp;"C"&amp;TEXT(D764+7,"0"),FALSE())=0),VLOOKUP(C763+1,プログラム解析!$A$3:$G$1027,7),IF(B764="]",VLOOKUP(C763+1,プログラム解析!$A$3:$G$1027,7)-1,C763+1))</f>
        <v>471</v>
      </c>
      <c r="D764" s="37" t="n">
        <f aca="false">IF(B764="&gt;",D763+1,IF(B764="&lt;",D763-1,D763))</f>
        <v>4</v>
      </c>
      <c r="E764" s="17" t="str">
        <f aca="true">IF(AND(B764=".",INDIRECT("R"&amp;TEXT(A764+4,"0")&amp;"C"&amp;TEXT(D764+7,"0"),FALSE())&lt;&gt;0),E763&amp;CLEAN(CHAR(INDIRECT("R"&amp;TEXT(A764+4,"0")&amp;"C"&amp;TEXT(D764+7,"0"),FALSE()))),E763)</f>
        <v>0Hello World!</v>
      </c>
      <c r="F764" s="38" t="n">
        <f aca="false">IF(B764=",",IF(LEN(F763)=0,"",RIGHT(F763,LEN(F763)-1)),F763)</f>
        <v>0</v>
      </c>
      <c r="G764" s="39" t="n">
        <f aca="false">IF(G$2=$D764,IF($B764="+",G763+1,IF($B764="-",G763-1,IF($B764=",",IF(LEN(F763)=0,0,CODE(F763)),G763))),G763)</f>
        <v>0</v>
      </c>
      <c r="H764" s="37" t="n">
        <f aca="false">IF(H$2=$D764,IF($B764="+",H763+1,IF($B764="-",H763-1,IF($B764=",",IF(LEN(G763)=0,0,CODE(G763)),H763))),H763)</f>
        <v>87</v>
      </c>
      <c r="I764" s="37" t="n">
        <f aca="false">IF(I$2=$D764,IF($B764="+",I763+1,IF($B764="-",I763-1,IF($B764=",",IF(LEN(H763)=0,0,CODE(H763)),I763))),I763)</f>
        <v>100</v>
      </c>
      <c r="J764" s="37" t="n">
        <f aca="false">IF(J$2=$D764,IF($B764="+",J763+1,IF($B764="-",J763-1,IF($B764=",",IF(LEN(I763)=0,0,CODE(I763)),J763))),J763)</f>
        <v>33</v>
      </c>
      <c r="K764" s="37" t="n">
        <f aca="false">IF(K$2=$D764,IF($B764="+",K763+1,IF($B764="-",K763-1,IF($B764=",",IF(LEN(J763)=0,0,CODE(J763)),K763))),K763)</f>
        <v>10</v>
      </c>
      <c r="L764" s="37" t="n">
        <f aca="false">IF(L$2=$D764,IF($B764="+",L763+1,IF($B764="-",L763-1,IF($B764=",",IF(LEN(K763)=0,0,CODE(K763)),L763))),L763)</f>
        <v>0</v>
      </c>
      <c r="M764" s="37" t="n">
        <f aca="false">IF(M$2=$D764,IF($B764="+",M763+1,IF($B764="-",M763-1,IF($B764=",",IF(LEN(L763)=0,0,CODE(L763)),M763))),M763)</f>
        <v>0</v>
      </c>
      <c r="N764" s="37" t="n">
        <f aca="false">IF(N$2=$D764,IF($B764="+",N763+1,IF($B764="-",N763-1,IF($B764=",",IF(LEN(M763)=0,0,CODE(M763)),N763))),N763)</f>
        <v>0</v>
      </c>
      <c r="O764" s="37" t="n">
        <f aca="false">IF(O$2=$D764,IF($B764="+",O763+1,IF($B764="-",O763-1,IF($B764=",",IF(LEN(N763)=0,0,CODE(N763)),O763))),O763)</f>
        <v>0</v>
      </c>
      <c r="P764" s="37" t="n">
        <f aca="false">IF(P$2=$D764,IF($B764="+",P763+1,IF($B764="-",P763-1,IF($B764=",",IF(LEN(O763)=0,0,CODE(O763)),P763))),P763)</f>
        <v>0</v>
      </c>
      <c r="Q764" s="37" t="n">
        <f aca="false">IF(Q$2=$D764,IF($B764="+",Q763+1,IF($B764="-",Q763-1,IF($B764=",",IF(LEN(P763)=0,0,CODE(P763)),Q763))),Q763)</f>
        <v>0</v>
      </c>
      <c r="R764" s="37" t="n">
        <f aca="false">IF(R$2=$D764,IF($B764="+",R763+1,IF($B764="-",R763-1,IF($B764=",",IF(LEN(Q763)=0,0,CODE(Q763)),R763))),R763)</f>
        <v>0</v>
      </c>
      <c r="S764" s="37" t="n">
        <f aca="false">IF(S$2=$D764,IF($B764="+",S763+1,IF($B764="-",S763-1,IF($B764=",",IF(LEN(R763)=0,0,CODE(R763)),S763))),S763)</f>
        <v>0</v>
      </c>
      <c r="T764" s="37" t="n">
        <f aca="false">IF(T$2=$D764,IF($B764="+",T763+1,IF($B764="-",T763-1,IF($B764=",",IF(LEN(S763)=0,0,CODE(S763)),T763))),T763)</f>
        <v>0</v>
      </c>
      <c r="U764" s="37" t="n">
        <f aca="false">IF(U$2=$D764,IF($B764="+",U763+1,IF($B764="-",U763-1,IF($B764=",",IF(LEN(T763)=0,0,CODE(T763)),U763))),U763)</f>
        <v>0</v>
      </c>
      <c r="V764" s="40" t="n">
        <f aca="false">IF(V$2=$D764,IF($B764="+",V763+1,IF($B764="-",V763-1,IF($B764=",",IF(LEN(U763)=0,0,CODE(U763)),V763))),V763)</f>
        <v>0</v>
      </c>
    </row>
    <row r="765" customFormat="false" ht="13.5" hidden="false" customHeight="false" outlineLevel="0" collapsed="false">
      <c r="A765" s="36" t="n">
        <v>761</v>
      </c>
      <c r="B765" s="37" t="str">
        <f aca="false">VLOOKUP(C764+1,プログラム解析!$A$3:$B$1027,2)</f>
        <v>HALT</v>
      </c>
      <c r="C765" s="37" t="n">
        <f aca="true">IF(AND(B765="[",INDIRECT("R"&amp;TEXT(A765+4,"0")&amp;"C"&amp;TEXT(D765+7,"0"),FALSE())=0),VLOOKUP(C764+1,プログラム解析!$A$3:$G$1027,7),IF(B765="]",VLOOKUP(C764+1,プログラム解析!$A$3:$G$1027,7)-1,C764+1))</f>
        <v>472</v>
      </c>
      <c r="D765" s="37" t="n">
        <f aca="false">IF(B765="&gt;",D764+1,IF(B765="&lt;",D764-1,D764))</f>
        <v>4</v>
      </c>
      <c r="E765" s="17" t="str">
        <f aca="true">IF(AND(B765=".",INDIRECT("R"&amp;TEXT(A765+4,"0")&amp;"C"&amp;TEXT(D765+7,"0"),FALSE())&lt;&gt;0),E764&amp;CLEAN(CHAR(INDIRECT("R"&amp;TEXT(A765+4,"0")&amp;"C"&amp;TEXT(D765+7,"0"),FALSE()))),E764)</f>
        <v>0Hello World!</v>
      </c>
      <c r="F765" s="38" t="n">
        <f aca="false">IF(B765=",",IF(LEN(F764)=0,"",RIGHT(F764,LEN(F764)-1)),F764)</f>
        <v>0</v>
      </c>
      <c r="G765" s="39" t="n">
        <f aca="false">IF(G$2=$D765,IF($B765="+",G764+1,IF($B765="-",G764-1,IF($B765=",",IF(LEN(F764)=0,0,CODE(F764)),G764))),G764)</f>
        <v>0</v>
      </c>
      <c r="H765" s="37" t="n">
        <f aca="false">IF(H$2=$D765,IF($B765="+",H764+1,IF($B765="-",H764-1,IF($B765=",",IF(LEN(G764)=0,0,CODE(G764)),H764))),H764)</f>
        <v>87</v>
      </c>
      <c r="I765" s="37" t="n">
        <f aca="false">IF(I$2=$D765,IF($B765="+",I764+1,IF($B765="-",I764-1,IF($B765=",",IF(LEN(H764)=0,0,CODE(H764)),I764))),I764)</f>
        <v>100</v>
      </c>
      <c r="J765" s="37" t="n">
        <f aca="false">IF(J$2=$D765,IF($B765="+",J764+1,IF($B765="-",J764-1,IF($B765=",",IF(LEN(I764)=0,0,CODE(I764)),J764))),J764)</f>
        <v>33</v>
      </c>
      <c r="K765" s="37" t="n">
        <f aca="false">IF(K$2=$D765,IF($B765="+",K764+1,IF($B765="-",K764-1,IF($B765=",",IF(LEN(J764)=0,0,CODE(J764)),K764))),K764)</f>
        <v>10</v>
      </c>
      <c r="L765" s="37" t="n">
        <f aca="false">IF(L$2=$D765,IF($B765="+",L764+1,IF($B765="-",L764-1,IF($B765=",",IF(LEN(K764)=0,0,CODE(K764)),L764))),L764)</f>
        <v>0</v>
      </c>
      <c r="M765" s="37" t="n">
        <f aca="false">IF(M$2=$D765,IF($B765="+",M764+1,IF($B765="-",M764-1,IF($B765=",",IF(LEN(L764)=0,0,CODE(L764)),M764))),M764)</f>
        <v>0</v>
      </c>
      <c r="N765" s="37" t="n">
        <f aca="false">IF(N$2=$D765,IF($B765="+",N764+1,IF($B765="-",N764-1,IF($B765=",",IF(LEN(M764)=0,0,CODE(M764)),N764))),N764)</f>
        <v>0</v>
      </c>
      <c r="O765" s="37" t="n">
        <f aca="false">IF(O$2=$D765,IF($B765="+",O764+1,IF($B765="-",O764-1,IF($B765=",",IF(LEN(N764)=0,0,CODE(N764)),O764))),O764)</f>
        <v>0</v>
      </c>
      <c r="P765" s="37" t="n">
        <f aca="false">IF(P$2=$D765,IF($B765="+",P764+1,IF($B765="-",P764-1,IF($B765=",",IF(LEN(O764)=0,0,CODE(O764)),P764))),P764)</f>
        <v>0</v>
      </c>
      <c r="Q765" s="37" t="n">
        <f aca="false">IF(Q$2=$D765,IF($B765="+",Q764+1,IF($B765="-",Q764-1,IF($B765=",",IF(LEN(P764)=0,0,CODE(P764)),Q764))),Q764)</f>
        <v>0</v>
      </c>
      <c r="R765" s="37" t="n">
        <f aca="false">IF(R$2=$D765,IF($B765="+",R764+1,IF($B765="-",R764-1,IF($B765=",",IF(LEN(Q764)=0,0,CODE(Q764)),R764))),R764)</f>
        <v>0</v>
      </c>
      <c r="S765" s="37" t="n">
        <f aca="false">IF(S$2=$D765,IF($B765="+",S764+1,IF($B765="-",S764-1,IF($B765=",",IF(LEN(R764)=0,0,CODE(R764)),S764))),S764)</f>
        <v>0</v>
      </c>
      <c r="T765" s="37" t="n">
        <f aca="false">IF(T$2=$D765,IF($B765="+",T764+1,IF($B765="-",T764-1,IF($B765=",",IF(LEN(S764)=0,0,CODE(S764)),T764))),T764)</f>
        <v>0</v>
      </c>
      <c r="U765" s="37" t="n">
        <f aca="false">IF(U$2=$D765,IF($B765="+",U764+1,IF($B765="-",U764-1,IF($B765=",",IF(LEN(T764)=0,0,CODE(T764)),U764))),U764)</f>
        <v>0</v>
      </c>
      <c r="V765" s="40" t="n">
        <f aca="false">IF(V$2=$D765,IF($B765="+",V764+1,IF($B765="-",V764-1,IF($B765=",",IF(LEN(U764)=0,0,CODE(U764)),V764))),V764)</f>
        <v>0</v>
      </c>
    </row>
    <row r="766" customFormat="false" ht="13.5" hidden="false" customHeight="false" outlineLevel="0" collapsed="false">
      <c r="A766" s="36" t="n">
        <v>762</v>
      </c>
      <c r="B766" s="37" t="str">
        <f aca="false">VLOOKUP(C765+1,プログラム解析!$A$3:$B$1027,2)</f>
        <v>HALT</v>
      </c>
      <c r="C766" s="37" t="n">
        <f aca="true">IF(AND(B766="[",INDIRECT("R"&amp;TEXT(A766+4,"0")&amp;"C"&amp;TEXT(D766+7,"0"),FALSE())=0),VLOOKUP(C765+1,プログラム解析!$A$3:$G$1027,7),IF(B766="]",VLOOKUP(C765+1,プログラム解析!$A$3:$G$1027,7)-1,C765+1))</f>
        <v>473</v>
      </c>
      <c r="D766" s="37" t="n">
        <f aca="false">IF(B766="&gt;",D765+1,IF(B766="&lt;",D765-1,D765))</f>
        <v>4</v>
      </c>
      <c r="E766" s="17" t="str">
        <f aca="true">IF(AND(B766=".",INDIRECT("R"&amp;TEXT(A766+4,"0")&amp;"C"&amp;TEXT(D766+7,"0"),FALSE())&lt;&gt;0),E765&amp;CLEAN(CHAR(INDIRECT("R"&amp;TEXT(A766+4,"0")&amp;"C"&amp;TEXT(D766+7,"0"),FALSE()))),E765)</f>
        <v>0Hello World!</v>
      </c>
      <c r="F766" s="38" t="n">
        <f aca="false">IF(B766=",",IF(LEN(F765)=0,"",RIGHT(F765,LEN(F765)-1)),F765)</f>
        <v>0</v>
      </c>
      <c r="G766" s="39" t="n">
        <f aca="false">IF(G$2=$D766,IF($B766="+",G765+1,IF($B766="-",G765-1,IF($B766=",",IF(LEN(F765)=0,0,CODE(F765)),G765))),G765)</f>
        <v>0</v>
      </c>
      <c r="H766" s="37" t="n">
        <f aca="false">IF(H$2=$D766,IF($B766="+",H765+1,IF($B766="-",H765-1,IF($B766=",",IF(LEN(G765)=0,0,CODE(G765)),H765))),H765)</f>
        <v>87</v>
      </c>
      <c r="I766" s="37" t="n">
        <f aca="false">IF(I$2=$D766,IF($B766="+",I765+1,IF($B766="-",I765-1,IF($B766=",",IF(LEN(H765)=0,0,CODE(H765)),I765))),I765)</f>
        <v>100</v>
      </c>
      <c r="J766" s="37" t="n">
        <f aca="false">IF(J$2=$D766,IF($B766="+",J765+1,IF($B766="-",J765-1,IF($B766=",",IF(LEN(I765)=0,0,CODE(I765)),J765))),J765)</f>
        <v>33</v>
      </c>
      <c r="K766" s="37" t="n">
        <f aca="false">IF(K$2=$D766,IF($B766="+",K765+1,IF($B766="-",K765-1,IF($B766=",",IF(LEN(J765)=0,0,CODE(J765)),K765))),K765)</f>
        <v>10</v>
      </c>
      <c r="L766" s="37" t="n">
        <f aca="false">IF(L$2=$D766,IF($B766="+",L765+1,IF($B766="-",L765-1,IF($B766=",",IF(LEN(K765)=0,0,CODE(K765)),L765))),L765)</f>
        <v>0</v>
      </c>
      <c r="M766" s="37" t="n">
        <f aca="false">IF(M$2=$D766,IF($B766="+",M765+1,IF($B766="-",M765-1,IF($B766=",",IF(LEN(L765)=0,0,CODE(L765)),M765))),M765)</f>
        <v>0</v>
      </c>
      <c r="N766" s="37" t="n">
        <f aca="false">IF(N$2=$D766,IF($B766="+",N765+1,IF($B766="-",N765-1,IF($B766=",",IF(LEN(M765)=0,0,CODE(M765)),N765))),N765)</f>
        <v>0</v>
      </c>
      <c r="O766" s="37" t="n">
        <f aca="false">IF(O$2=$D766,IF($B766="+",O765+1,IF($B766="-",O765-1,IF($B766=",",IF(LEN(N765)=0,0,CODE(N765)),O765))),O765)</f>
        <v>0</v>
      </c>
      <c r="P766" s="37" t="n">
        <f aca="false">IF(P$2=$D766,IF($B766="+",P765+1,IF($B766="-",P765-1,IF($B766=",",IF(LEN(O765)=0,0,CODE(O765)),P765))),P765)</f>
        <v>0</v>
      </c>
      <c r="Q766" s="37" t="n">
        <f aca="false">IF(Q$2=$D766,IF($B766="+",Q765+1,IF($B766="-",Q765-1,IF($B766=",",IF(LEN(P765)=0,0,CODE(P765)),Q765))),Q765)</f>
        <v>0</v>
      </c>
      <c r="R766" s="37" t="n">
        <f aca="false">IF(R$2=$D766,IF($B766="+",R765+1,IF($B766="-",R765-1,IF($B766=",",IF(LEN(Q765)=0,0,CODE(Q765)),R765))),R765)</f>
        <v>0</v>
      </c>
      <c r="S766" s="37" t="n">
        <f aca="false">IF(S$2=$D766,IF($B766="+",S765+1,IF($B766="-",S765-1,IF($B766=",",IF(LEN(R765)=0,0,CODE(R765)),S765))),S765)</f>
        <v>0</v>
      </c>
      <c r="T766" s="37" t="n">
        <f aca="false">IF(T$2=$D766,IF($B766="+",T765+1,IF($B766="-",T765-1,IF($B766=",",IF(LEN(S765)=0,0,CODE(S765)),T765))),T765)</f>
        <v>0</v>
      </c>
      <c r="U766" s="37" t="n">
        <f aca="false">IF(U$2=$D766,IF($B766="+",U765+1,IF($B766="-",U765-1,IF($B766=",",IF(LEN(T765)=0,0,CODE(T765)),U765))),U765)</f>
        <v>0</v>
      </c>
      <c r="V766" s="40" t="n">
        <f aca="false">IF(V$2=$D766,IF($B766="+",V765+1,IF($B766="-",V765-1,IF($B766=",",IF(LEN(U765)=0,0,CODE(U765)),V765))),V765)</f>
        <v>0</v>
      </c>
    </row>
    <row r="767" customFormat="false" ht="13.5" hidden="false" customHeight="false" outlineLevel="0" collapsed="false">
      <c r="A767" s="36" t="n">
        <v>763</v>
      </c>
      <c r="B767" s="37" t="str">
        <f aca="false">VLOOKUP(C766+1,プログラム解析!$A$3:$B$1027,2)</f>
        <v>HALT</v>
      </c>
      <c r="C767" s="37" t="n">
        <f aca="true">IF(AND(B767="[",INDIRECT("R"&amp;TEXT(A767+4,"0")&amp;"C"&amp;TEXT(D767+7,"0"),FALSE())=0),VLOOKUP(C766+1,プログラム解析!$A$3:$G$1027,7),IF(B767="]",VLOOKUP(C766+1,プログラム解析!$A$3:$G$1027,7)-1,C766+1))</f>
        <v>474</v>
      </c>
      <c r="D767" s="37" t="n">
        <f aca="false">IF(B767="&gt;",D766+1,IF(B767="&lt;",D766-1,D766))</f>
        <v>4</v>
      </c>
      <c r="E767" s="17" t="str">
        <f aca="true">IF(AND(B767=".",INDIRECT("R"&amp;TEXT(A767+4,"0")&amp;"C"&amp;TEXT(D767+7,"0"),FALSE())&lt;&gt;0),E766&amp;CLEAN(CHAR(INDIRECT("R"&amp;TEXT(A767+4,"0")&amp;"C"&amp;TEXT(D767+7,"0"),FALSE()))),E766)</f>
        <v>0Hello World!</v>
      </c>
      <c r="F767" s="38" t="n">
        <f aca="false">IF(B767=",",IF(LEN(F766)=0,"",RIGHT(F766,LEN(F766)-1)),F766)</f>
        <v>0</v>
      </c>
      <c r="G767" s="39" t="n">
        <f aca="false">IF(G$2=$D767,IF($B767="+",G766+1,IF($B767="-",G766-1,IF($B767=",",IF(LEN(F766)=0,0,CODE(F766)),G766))),G766)</f>
        <v>0</v>
      </c>
      <c r="H767" s="37" t="n">
        <f aca="false">IF(H$2=$D767,IF($B767="+",H766+1,IF($B767="-",H766-1,IF($B767=",",IF(LEN(G766)=0,0,CODE(G766)),H766))),H766)</f>
        <v>87</v>
      </c>
      <c r="I767" s="37" t="n">
        <f aca="false">IF(I$2=$D767,IF($B767="+",I766+1,IF($B767="-",I766-1,IF($B767=",",IF(LEN(H766)=0,0,CODE(H766)),I766))),I766)</f>
        <v>100</v>
      </c>
      <c r="J767" s="37" t="n">
        <f aca="false">IF(J$2=$D767,IF($B767="+",J766+1,IF($B767="-",J766-1,IF($B767=",",IF(LEN(I766)=0,0,CODE(I766)),J766))),J766)</f>
        <v>33</v>
      </c>
      <c r="K767" s="37" t="n">
        <f aca="false">IF(K$2=$D767,IF($B767="+",K766+1,IF($B767="-",K766-1,IF($B767=",",IF(LEN(J766)=0,0,CODE(J766)),K766))),K766)</f>
        <v>10</v>
      </c>
      <c r="L767" s="37" t="n">
        <f aca="false">IF(L$2=$D767,IF($B767="+",L766+1,IF($B767="-",L766-1,IF($B767=",",IF(LEN(K766)=0,0,CODE(K766)),L766))),L766)</f>
        <v>0</v>
      </c>
      <c r="M767" s="37" t="n">
        <f aca="false">IF(M$2=$D767,IF($B767="+",M766+1,IF($B767="-",M766-1,IF($B767=",",IF(LEN(L766)=0,0,CODE(L766)),M766))),M766)</f>
        <v>0</v>
      </c>
      <c r="N767" s="37" t="n">
        <f aca="false">IF(N$2=$D767,IF($B767="+",N766+1,IF($B767="-",N766-1,IF($B767=",",IF(LEN(M766)=0,0,CODE(M766)),N766))),N766)</f>
        <v>0</v>
      </c>
      <c r="O767" s="37" t="n">
        <f aca="false">IF(O$2=$D767,IF($B767="+",O766+1,IF($B767="-",O766-1,IF($B767=",",IF(LEN(N766)=0,0,CODE(N766)),O766))),O766)</f>
        <v>0</v>
      </c>
      <c r="P767" s="37" t="n">
        <f aca="false">IF(P$2=$D767,IF($B767="+",P766+1,IF($B767="-",P766-1,IF($B767=",",IF(LEN(O766)=0,0,CODE(O766)),P766))),P766)</f>
        <v>0</v>
      </c>
      <c r="Q767" s="37" t="n">
        <f aca="false">IF(Q$2=$D767,IF($B767="+",Q766+1,IF($B767="-",Q766-1,IF($B767=",",IF(LEN(P766)=0,0,CODE(P766)),Q766))),Q766)</f>
        <v>0</v>
      </c>
      <c r="R767" s="37" t="n">
        <f aca="false">IF(R$2=$D767,IF($B767="+",R766+1,IF($B767="-",R766-1,IF($B767=",",IF(LEN(Q766)=0,0,CODE(Q766)),R766))),R766)</f>
        <v>0</v>
      </c>
      <c r="S767" s="37" t="n">
        <f aca="false">IF(S$2=$D767,IF($B767="+",S766+1,IF($B767="-",S766-1,IF($B767=",",IF(LEN(R766)=0,0,CODE(R766)),S766))),S766)</f>
        <v>0</v>
      </c>
      <c r="T767" s="37" t="n">
        <f aca="false">IF(T$2=$D767,IF($B767="+",T766+1,IF($B767="-",T766-1,IF($B767=",",IF(LEN(S766)=0,0,CODE(S766)),T766))),T766)</f>
        <v>0</v>
      </c>
      <c r="U767" s="37" t="n">
        <f aca="false">IF(U$2=$D767,IF($B767="+",U766+1,IF($B767="-",U766-1,IF($B767=",",IF(LEN(T766)=0,0,CODE(T766)),U766))),U766)</f>
        <v>0</v>
      </c>
      <c r="V767" s="40" t="n">
        <f aca="false">IF(V$2=$D767,IF($B767="+",V766+1,IF($B767="-",V766-1,IF($B767=",",IF(LEN(U766)=0,0,CODE(U766)),V766))),V766)</f>
        <v>0</v>
      </c>
    </row>
    <row r="768" customFormat="false" ht="13.5" hidden="false" customHeight="false" outlineLevel="0" collapsed="false">
      <c r="A768" s="36" t="n">
        <v>764</v>
      </c>
      <c r="B768" s="37" t="str">
        <f aca="false">VLOOKUP(C767+1,プログラム解析!$A$3:$B$1027,2)</f>
        <v>HALT</v>
      </c>
      <c r="C768" s="37" t="n">
        <f aca="true">IF(AND(B768="[",INDIRECT("R"&amp;TEXT(A768+4,"0")&amp;"C"&amp;TEXT(D768+7,"0"),FALSE())=0),VLOOKUP(C767+1,プログラム解析!$A$3:$G$1027,7),IF(B768="]",VLOOKUP(C767+1,プログラム解析!$A$3:$G$1027,7)-1,C767+1))</f>
        <v>475</v>
      </c>
      <c r="D768" s="37" t="n">
        <f aca="false">IF(B768="&gt;",D767+1,IF(B768="&lt;",D767-1,D767))</f>
        <v>4</v>
      </c>
      <c r="E768" s="17" t="str">
        <f aca="true">IF(AND(B768=".",INDIRECT("R"&amp;TEXT(A768+4,"0")&amp;"C"&amp;TEXT(D768+7,"0"),FALSE())&lt;&gt;0),E767&amp;CLEAN(CHAR(INDIRECT("R"&amp;TEXT(A768+4,"0")&amp;"C"&amp;TEXT(D768+7,"0"),FALSE()))),E767)</f>
        <v>0Hello World!</v>
      </c>
      <c r="F768" s="38" t="n">
        <f aca="false">IF(B768=",",IF(LEN(F767)=0,"",RIGHT(F767,LEN(F767)-1)),F767)</f>
        <v>0</v>
      </c>
      <c r="G768" s="39" t="n">
        <f aca="false">IF(G$2=$D768,IF($B768="+",G767+1,IF($B768="-",G767-1,IF($B768=",",IF(LEN(F767)=0,0,CODE(F767)),G767))),G767)</f>
        <v>0</v>
      </c>
      <c r="H768" s="37" t="n">
        <f aca="false">IF(H$2=$D768,IF($B768="+",H767+1,IF($B768="-",H767-1,IF($B768=",",IF(LEN(G767)=0,0,CODE(G767)),H767))),H767)</f>
        <v>87</v>
      </c>
      <c r="I768" s="37" t="n">
        <f aca="false">IF(I$2=$D768,IF($B768="+",I767+1,IF($B768="-",I767-1,IF($B768=",",IF(LEN(H767)=0,0,CODE(H767)),I767))),I767)</f>
        <v>100</v>
      </c>
      <c r="J768" s="37" t="n">
        <f aca="false">IF(J$2=$D768,IF($B768="+",J767+1,IF($B768="-",J767-1,IF($B768=",",IF(LEN(I767)=0,0,CODE(I767)),J767))),J767)</f>
        <v>33</v>
      </c>
      <c r="K768" s="37" t="n">
        <f aca="false">IF(K$2=$D768,IF($B768="+",K767+1,IF($B768="-",K767-1,IF($B768=",",IF(LEN(J767)=0,0,CODE(J767)),K767))),K767)</f>
        <v>10</v>
      </c>
      <c r="L768" s="37" t="n">
        <f aca="false">IF(L$2=$D768,IF($B768="+",L767+1,IF($B768="-",L767-1,IF($B768=",",IF(LEN(K767)=0,0,CODE(K767)),L767))),L767)</f>
        <v>0</v>
      </c>
      <c r="M768" s="37" t="n">
        <f aca="false">IF(M$2=$D768,IF($B768="+",M767+1,IF($B768="-",M767-1,IF($B768=",",IF(LEN(L767)=0,0,CODE(L767)),M767))),M767)</f>
        <v>0</v>
      </c>
      <c r="N768" s="37" t="n">
        <f aca="false">IF(N$2=$D768,IF($B768="+",N767+1,IF($B768="-",N767-1,IF($B768=",",IF(LEN(M767)=0,0,CODE(M767)),N767))),N767)</f>
        <v>0</v>
      </c>
      <c r="O768" s="37" t="n">
        <f aca="false">IF(O$2=$D768,IF($B768="+",O767+1,IF($B768="-",O767-1,IF($B768=",",IF(LEN(N767)=0,0,CODE(N767)),O767))),O767)</f>
        <v>0</v>
      </c>
      <c r="P768" s="37" t="n">
        <f aca="false">IF(P$2=$D768,IF($B768="+",P767+1,IF($B768="-",P767-1,IF($B768=",",IF(LEN(O767)=0,0,CODE(O767)),P767))),P767)</f>
        <v>0</v>
      </c>
      <c r="Q768" s="37" t="n">
        <f aca="false">IF(Q$2=$D768,IF($B768="+",Q767+1,IF($B768="-",Q767-1,IF($B768=",",IF(LEN(P767)=0,0,CODE(P767)),Q767))),Q767)</f>
        <v>0</v>
      </c>
      <c r="R768" s="37" t="n">
        <f aca="false">IF(R$2=$D768,IF($B768="+",R767+1,IF($B768="-",R767-1,IF($B768=",",IF(LEN(Q767)=0,0,CODE(Q767)),R767))),R767)</f>
        <v>0</v>
      </c>
      <c r="S768" s="37" t="n">
        <f aca="false">IF(S$2=$D768,IF($B768="+",S767+1,IF($B768="-",S767-1,IF($B768=",",IF(LEN(R767)=0,0,CODE(R767)),S767))),S767)</f>
        <v>0</v>
      </c>
      <c r="T768" s="37" t="n">
        <f aca="false">IF(T$2=$D768,IF($B768="+",T767+1,IF($B768="-",T767-1,IF($B768=",",IF(LEN(S767)=0,0,CODE(S767)),T767))),T767)</f>
        <v>0</v>
      </c>
      <c r="U768" s="37" t="n">
        <f aca="false">IF(U$2=$D768,IF($B768="+",U767+1,IF($B768="-",U767-1,IF($B768=",",IF(LEN(T767)=0,0,CODE(T767)),U767))),U767)</f>
        <v>0</v>
      </c>
      <c r="V768" s="40" t="n">
        <f aca="false">IF(V$2=$D768,IF($B768="+",V767+1,IF($B768="-",V767-1,IF($B768=",",IF(LEN(U767)=0,0,CODE(U767)),V767))),V767)</f>
        <v>0</v>
      </c>
    </row>
    <row r="769" customFormat="false" ht="13.5" hidden="false" customHeight="false" outlineLevel="0" collapsed="false">
      <c r="A769" s="36" t="n">
        <v>765</v>
      </c>
      <c r="B769" s="37" t="str">
        <f aca="false">VLOOKUP(C768+1,プログラム解析!$A$3:$B$1027,2)</f>
        <v>HALT</v>
      </c>
      <c r="C769" s="37" t="n">
        <f aca="true">IF(AND(B769="[",INDIRECT("R"&amp;TEXT(A769+4,"0")&amp;"C"&amp;TEXT(D769+7,"0"),FALSE())=0),VLOOKUP(C768+1,プログラム解析!$A$3:$G$1027,7),IF(B769="]",VLOOKUP(C768+1,プログラム解析!$A$3:$G$1027,7)-1,C768+1))</f>
        <v>476</v>
      </c>
      <c r="D769" s="37" t="n">
        <f aca="false">IF(B769="&gt;",D768+1,IF(B769="&lt;",D768-1,D768))</f>
        <v>4</v>
      </c>
      <c r="E769" s="17" t="str">
        <f aca="true">IF(AND(B769=".",INDIRECT("R"&amp;TEXT(A769+4,"0")&amp;"C"&amp;TEXT(D769+7,"0"),FALSE())&lt;&gt;0),E768&amp;CLEAN(CHAR(INDIRECT("R"&amp;TEXT(A769+4,"0")&amp;"C"&amp;TEXT(D769+7,"0"),FALSE()))),E768)</f>
        <v>0Hello World!</v>
      </c>
      <c r="F769" s="38" t="n">
        <f aca="false">IF(B769=",",IF(LEN(F768)=0,"",RIGHT(F768,LEN(F768)-1)),F768)</f>
        <v>0</v>
      </c>
      <c r="G769" s="39" t="n">
        <f aca="false">IF(G$2=$D769,IF($B769="+",G768+1,IF($B769="-",G768-1,IF($B769=",",IF(LEN(F768)=0,0,CODE(F768)),G768))),G768)</f>
        <v>0</v>
      </c>
      <c r="H769" s="37" t="n">
        <f aca="false">IF(H$2=$D769,IF($B769="+",H768+1,IF($B769="-",H768-1,IF($B769=",",IF(LEN(G768)=0,0,CODE(G768)),H768))),H768)</f>
        <v>87</v>
      </c>
      <c r="I769" s="37" t="n">
        <f aca="false">IF(I$2=$D769,IF($B769="+",I768+1,IF($B769="-",I768-1,IF($B769=",",IF(LEN(H768)=0,0,CODE(H768)),I768))),I768)</f>
        <v>100</v>
      </c>
      <c r="J769" s="37" t="n">
        <f aca="false">IF(J$2=$D769,IF($B769="+",J768+1,IF($B769="-",J768-1,IF($B769=",",IF(LEN(I768)=0,0,CODE(I768)),J768))),J768)</f>
        <v>33</v>
      </c>
      <c r="K769" s="37" t="n">
        <f aca="false">IF(K$2=$D769,IF($B769="+",K768+1,IF($B769="-",K768-1,IF($B769=",",IF(LEN(J768)=0,0,CODE(J768)),K768))),K768)</f>
        <v>10</v>
      </c>
      <c r="L769" s="37" t="n">
        <f aca="false">IF(L$2=$D769,IF($B769="+",L768+1,IF($B769="-",L768-1,IF($B769=",",IF(LEN(K768)=0,0,CODE(K768)),L768))),L768)</f>
        <v>0</v>
      </c>
      <c r="M769" s="37" t="n">
        <f aca="false">IF(M$2=$D769,IF($B769="+",M768+1,IF($B769="-",M768-1,IF($B769=",",IF(LEN(L768)=0,0,CODE(L768)),M768))),M768)</f>
        <v>0</v>
      </c>
      <c r="N769" s="37" t="n">
        <f aca="false">IF(N$2=$D769,IF($B769="+",N768+1,IF($B769="-",N768-1,IF($B769=",",IF(LEN(M768)=0,0,CODE(M768)),N768))),N768)</f>
        <v>0</v>
      </c>
      <c r="O769" s="37" t="n">
        <f aca="false">IF(O$2=$D769,IF($B769="+",O768+1,IF($B769="-",O768-1,IF($B769=",",IF(LEN(N768)=0,0,CODE(N768)),O768))),O768)</f>
        <v>0</v>
      </c>
      <c r="P769" s="37" t="n">
        <f aca="false">IF(P$2=$D769,IF($B769="+",P768+1,IF($B769="-",P768-1,IF($B769=",",IF(LEN(O768)=0,0,CODE(O768)),P768))),P768)</f>
        <v>0</v>
      </c>
      <c r="Q769" s="37" t="n">
        <f aca="false">IF(Q$2=$D769,IF($B769="+",Q768+1,IF($B769="-",Q768-1,IF($B769=",",IF(LEN(P768)=0,0,CODE(P768)),Q768))),Q768)</f>
        <v>0</v>
      </c>
      <c r="R769" s="37" t="n">
        <f aca="false">IF(R$2=$D769,IF($B769="+",R768+1,IF($B769="-",R768-1,IF($B769=",",IF(LEN(Q768)=0,0,CODE(Q768)),R768))),R768)</f>
        <v>0</v>
      </c>
      <c r="S769" s="37" t="n">
        <f aca="false">IF(S$2=$D769,IF($B769="+",S768+1,IF($B769="-",S768-1,IF($B769=",",IF(LEN(R768)=0,0,CODE(R768)),S768))),S768)</f>
        <v>0</v>
      </c>
      <c r="T769" s="37" t="n">
        <f aca="false">IF(T$2=$D769,IF($B769="+",T768+1,IF($B769="-",T768-1,IF($B769=",",IF(LEN(S768)=0,0,CODE(S768)),T768))),T768)</f>
        <v>0</v>
      </c>
      <c r="U769" s="37" t="n">
        <f aca="false">IF(U$2=$D769,IF($B769="+",U768+1,IF($B769="-",U768-1,IF($B769=",",IF(LEN(T768)=0,0,CODE(T768)),U768))),U768)</f>
        <v>0</v>
      </c>
      <c r="V769" s="40" t="n">
        <f aca="false">IF(V$2=$D769,IF($B769="+",V768+1,IF($B769="-",V768-1,IF($B769=",",IF(LEN(U768)=0,0,CODE(U768)),V768))),V768)</f>
        <v>0</v>
      </c>
    </row>
    <row r="770" customFormat="false" ht="13.5" hidden="false" customHeight="false" outlineLevel="0" collapsed="false">
      <c r="A770" s="36" t="n">
        <v>766</v>
      </c>
      <c r="B770" s="37" t="str">
        <f aca="false">VLOOKUP(C769+1,プログラム解析!$A$3:$B$1027,2)</f>
        <v>HALT</v>
      </c>
      <c r="C770" s="37" t="n">
        <f aca="true">IF(AND(B770="[",INDIRECT("R"&amp;TEXT(A770+4,"0")&amp;"C"&amp;TEXT(D770+7,"0"),FALSE())=0),VLOOKUP(C769+1,プログラム解析!$A$3:$G$1027,7),IF(B770="]",VLOOKUP(C769+1,プログラム解析!$A$3:$G$1027,7)-1,C769+1))</f>
        <v>477</v>
      </c>
      <c r="D770" s="37" t="n">
        <f aca="false">IF(B770="&gt;",D769+1,IF(B770="&lt;",D769-1,D769))</f>
        <v>4</v>
      </c>
      <c r="E770" s="17" t="str">
        <f aca="true">IF(AND(B770=".",INDIRECT("R"&amp;TEXT(A770+4,"0")&amp;"C"&amp;TEXT(D770+7,"0"),FALSE())&lt;&gt;0),E769&amp;CLEAN(CHAR(INDIRECT("R"&amp;TEXT(A770+4,"0")&amp;"C"&amp;TEXT(D770+7,"0"),FALSE()))),E769)</f>
        <v>0Hello World!</v>
      </c>
      <c r="F770" s="38" t="n">
        <f aca="false">IF(B770=",",IF(LEN(F769)=0,"",RIGHT(F769,LEN(F769)-1)),F769)</f>
        <v>0</v>
      </c>
      <c r="G770" s="39" t="n">
        <f aca="false">IF(G$2=$D770,IF($B770="+",G769+1,IF($B770="-",G769-1,IF($B770=",",IF(LEN(F769)=0,0,CODE(F769)),G769))),G769)</f>
        <v>0</v>
      </c>
      <c r="H770" s="37" t="n">
        <f aca="false">IF(H$2=$D770,IF($B770="+",H769+1,IF($B770="-",H769-1,IF($B770=",",IF(LEN(G769)=0,0,CODE(G769)),H769))),H769)</f>
        <v>87</v>
      </c>
      <c r="I770" s="37" t="n">
        <f aca="false">IF(I$2=$D770,IF($B770="+",I769+1,IF($B770="-",I769-1,IF($B770=",",IF(LEN(H769)=0,0,CODE(H769)),I769))),I769)</f>
        <v>100</v>
      </c>
      <c r="J770" s="37" t="n">
        <f aca="false">IF(J$2=$D770,IF($B770="+",J769+1,IF($B770="-",J769-1,IF($B770=",",IF(LEN(I769)=0,0,CODE(I769)),J769))),J769)</f>
        <v>33</v>
      </c>
      <c r="K770" s="37" t="n">
        <f aca="false">IF(K$2=$D770,IF($B770="+",K769+1,IF($B770="-",K769-1,IF($B770=",",IF(LEN(J769)=0,0,CODE(J769)),K769))),K769)</f>
        <v>10</v>
      </c>
      <c r="L770" s="37" t="n">
        <f aca="false">IF(L$2=$D770,IF($B770="+",L769+1,IF($B770="-",L769-1,IF($B770=",",IF(LEN(K769)=0,0,CODE(K769)),L769))),L769)</f>
        <v>0</v>
      </c>
      <c r="M770" s="37" t="n">
        <f aca="false">IF(M$2=$D770,IF($B770="+",M769+1,IF($B770="-",M769-1,IF($B770=",",IF(LEN(L769)=0,0,CODE(L769)),M769))),M769)</f>
        <v>0</v>
      </c>
      <c r="N770" s="37" t="n">
        <f aca="false">IF(N$2=$D770,IF($B770="+",N769+1,IF($B770="-",N769-1,IF($B770=",",IF(LEN(M769)=0,0,CODE(M769)),N769))),N769)</f>
        <v>0</v>
      </c>
      <c r="O770" s="37" t="n">
        <f aca="false">IF(O$2=$D770,IF($B770="+",O769+1,IF($B770="-",O769-1,IF($B770=",",IF(LEN(N769)=0,0,CODE(N769)),O769))),O769)</f>
        <v>0</v>
      </c>
      <c r="P770" s="37" t="n">
        <f aca="false">IF(P$2=$D770,IF($B770="+",P769+1,IF($B770="-",P769-1,IF($B770=",",IF(LEN(O769)=0,0,CODE(O769)),P769))),P769)</f>
        <v>0</v>
      </c>
      <c r="Q770" s="37" t="n">
        <f aca="false">IF(Q$2=$D770,IF($B770="+",Q769+1,IF($B770="-",Q769-1,IF($B770=",",IF(LEN(P769)=0,0,CODE(P769)),Q769))),Q769)</f>
        <v>0</v>
      </c>
      <c r="R770" s="37" t="n">
        <f aca="false">IF(R$2=$D770,IF($B770="+",R769+1,IF($B770="-",R769-1,IF($B770=",",IF(LEN(Q769)=0,0,CODE(Q769)),R769))),R769)</f>
        <v>0</v>
      </c>
      <c r="S770" s="37" t="n">
        <f aca="false">IF(S$2=$D770,IF($B770="+",S769+1,IF($B770="-",S769-1,IF($B770=",",IF(LEN(R769)=0,0,CODE(R769)),S769))),S769)</f>
        <v>0</v>
      </c>
      <c r="T770" s="37" t="n">
        <f aca="false">IF(T$2=$D770,IF($B770="+",T769+1,IF($B770="-",T769-1,IF($B770=",",IF(LEN(S769)=0,0,CODE(S769)),T769))),T769)</f>
        <v>0</v>
      </c>
      <c r="U770" s="37" t="n">
        <f aca="false">IF(U$2=$D770,IF($B770="+",U769+1,IF($B770="-",U769-1,IF($B770=",",IF(LEN(T769)=0,0,CODE(T769)),U769))),U769)</f>
        <v>0</v>
      </c>
      <c r="V770" s="40" t="n">
        <f aca="false">IF(V$2=$D770,IF($B770="+",V769+1,IF($B770="-",V769-1,IF($B770=",",IF(LEN(U769)=0,0,CODE(U769)),V769))),V769)</f>
        <v>0</v>
      </c>
    </row>
    <row r="771" customFormat="false" ht="13.5" hidden="false" customHeight="false" outlineLevel="0" collapsed="false">
      <c r="A771" s="36" t="n">
        <v>767</v>
      </c>
      <c r="B771" s="37" t="str">
        <f aca="false">VLOOKUP(C770+1,プログラム解析!$A$3:$B$1027,2)</f>
        <v>HALT</v>
      </c>
      <c r="C771" s="37" t="n">
        <f aca="true">IF(AND(B771="[",INDIRECT("R"&amp;TEXT(A771+4,"0")&amp;"C"&amp;TEXT(D771+7,"0"),FALSE())=0),VLOOKUP(C770+1,プログラム解析!$A$3:$G$1027,7),IF(B771="]",VLOOKUP(C770+1,プログラム解析!$A$3:$G$1027,7)-1,C770+1))</f>
        <v>478</v>
      </c>
      <c r="D771" s="37" t="n">
        <f aca="false">IF(B771="&gt;",D770+1,IF(B771="&lt;",D770-1,D770))</f>
        <v>4</v>
      </c>
      <c r="E771" s="17" t="str">
        <f aca="true">IF(AND(B771=".",INDIRECT("R"&amp;TEXT(A771+4,"0")&amp;"C"&amp;TEXT(D771+7,"0"),FALSE())&lt;&gt;0),E770&amp;CLEAN(CHAR(INDIRECT("R"&amp;TEXT(A771+4,"0")&amp;"C"&amp;TEXT(D771+7,"0"),FALSE()))),E770)</f>
        <v>0Hello World!</v>
      </c>
      <c r="F771" s="38" t="n">
        <f aca="false">IF(B771=",",IF(LEN(F770)=0,"",RIGHT(F770,LEN(F770)-1)),F770)</f>
        <v>0</v>
      </c>
      <c r="G771" s="39" t="n">
        <f aca="false">IF(G$2=$D771,IF($B771="+",G770+1,IF($B771="-",G770-1,IF($B771=",",IF(LEN(F770)=0,0,CODE(F770)),G770))),G770)</f>
        <v>0</v>
      </c>
      <c r="H771" s="37" t="n">
        <f aca="false">IF(H$2=$D771,IF($B771="+",H770+1,IF($B771="-",H770-1,IF($B771=",",IF(LEN(G770)=0,0,CODE(G770)),H770))),H770)</f>
        <v>87</v>
      </c>
      <c r="I771" s="37" t="n">
        <f aca="false">IF(I$2=$D771,IF($B771="+",I770+1,IF($B771="-",I770-1,IF($B771=",",IF(LEN(H770)=0,0,CODE(H770)),I770))),I770)</f>
        <v>100</v>
      </c>
      <c r="J771" s="37" t="n">
        <f aca="false">IF(J$2=$D771,IF($B771="+",J770+1,IF($B771="-",J770-1,IF($B771=",",IF(LEN(I770)=0,0,CODE(I770)),J770))),J770)</f>
        <v>33</v>
      </c>
      <c r="K771" s="37" t="n">
        <f aca="false">IF(K$2=$D771,IF($B771="+",K770+1,IF($B771="-",K770-1,IF($B771=",",IF(LEN(J770)=0,0,CODE(J770)),K770))),K770)</f>
        <v>10</v>
      </c>
      <c r="L771" s="37" t="n">
        <f aca="false">IF(L$2=$D771,IF($B771="+",L770+1,IF($B771="-",L770-1,IF($B771=",",IF(LEN(K770)=0,0,CODE(K770)),L770))),L770)</f>
        <v>0</v>
      </c>
      <c r="M771" s="37" t="n">
        <f aca="false">IF(M$2=$D771,IF($B771="+",M770+1,IF($B771="-",M770-1,IF($B771=",",IF(LEN(L770)=0,0,CODE(L770)),M770))),M770)</f>
        <v>0</v>
      </c>
      <c r="N771" s="37" t="n">
        <f aca="false">IF(N$2=$D771,IF($B771="+",N770+1,IF($B771="-",N770-1,IF($B771=",",IF(LEN(M770)=0,0,CODE(M770)),N770))),N770)</f>
        <v>0</v>
      </c>
      <c r="O771" s="37" t="n">
        <f aca="false">IF(O$2=$D771,IF($B771="+",O770+1,IF($B771="-",O770-1,IF($B771=",",IF(LEN(N770)=0,0,CODE(N770)),O770))),O770)</f>
        <v>0</v>
      </c>
      <c r="P771" s="37" t="n">
        <f aca="false">IF(P$2=$D771,IF($B771="+",P770+1,IF($B771="-",P770-1,IF($B771=",",IF(LEN(O770)=0,0,CODE(O770)),P770))),P770)</f>
        <v>0</v>
      </c>
      <c r="Q771" s="37" t="n">
        <f aca="false">IF(Q$2=$D771,IF($B771="+",Q770+1,IF($B771="-",Q770-1,IF($B771=",",IF(LEN(P770)=0,0,CODE(P770)),Q770))),Q770)</f>
        <v>0</v>
      </c>
      <c r="R771" s="37" t="n">
        <f aca="false">IF(R$2=$D771,IF($B771="+",R770+1,IF($B771="-",R770-1,IF($B771=",",IF(LEN(Q770)=0,0,CODE(Q770)),R770))),R770)</f>
        <v>0</v>
      </c>
      <c r="S771" s="37" t="n">
        <f aca="false">IF(S$2=$D771,IF($B771="+",S770+1,IF($B771="-",S770-1,IF($B771=",",IF(LEN(R770)=0,0,CODE(R770)),S770))),S770)</f>
        <v>0</v>
      </c>
      <c r="T771" s="37" t="n">
        <f aca="false">IF(T$2=$D771,IF($B771="+",T770+1,IF($B771="-",T770-1,IF($B771=",",IF(LEN(S770)=0,0,CODE(S770)),T770))),T770)</f>
        <v>0</v>
      </c>
      <c r="U771" s="37" t="n">
        <f aca="false">IF(U$2=$D771,IF($B771="+",U770+1,IF($B771="-",U770-1,IF($B771=",",IF(LEN(T770)=0,0,CODE(T770)),U770))),U770)</f>
        <v>0</v>
      </c>
      <c r="V771" s="40" t="n">
        <f aca="false">IF(V$2=$D771,IF($B771="+",V770+1,IF($B771="-",V770-1,IF($B771=",",IF(LEN(U770)=0,0,CODE(U770)),V770))),V770)</f>
        <v>0</v>
      </c>
    </row>
    <row r="772" customFormat="false" ht="13.5" hidden="false" customHeight="false" outlineLevel="0" collapsed="false">
      <c r="A772" s="36" t="n">
        <v>768</v>
      </c>
      <c r="B772" s="37" t="str">
        <f aca="false">VLOOKUP(C771+1,プログラム解析!$A$3:$B$1027,2)</f>
        <v>HALT</v>
      </c>
      <c r="C772" s="37" t="n">
        <f aca="true">IF(AND(B772="[",INDIRECT("R"&amp;TEXT(A772+4,"0")&amp;"C"&amp;TEXT(D772+7,"0"),FALSE())=0),VLOOKUP(C771+1,プログラム解析!$A$3:$G$1027,7),IF(B772="]",VLOOKUP(C771+1,プログラム解析!$A$3:$G$1027,7)-1,C771+1))</f>
        <v>479</v>
      </c>
      <c r="D772" s="37" t="n">
        <f aca="false">IF(B772="&gt;",D771+1,IF(B772="&lt;",D771-1,D771))</f>
        <v>4</v>
      </c>
      <c r="E772" s="17" t="str">
        <f aca="true">IF(AND(B772=".",INDIRECT("R"&amp;TEXT(A772+4,"0")&amp;"C"&amp;TEXT(D772+7,"0"),FALSE())&lt;&gt;0),E771&amp;CLEAN(CHAR(INDIRECT("R"&amp;TEXT(A772+4,"0")&amp;"C"&amp;TEXT(D772+7,"0"),FALSE()))),E771)</f>
        <v>0Hello World!</v>
      </c>
      <c r="F772" s="38" t="n">
        <f aca="false">IF(B772=",",IF(LEN(F771)=0,"",RIGHT(F771,LEN(F771)-1)),F771)</f>
        <v>0</v>
      </c>
      <c r="G772" s="39" t="n">
        <f aca="false">IF(G$2=$D772,IF($B772="+",G771+1,IF($B772="-",G771-1,IF($B772=",",IF(LEN(F771)=0,0,CODE(F771)),G771))),G771)</f>
        <v>0</v>
      </c>
      <c r="H772" s="37" t="n">
        <f aca="false">IF(H$2=$D772,IF($B772="+",H771+1,IF($B772="-",H771-1,IF($B772=",",IF(LEN(G771)=0,0,CODE(G771)),H771))),H771)</f>
        <v>87</v>
      </c>
      <c r="I772" s="37" t="n">
        <f aca="false">IF(I$2=$D772,IF($B772="+",I771+1,IF($B772="-",I771-1,IF($B772=",",IF(LEN(H771)=0,0,CODE(H771)),I771))),I771)</f>
        <v>100</v>
      </c>
      <c r="J772" s="37" t="n">
        <f aca="false">IF(J$2=$D772,IF($B772="+",J771+1,IF($B772="-",J771-1,IF($B772=",",IF(LEN(I771)=0,0,CODE(I771)),J771))),J771)</f>
        <v>33</v>
      </c>
      <c r="K772" s="37" t="n">
        <f aca="false">IF(K$2=$D772,IF($B772="+",K771+1,IF($B772="-",K771-1,IF($B772=",",IF(LEN(J771)=0,0,CODE(J771)),K771))),K771)</f>
        <v>10</v>
      </c>
      <c r="L772" s="37" t="n">
        <f aca="false">IF(L$2=$D772,IF($B772="+",L771+1,IF($B772="-",L771-1,IF($B772=",",IF(LEN(K771)=0,0,CODE(K771)),L771))),L771)</f>
        <v>0</v>
      </c>
      <c r="M772" s="37" t="n">
        <f aca="false">IF(M$2=$D772,IF($B772="+",M771+1,IF($B772="-",M771-1,IF($B772=",",IF(LEN(L771)=0,0,CODE(L771)),M771))),M771)</f>
        <v>0</v>
      </c>
      <c r="N772" s="37" t="n">
        <f aca="false">IF(N$2=$D772,IF($B772="+",N771+1,IF($B772="-",N771-1,IF($B772=",",IF(LEN(M771)=0,0,CODE(M771)),N771))),N771)</f>
        <v>0</v>
      </c>
      <c r="O772" s="37" t="n">
        <f aca="false">IF(O$2=$D772,IF($B772="+",O771+1,IF($B772="-",O771-1,IF($B772=",",IF(LEN(N771)=0,0,CODE(N771)),O771))),O771)</f>
        <v>0</v>
      </c>
      <c r="P772" s="37" t="n">
        <f aca="false">IF(P$2=$D772,IF($B772="+",P771+1,IF($B772="-",P771-1,IF($B772=",",IF(LEN(O771)=0,0,CODE(O771)),P771))),P771)</f>
        <v>0</v>
      </c>
      <c r="Q772" s="37" t="n">
        <f aca="false">IF(Q$2=$D772,IF($B772="+",Q771+1,IF($B772="-",Q771-1,IF($B772=",",IF(LEN(P771)=0,0,CODE(P771)),Q771))),Q771)</f>
        <v>0</v>
      </c>
      <c r="R772" s="37" t="n">
        <f aca="false">IF(R$2=$D772,IF($B772="+",R771+1,IF($B772="-",R771-1,IF($B772=",",IF(LEN(Q771)=0,0,CODE(Q771)),R771))),R771)</f>
        <v>0</v>
      </c>
      <c r="S772" s="37" t="n">
        <f aca="false">IF(S$2=$D772,IF($B772="+",S771+1,IF($B772="-",S771-1,IF($B772=",",IF(LEN(R771)=0,0,CODE(R771)),S771))),S771)</f>
        <v>0</v>
      </c>
      <c r="T772" s="37" t="n">
        <f aca="false">IF(T$2=$D772,IF($B772="+",T771+1,IF($B772="-",T771-1,IF($B772=",",IF(LEN(S771)=0,0,CODE(S771)),T771))),T771)</f>
        <v>0</v>
      </c>
      <c r="U772" s="37" t="n">
        <f aca="false">IF(U$2=$D772,IF($B772="+",U771+1,IF($B772="-",U771-1,IF($B772=",",IF(LEN(T771)=0,0,CODE(T771)),U771))),U771)</f>
        <v>0</v>
      </c>
      <c r="V772" s="40" t="n">
        <f aca="false">IF(V$2=$D772,IF($B772="+",V771+1,IF($B772="-",V771-1,IF($B772=",",IF(LEN(U771)=0,0,CODE(U771)),V771))),V771)</f>
        <v>0</v>
      </c>
    </row>
    <row r="773" customFormat="false" ht="13.5" hidden="false" customHeight="false" outlineLevel="0" collapsed="false">
      <c r="A773" s="36" t="n">
        <v>769</v>
      </c>
      <c r="B773" s="37" t="str">
        <f aca="false">VLOOKUP(C772+1,プログラム解析!$A$3:$B$1027,2)</f>
        <v>HALT</v>
      </c>
      <c r="C773" s="37" t="n">
        <f aca="true">IF(AND(B773="[",INDIRECT("R"&amp;TEXT(A773+4,"0")&amp;"C"&amp;TEXT(D773+7,"0"),FALSE())=0),VLOOKUP(C772+1,プログラム解析!$A$3:$G$1027,7),IF(B773="]",VLOOKUP(C772+1,プログラム解析!$A$3:$G$1027,7)-1,C772+1))</f>
        <v>480</v>
      </c>
      <c r="D773" s="37" t="n">
        <f aca="false">IF(B773="&gt;",D772+1,IF(B773="&lt;",D772-1,D772))</f>
        <v>4</v>
      </c>
      <c r="E773" s="17" t="str">
        <f aca="true">IF(AND(B773=".",INDIRECT("R"&amp;TEXT(A773+4,"0")&amp;"C"&amp;TEXT(D773+7,"0"),FALSE())&lt;&gt;0),E772&amp;CLEAN(CHAR(INDIRECT("R"&amp;TEXT(A773+4,"0")&amp;"C"&amp;TEXT(D773+7,"0"),FALSE()))),E772)</f>
        <v>0Hello World!</v>
      </c>
      <c r="F773" s="38" t="n">
        <f aca="false">IF(B773=",",IF(LEN(F772)=0,"",RIGHT(F772,LEN(F772)-1)),F772)</f>
        <v>0</v>
      </c>
      <c r="G773" s="39" t="n">
        <f aca="false">IF(G$2=$D773,IF($B773="+",G772+1,IF($B773="-",G772-1,IF($B773=",",IF(LEN(F772)=0,0,CODE(F772)),G772))),G772)</f>
        <v>0</v>
      </c>
      <c r="H773" s="37" t="n">
        <f aca="false">IF(H$2=$D773,IF($B773="+",H772+1,IF($B773="-",H772-1,IF($B773=",",IF(LEN(G772)=0,0,CODE(G772)),H772))),H772)</f>
        <v>87</v>
      </c>
      <c r="I773" s="37" t="n">
        <f aca="false">IF(I$2=$D773,IF($B773="+",I772+1,IF($B773="-",I772-1,IF($B773=",",IF(LEN(H772)=0,0,CODE(H772)),I772))),I772)</f>
        <v>100</v>
      </c>
      <c r="J773" s="37" t="n">
        <f aca="false">IF(J$2=$D773,IF($B773="+",J772+1,IF($B773="-",J772-1,IF($B773=",",IF(LEN(I772)=0,0,CODE(I772)),J772))),J772)</f>
        <v>33</v>
      </c>
      <c r="K773" s="37" t="n">
        <f aca="false">IF(K$2=$D773,IF($B773="+",K772+1,IF($B773="-",K772-1,IF($B773=",",IF(LEN(J772)=0,0,CODE(J772)),K772))),K772)</f>
        <v>10</v>
      </c>
      <c r="L773" s="37" t="n">
        <f aca="false">IF(L$2=$D773,IF($B773="+",L772+1,IF($B773="-",L772-1,IF($B773=",",IF(LEN(K772)=0,0,CODE(K772)),L772))),L772)</f>
        <v>0</v>
      </c>
      <c r="M773" s="37" t="n">
        <f aca="false">IF(M$2=$D773,IF($B773="+",M772+1,IF($B773="-",M772-1,IF($B773=",",IF(LEN(L772)=0,0,CODE(L772)),M772))),M772)</f>
        <v>0</v>
      </c>
      <c r="N773" s="37" t="n">
        <f aca="false">IF(N$2=$D773,IF($B773="+",N772+1,IF($B773="-",N772-1,IF($B773=",",IF(LEN(M772)=0,0,CODE(M772)),N772))),N772)</f>
        <v>0</v>
      </c>
      <c r="O773" s="37" t="n">
        <f aca="false">IF(O$2=$D773,IF($B773="+",O772+1,IF($B773="-",O772-1,IF($B773=",",IF(LEN(N772)=0,0,CODE(N772)),O772))),O772)</f>
        <v>0</v>
      </c>
      <c r="P773" s="37" t="n">
        <f aca="false">IF(P$2=$D773,IF($B773="+",P772+1,IF($B773="-",P772-1,IF($B773=",",IF(LEN(O772)=0,0,CODE(O772)),P772))),P772)</f>
        <v>0</v>
      </c>
      <c r="Q773" s="37" t="n">
        <f aca="false">IF(Q$2=$D773,IF($B773="+",Q772+1,IF($B773="-",Q772-1,IF($B773=",",IF(LEN(P772)=0,0,CODE(P772)),Q772))),Q772)</f>
        <v>0</v>
      </c>
      <c r="R773" s="37" t="n">
        <f aca="false">IF(R$2=$D773,IF($B773="+",R772+1,IF($B773="-",R772-1,IF($B773=",",IF(LEN(Q772)=0,0,CODE(Q772)),R772))),R772)</f>
        <v>0</v>
      </c>
      <c r="S773" s="37" t="n">
        <f aca="false">IF(S$2=$D773,IF($B773="+",S772+1,IF($B773="-",S772-1,IF($B773=",",IF(LEN(R772)=0,0,CODE(R772)),S772))),S772)</f>
        <v>0</v>
      </c>
      <c r="T773" s="37" t="n">
        <f aca="false">IF(T$2=$D773,IF($B773="+",T772+1,IF($B773="-",T772-1,IF($B773=",",IF(LEN(S772)=0,0,CODE(S772)),T772))),T772)</f>
        <v>0</v>
      </c>
      <c r="U773" s="37" t="n">
        <f aca="false">IF(U$2=$D773,IF($B773="+",U772+1,IF($B773="-",U772-1,IF($B773=",",IF(LEN(T772)=0,0,CODE(T772)),U772))),U772)</f>
        <v>0</v>
      </c>
      <c r="V773" s="40" t="n">
        <f aca="false">IF(V$2=$D773,IF($B773="+",V772+1,IF($B773="-",V772-1,IF($B773=",",IF(LEN(U772)=0,0,CODE(U772)),V772))),V772)</f>
        <v>0</v>
      </c>
    </row>
    <row r="774" customFormat="false" ht="13.5" hidden="false" customHeight="false" outlineLevel="0" collapsed="false">
      <c r="A774" s="36" t="n">
        <v>770</v>
      </c>
      <c r="B774" s="37" t="str">
        <f aca="false">VLOOKUP(C773+1,プログラム解析!$A$3:$B$1027,2)</f>
        <v>HALT</v>
      </c>
      <c r="C774" s="37" t="n">
        <f aca="true">IF(AND(B774="[",INDIRECT("R"&amp;TEXT(A774+4,"0")&amp;"C"&amp;TEXT(D774+7,"0"),FALSE())=0),VLOOKUP(C773+1,プログラム解析!$A$3:$G$1027,7),IF(B774="]",VLOOKUP(C773+1,プログラム解析!$A$3:$G$1027,7)-1,C773+1))</f>
        <v>481</v>
      </c>
      <c r="D774" s="37" t="n">
        <f aca="false">IF(B774="&gt;",D773+1,IF(B774="&lt;",D773-1,D773))</f>
        <v>4</v>
      </c>
      <c r="E774" s="17" t="str">
        <f aca="true">IF(AND(B774=".",INDIRECT("R"&amp;TEXT(A774+4,"0")&amp;"C"&amp;TEXT(D774+7,"0"),FALSE())&lt;&gt;0),E773&amp;CLEAN(CHAR(INDIRECT("R"&amp;TEXT(A774+4,"0")&amp;"C"&amp;TEXT(D774+7,"0"),FALSE()))),E773)</f>
        <v>0Hello World!</v>
      </c>
      <c r="F774" s="38" t="n">
        <f aca="false">IF(B774=",",IF(LEN(F773)=0,"",RIGHT(F773,LEN(F773)-1)),F773)</f>
        <v>0</v>
      </c>
      <c r="G774" s="39" t="n">
        <f aca="false">IF(G$2=$D774,IF($B774="+",G773+1,IF($B774="-",G773-1,IF($B774=",",IF(LEN(F773)=0,0,CODE(F773)),G773))),G773)</f>
        <v>0</v>
      </c>
      <c r="H774" s="37" t="n">
        <f aca="false">IF(H$2=$D774,IF($B774="+",H773+1,IF($B774="-",H773-1,IF($B774=",",IF(LEN(G773)=0,0,CODE(G773)),H773))),H773)</f>
        <v>87</v>
      </c>
      <c r="I774" s="37" t="n">
        <f aca="false">IF(I$2=$D774,IF($B774="+",I773+1,IF($B774="-",I773-1,IF($B774=",",IF(LEN(H773)=0,0,CODE(H773)),I773))),I773)</f>
        <v>100</v>
      </c>
      <c r="J774" s="37" t="n">
        <f aca="false">IF(J$2=$D774,IF($B774="+",J773+1,IF($B774="-",J773-1,IF($B774=",",IF(LEN(I773)=0,0,CODE(I773)),J773))),J773)</f>
        <v>33</v>
      </c>
      <c r="K774" s="37" t="n">
        <f aca="false">IF(K$2=$D774,IF($B774="+",K773+1,IF($B774="-",K773-1,IF($B774=",",IF(LEN(J773)=0,0,CODE(J773)),K773))),K773)</f>
        <v>10</v>
      </c>
      <c r="L774" s="37" t="n">
        <f aca="false">IF(L$2=$D774,IF($B774="+",L773+1,IF($B774="-",L773-1,IF($B774=",",IF(LEN(K773)=0,0,CODE(K773)),L773))),L773)</f>
        <v>0</v>
      </c>
      <c r="M774" s="37" t="n">
        <f aca="false">IF(M$2=$D774,IF($B774="+",M773+1,IF($B774="-",M773-1,IF($B774=",",IF(LEN(L773)=0,0,CODE(L773)),M773))),M773)</f>
        <v>0</v>
      </c>
      <c r="N774" s="37" t="n">
        <f aca="false">IF(N$2=$D774,IF($B774="+",N773+1,IF($B774="-",N773-1,IF($B774=",",IF(LEN(M773)=0,0,CODE(M773)),N773))),N773)</f>
        <v>0</v>
      </c>
      <c r="O774" s="37" t="n">
        <f aca="false">IF(O$2=$D774,IF($B774="+",O773+1,IF($B774="-",O773-1,IF($B774=",",IF(LEN(N773)=0,0,CODE(N773)),O773))),O773)</f>
        <v>0</v>
      </c>
      <c r="P774" s="37" t="n">
        <f aca="false">IF(P$2=$D774,IF($B774="+",P773+1,IF($B774="-",P773-1,IF($B774=",",IF(LEN(O773)=0,0,CODE(O773)),P773))),P773)</f>
        <v>0</v>
      </c>
      <c r="Q774" s="37" t="n">
        <f aca="false">IF(Q$2=$D774,IF($B774="+",Q773+1,IF($B774="-",Q773-1,IF($B774=",",IF(LEN(P773)=0,0,CODE(P773)),Q773))),Q773)</f>
        <v>0</v>
      </c>
      <c r="R774" s="37" t="n">
        <f aca="false">IF(R$2=$D774,IF($B774="+",R773+1,IF($B774="-",R773-1,IF($B774=",",IF(LEN(Q773)=0,0,CODE(Q773)),R773))),R773)</f>
        <v>0</v>
      </c>
      <c r="S774" s="37" t="n">
        <f aca="false">IF(S$2=$D774,IF($B774="+",S773+1,IF($B774="-",S773-1,IF($B774=",",IF(LEN(R773)=0,0,CODE(R773)),S773))),S773)</f>
        <v>0</v>
      </c>
      <c r="T774" s="37" t="n">
        <f aca="false">IF(T$2=$D774,IF($B774="+",T773+1,IF($B774="-",T773-1,IF($B774=",",IF(LEN(S773)=0,0,CODE(S773)),T773))),T773)</f>
        <v>0</v>
      </c>
      <c r="U774" s="37" t="n">
        <f aca="false">IF(U$2=$D774,IF($B774="+",U773+1,IF($B774="-",U773-1,IF($B774=",",IF(LEN(T773)=0,0,CODE(T773)),U773))),U773)</f>
        <v>0</v>
      </c>
      <c r="V774" s="40" t="n">
        <f aca="false">IF(V$2=$D774,IF($B774="+",V773+1,IF($B774="-",V773-1,IF($B774=",",IF(LEN(U773)=0,0,CODE(U773)),V773))),V773)</f>
        <v>0</v>
      </c>
    </row>
    <row r="775" customFormat="false" ht="13.5" hidden="false" customHeight="false" outlineLevel="0" collapsed="false">
      <c r="A775" s="36" t="n">
        <v>771</v>
      </c>
      <c r="B775" s="37" t="str">
        <f aca="false">VLOOKUP(C774+1,プログラム解析!$A$3:$B$1027,2)</f>
        <v>HALT</v>
      </c>
      <c r="C775" s="37" t="n">
        <f aca="true">IF(AND(B775="[",INDIRECT("R"&amp;TEXT(A775+4,"0")&amp;"C"&amp;TEXT(D775+7,"0"),FALSE())=0),VLOOKUP(C774+1,プログラム解析!$A$3:$G$1027,7),IF(B775="]",VLOOKUP(C774+1,プログラム解析!$A$3:$G$1027,7)-1,C774+1))</f>
        <v>482</v>
      </c>
      <c r="D775" s="37" t="n">
        <f aca="false">IF(B775="&gt;",D774+1,IF(B775="&lt;",D774-1,D774))</f>
        <v>4</v>
      </c>
      <c r="E775" s="17" t="str">
        <f aca="true">IF(AND(B775=".",INDIRECT("R"&amp;TEXT(A775+4,"0")&amp;"C"&amp;TEXT(D775+7,"0"),FALSE())&lt;&gt;0),E774&amp;CLEAN(CHAR(INDIRECT("R"&amp;TEXT(A775+4,"0")&amp;"C"&amp;TEXT(D775+7,"0"),FALSE()))),E774)</f>
        <v>0Hello World!</v>
      </c>
      <c r="F775" s="38" t="n">
        <f aca="false">IF(B775=",",IF(LEN(F774)=0,"",RIGHT(F774,LEN(F774)-1)),F774)</f>
        <v>0</v>
      </c>
      <c r="G775" s="39" t="n">
        <f aca="false">IF(G$2=$D775,IF($B775="+",G774+1,IF($B775="-",G774-1,IF($B775=",",IF(LEN(F774)=0,0,CODE(F774)),G774))),G774)</f>
        <v>0</v>
      </c>
      <c r="H775" s="37" t="n">
        <f aca="false">IF(H$2=$D775,IF($B775="+",H774+1,IF($B775="-",H774-1,IF($B775=",",IF(LEN(G774)=0,0,CODE(G774)),H774))),H774)</f>
        <v>87</v>
      </c>
      <c r="I775" s="37" t="n">
        <f aca="false">IF(I$2=$D775,IF($B775="+",I774+1,IF($B775="-",I774-1,IF($B775=",",IF(LEN(H774)=0,0,CODE(H774)),I774))),I774)</f>
        <v>100</v>
      </c>
      <c r="J775" s="37" t="n">
        <f aca="false">IF(J$2=$D775,IF($B775="+",J774+1,IF($B775="-",J774-1,IF($B775=",",IF(LEN(I774)=0,0,CODE(I774)),J774))),J774)</f>
        <v>33</v>
      </c>
      <c r="K775" s="37" t="n">
        <f aca="false">IF(K$2=$D775,IF($B775="+",K774+1,IF($B775="-",K774-1,IF($B775=",",IF(LEN(J774)=0,0,CODE(J774)),K774))),K774)</f>
        <v>10</v>
      </c>
      <c r="L775" s="37" t="n">
        <f aca="false">IF(L$2=$D775,IF($B775="+",L774+1,IF($B775="-",L774-1,IF($B775=",",IF(LEN(K774)=0,0,CODE(K774)),L774))),L774)</f>
        <v>0</v>
      </c>
      <c r="M775" s="37" t="n">
        <f aca="false">IF(M$2=$D775,IF($B775="+",M774+1,IF($B775="-",M774-1,IF($B775=",",IF(LEN(L774)=0,0,CODE(L774)),M774))),M774)</f>
        <v>0</v>
      </c>
      <c r="N775" s="37" t="n">
        <f aca="false">IF(N$2=$D775,IF($B775="+",N774+1,IF($B775="-",N774-1,IF($B775=",",IF(LEN(M774)=0,0,CODE(M774)),N774))),N774)</f>
        <v>0</v>
      </c>
      <c r="O775" s="37" t="n">
        <f aca="false">IF(O$2=$D775,IF($B775="+",O774+1,IF($B775="-",O774-1,IF($B775=",",IF(LEN(N774)=0,0,CODE(N774)),O774))),O774)</f>
        <v>0</v>
      </c>
      <c r="P775" s="37" t="n">
        <f aca="false">IF(P$2=$D775,IF($B775="+",P774+1,IF($B775="-",P774-1,IF($B775=",",IF(LEN(O774)=0,0,CODE(O774)),P774))),P774)</f>
        <v>0</v>
      </c>
      <c r="Q775" s="37" t="n">
        <f aca="false">IF(Q$2=$D775,IF($B775="+",Q774+1,IF($B775="-",Q774-1,IF($B775=",",IF(LEN(P774)=0,0,CODE(P774)),Q774))),Q774)</f>
        <v>0</v>
      </c>
      <c r="R775" s="37" t="n">
        <f aca="false">IF(R$2=$D775,IF($B775="+",R774+1,IF($B775="-",R774-1,IF($B775=",",IF(LEN(Q774)=0,0,CODE(Q774)),R774))),R774)</f>
        <v>0</v>
      </c>
      <c r="S775" s="37" t="n">
        <f aca="false">IF(S$2=$D775,IF($B775="+",S774+1,IF($B775="-",S774-1,IF($B775=",",IF(LEN(R774)=0,0,CODE(R774)),S774))),S774)</f>
        <v>0</v>
      </c>
      <c r="T775" s="37" t="n">
        <f aca="false">IF(T$2=$D775,IF($B775="+",T774+1,IF($B775="-",T774-1,IF($B775=",",IF(LEN(S774)=0,0,CODE(S774)),T774))),T774)</f>
        <v>0</v>
      </c>
      <c r="U775" s="37" t="n">
        <f aca="false">IF(U$2=$D775,IF($B775="+",U774+1,IF($B775="-",U774-1,IF($B775=",",IF(LEN(T774)=0,0,CODE(T774)),U774))),U774)</f>
        <v>0</v>
      </c>
      <c r="V775" s="40" t="n">
        <f aca="false">IF(V$2=$D775,IF($B775="+",V774+1,IF($B775="-",V774-1,IF($B775=",",IF(LEN(U774)=0,0,CODE(U774)),V774))),V774)</f>
        <v>0</v>
      </c>
    </row>
    <row r="776" customFormat="false" ht="13.5" hidden="false" customHeight="false" outlineLevel="0" collapsed="false">
      <c r="A776" s="36" t="n">
        <v>772</v>
      </c>
      <c r="B776" s="37" t="str">
        <f aca="false">VLOOKUP(C775+1,プログラム解析!$A$3:$B$1027,2)</f>
        <v>HALT</v>
      </c>
      <c r="C776" s="37" t="n">
        <f aca="true">IF(AND(B776="[",INDIRECT("R"&amp;TEXT(A776+4,"0")&amp;"C"&amp;TEXT(D776+7,"0"),FALSE())=0),VLOOKUP(C775+1,プログラム解析!$A$3:$G$1027,7),IF(B776="]",VLOOKUP(C775+1,プログラム解析!$A$3:$G$1027,7)-1,C775+1))</f>
        <v>483</v>
      </c>
      <c r="D776" s="37" t="n">
        <f aca="false">IF(B776="&gt;",D775+1,IF(B776="&lt;",D775-1,D775))</f>
        <v>4</v>
      </c>
      <c r="E776" s="17" t="str">
        <f aca="true">IF(AND(B776=".",INDIRECT("R"&amp;TEXT(A776+4,"0")&amp;"C"&amp;TEXT(D776+7,"0"),FALSE())&lt;&gt;0),E775&amp;CLEAN(CHAR(INDIRECT("R"&amp;TEXT(A776+4,"0")&amp;"C"&amp;TEXT(D776+7,"0"),FALSE()))),E775)</f>
        <v>0Hello World!</v>
      </c>
      <c r="F776" s="38" t="n">
        <f aca="false">IF(B776=",",IF(LEN(F775)=0,"",RIGHT(F775,LEN(F775)-1)),F775)</f>
        <v>0</v>
      </c>
      <c r="G776" s="39" t="n">
        <f aca="false">IF(G$2=$D776,IF($B776="+",G775+1,IF($B776="-",G775-1,IF($B776=",",IF(LEN(F775)=0,0,CODE(F775)),G775))),G775)</f>
        <v>0</v>
      </c>
      <c r="H776" s="37" t="n">
        <f aca="false">IF(H$2=$D776,IF($B776="+",H775+1,IF($B776="-",H775-1,IF($B776=",",IF(LEN(G775)=0,0,CODE(G775)),H775))),H775)</f>
        <v>87</v>
      </c>
      <c r="I776" s="37" t="n">
        <f aca="false">IF(I$2=$D776,IF($B776="+",I775+1,IF($B776="-",I775-1,IF($B776=",",IF(LEN(H775)=0,0,CODE(H775)),I775))),I775)</f>
        <v>100</v>
      </c>
      <c r="J776" s="37" t="n">
        <f aca="false">IF(J$2=$D776,IF($B776="+",J775+1,IF($B776="-",J775-1,IF($B776=",",IF(LEN(I775)=0,0,CODE(I775)),J775))),J775)</f>
        <v>33</v>
      </c>
      <c r="K776" s="37" t="n">
        <f aca="false">IF(K$2=$D776,IF($B776="+",K775+1,IF($B776="-",K775-1,IF($B776=",",IF(LEN(J775)=0,0,CODE(J775)),K775))),K775)</f>
        <v>10</v>
      </c>
      <c r="L776" s="37" t="n">
        <f aca="false">IF(L$2=$D776,IF($B776="+",L775+1,IF($B776="-",L775-1,IF($B776=",",IF(LEN(K775)=0,0,CODE(K775)),L775))),L775)</f>
        <v>0</v>
      </c>
      <c r="M776" s="37" t="n">
        <f aca="false">IF(M$2=$D776,IF($B776="+",M775+1,IF($B776="-",M775-1,IF($B776=",",IF(LEN(L775)=0,0,CODE(L775)),M775))),M775)</f>
        <v>0</v>
      </c>
      <c r="N776" s="37" t="n">
        <f aca="false">IF(N$2=$D776,IF($B776="+",N775+1,IF($B776="-",N775-1,IF($B776=",",IF(LEN(M775)=0,0,CODE(M775)),N775))),N775)</f>
        <v>0</v>
      </c>
      <c r="O776" s="37" t="n">
        <f aca="false">IF(O$2=$D776,IF($B776="+",O775+1,IF($B776="-",O775-1,IF($B776=",",IF(LEN(N775)=0,0,CODE(N775)),O775))),O775)</f>
        <v>0</v>
      </c>
      <c r="P776" s="37" t="n">
        <f aca="false">IF(P$2=$D776,IF($B776="+",P775+1,IF($B776="-",P775-1,IF($B776=",",IF(LEN(O775)=0,0,CODE(O775)),P775))),P775)</f>
        <v>0</v>
      </c>
      <c r="Q776" s="37" t="n">
        <f aca="false">IF(Q$2=$D776,IF($B776="+",Q775+1,IF($B776="-",Q775-1,IF($B776=",",IF(LEN(P775)=0,0,CODE(P775)),Q775))),Q775)</f>
        <v>0</v>
      </c>
      <c r="R776" s="37" t="n">
        <f aca="false">IF(R$2=$D776,IF($B776="+",R775+1,IF($B776="-",R775-1,IF($B776=",",IF(LEN(Q775)=0,0,CODE(Q775)),R775))),R775)</f>
        <v>0</v>
      </c>
      <c r="S776" s="37" t="n">
        <f aca="false">IF(S$2=$D776,IF($B776="+",S775+1,IF($B776="-",S775-1,IF($B776=",",IF(LEN(R775)=0,0,CODE(R775)),S775))),S775)</f>
        <v>0</v>
      </c>
      <c r="T776" s="37" t="n">
        <f aca="false">IF(T$2=$D776,IF($B776="+",T775+1,IF($B776="-",T775-1,IF($B776=",",IF(LEN(S775)=0,0,CODE(S775)),T775))),T775)</f>
        <v>0</v>
      </c>
      <c r="U776" s="37" t="n">
        <f aca="false">IF(U$2=$D776,IF($B776="+",U775+1,IF($B776="-",U775-1,IF($B776=",",IF(LEN(T775)=0,0,CODE(T775)),U775))),U775)</f>
        <v>0</v>
      </c>
      <c r="V776" s="40" t="n">
        <f aca="false">IF(V$2=$D776,IF($B776="+",V775+1,IF($B776="-",V775-1,IF($B776=",",IF(LEN(U775)=0,0,CODE(U775)),V775))),V775)</f>
        <v>0</v>
      </c>
    </row>
    <row r="777" customFormat="false" ht="13.5" hidden="false" customHeight="false" outlineLevel="0" collapsed="false">
      <c r="A777" s="36" t="n">
        <v>773</v>
      </c>
      <c r="B777" s="37" t="str">
        <f aca="false">VLOOKUP(C776+1,プログラム解析!$A$3:$B$1027,2)</f>
        <v>HALT</v>
      </c>
      <c r="C777" s="37" t="n">
        <f aca="true">IF(AND(B777="[",INDIRECT("R"&amp;TEXT(A777+4,"0")&amp;"C"&amp;TEXT(D777+7,"0"),FALSE())=0),VLOOKUP(C776+1,プログラム解析!$A$3:$G$1027,7),IF(B777="]",VLOOKUP(C776+1,プログラム解析!$A$3:$G$1027,7)-1,C776+1))</f>
        <v>484</v>
      </c>
      <c r="D777" s="37" t="n">
        <f aca="false">IF(B777="&gt;",D776+1,IF(B777="&lt;",D776-1,D776))</f>
        <v>4</v>
      </c>
      <c r="E777" s="17" t="str">
        <f aca="true">IF(AND(B777=".",INDIRECT("R"&amp;TEXT(A777+4,"0")&amp;"C"&amp;TEXT(D777+7,"0"),FALSE())&lt;&gt;0),E776&amp;CLEAN(CHAR(INDIRECT("R"&amp;TEXT(A777+4,"0")&amp;"C"&amp;TEXT(D777+7,"0"),FALSE()))),E776)</f>
        <v>0Hello World!</v>
      </c>
      <c r="F777" s="38" t="n">
        <f aca="false">IF(B777=",",IF(LEN(F776)=0,"",RIGHT(F776,LEN(F776)-1)),F776)</f>
        <v>0</v>
      </c>
      <c r="G777" s="39" t="n">
        <f aca="false">IF(G$2=$D777,IF($B777="+",G776+1,IF($B777="-",G776-1,IF($B777=",",IF(LEN(F776)=0,0,CODE(F776)),G776))),G776)</f>
        <v>0</v>
      </c>
      <c r="H777" s="37" t="n">
        <f aca="false">IF(H$2=$D777,IF($B777="+",H776+1,IF($B777="-",H776-1,IF($B777=",",IF(LEN(G776)=0,0,CODE(G776)),H776))),H776)</f>
        <v>87</v>
      </c>
      <c r="I777" s="37" t="n">
        <f aca="false">IF(I$2=$D777,IF($B777="+",I776+1,IF($B777="-",I776-1,IF($B777=",",IF(LEN(H776)=0,0,CODE(H776)),I776))),I776)</f>
        <v>100</v>
      </c>
      <c r="J777" s="37" t="n">
        <f aca="false">IF(J$2=$D777,IF($B777="+",J776+1,IF($B777="-",J776-1,IF($B777=",",IF(LEN(I776)=0,0,CODE(I776)),J776))),J776)</f>
        <v>33</v>
      </c>
      <c r="K777" s="37" t="n">
        <f aca="false">IF(K$2=$D777,IF($B777="+",K776+1,IF($B777="-",K776-1,IF($B777=",",IF(LEN(J776)=0,0,CODE(J776)),K776))),K776)</f>
        <v>10</v>
      </c>
      <c r="L777" s="37" t="n">
        <f aca="false">IF(L$2=$D777,IF($B777="+",L776+1,IF($B777="-",L776-1,IF($B777=",",IF(LEN(K776)=0,0,CODE(K776)),L776))),L776)</f>
        <v>0</v>
      </c>
      <c r="M777" s="37" t="n">
        <f aca="false">IF(M$2=$D777,IF($B777="+",M776+1,IF($B777="-",M776-1,IF($B777=",",IF(LEN(L776)=0,0,CODE(L776)),M776))),M776)</f>
        <v>0</v>
      </c>
      <c r="N777" s="37" t="n">
        <f aca="false">IF(N$2=$D777,IF($B777="+",N776+1,IF($B777="-",N776-1,IF($B777=",",IF(LEN(M776)=0,0,CODE(M776)),N776))),N776)</f>
        <v>0</v>
      </c>
      <c r="O777" s="37" t="n">
        <f aca="false">IF(O$2=$D777,IF($B777="+",O776+1,IF($B777="-",O776-1,IF($B777=",",IF(LEN(N776)=0,0,CODE(N776)),O776))),O776)</f>
        <v>0</v>
      </c>
      <c r="P777" s="37" t="n">
        <f aca="false">IF(P$2=$D777,IF($B777="+",P776+1,IF($B777="-",P776-1,IF($B777=",",IF(LEN(O776)=0,0,CODE(O776)),P776))),P776)</f>
        <v>0</v>
      </c>
      <c r="Q777" s="37" t="n">
        <f aca="false">IF(Q$2=$D777,IF($B777="+",Q776+1,IF($B777="-",Q776-1,IF($B777=",",IF(LEN(P776)=0,0,CODE(P776)),Q776))),Q776)</f>
        <v>0</v>
      </c>
      <c r="R777" s="37" t="n">
        <f aca="false">IF(R$2=$D777,IF($B777="+",R776+1,IF($B777="-",R776-1,IF($B777=",",IF(LEN(Q776)=0,0,CODE(Q776)),R776))),R776)</f>
        <v>0</v>
      </c>
      <c r="S777" s="37" t="n">
        <f aca="false">IF(S$2=$D777,IF($B777="+",S776+1,IF($B777="-",S776-1,IF($B777=",",IF(LEN(R776)=0,0,CODE(R776)),S776))),S776)</f>
        <v>0</v>
      </c>
      <c r="T777" s="37" t="n">
        <f aca="false">IF(T$2=$D777,IF($B777="+",T776+1,IF($B777="-",T776-1,IF($B777=",",IF(LEN(S776)=0,0,CODE(S776)),T776))),T776)</f>
        <v>0</v>
      </c>
      <c r="U777" s="37" t="n">
        <f aca="false">IF(U$2=$D777,IF($B777="+",U776+1,IF($B777="-",U776-1,IF($B777=",",IF(LEN(T776)=0,0,CODE(T776)),U776))),U776)</f>
        <v>0</v>
      </c>
      <c r="V777" s="40" t="n">
        <f aca="false">IF(V$2=$D777,IF($B777="+",V776+1,IF($B777="-",V776-1,IF($B777=",",IF(LEN(U776)=0,0,CODE(U776)),V776))),V776)</f>
        <v>0</v>
      </c>
    </row>
    <row r="778" customFormat="false" ht="13.5" hidden="false" customHeight="false" outlineLevel="0" collapsed="false">
      <c r="A778" s="36" t="n">
        <v>774</v>
      </c>
      <c r="B778" s="37" t="str">
        <f aca="false">VLOOKUP(C777+1,プログラム解析!$A$3:$B$1027,2)</f>
        <v>HALT</v>
      </c>
      <c r="C778" s="37" t="n">
        <f aca="true">IF(AND(B778="[",INDIRECT("R"&amp;TEXT(A778+4,"0")&amp;"C"&amp;TEXT(D778+7,"0"),FALSE())=0),VLOOKUP(C777+1,プログラム解析!$A$3:$G$1027,7),IF(B778="]",VLOOKUP(C777+1,プログラム解析!$A$3:$G$1027,7)-1,C777+1))</f>
        <v>485</v>
      </c>
      <c r="D778" s="37" t="n">
        <f aca="false">IF(B778="&gt;",D777+1,IF(B778="&lt;",D777-1,D777))</f>
        <v>4</v>
      </c>
      <c r="E778" s="17" t="str">
        <f aca="true">IF(AND(B778=".",INDIRECT("R"&amp;TEXT(A778+4,"0")&amp;"C"&amp;TEXT(D778+7,"0"),FALSE())&lt;&gt;0),E777&amp;CLEAN(CHAR(INDIRECT("R"&amp;TEXT(A778+4,"0")&amp;"C"&amp;TEXT(D778+7,"0"),FALSE()))),E777)</f>
        <v>0Hello World!</v>
      </c>
      <c r="F778" s="38" t="n">
        <f aca="false">IF(B778=",",IF(LEN(F777)=0,"",RIGHT(F777,LEN(F777)-1)),F777)</f>
        <v>0</v>
      </c>
      <c r="G778" s="39" t="n">
        <f aca="false">IF(G$2=$D778,IF($B778="+",G777+1,IF($B778="-",G777-1,IF($B778=",",IF(LEN(F777)=0,0,CODE(F777)),G777))),G777)</f>
        <v>0</v>
      </c>
      <c r="H778" s="37" t="n">
        <f aca="false">IF(H$2=$D778,IF($B778="+",H777+1,IF($B778="-",H777-1,IF($B778=",",IF(LEN(G777)=0,0,CODE(G777)),H777))),H777)</f>
        <v>87</v>
      </c>
      <c r="I778" s="37" t="n">
        <f aca="false">IF(I$2=$D778,IF($B778="+",I777+1,IF($B778="-",I777-1,IF($B778=",",IF(LEN(H777)=0,0,CODE(H777)),I777))),I777)</f>
        <v>100</v>
      </c>
      <c r="J778" s="37" t="n">
        <f aca="false">IF(J$2=$D778,IF($B778="+",J777+1,IF($B778="-",J777-1,IF($B778=",",IF(LEN(I777)=0,0,CODE(I777)),J777))),J777)</f>
        <v>33</v>
      </c>
      <c r="K778" s="37" t="n">
        <f aca="false">IF(K$2=$D778,IF($B778="+",K777+1,IF($B778="-",K777-1,IF($B778=",",IF(LEN(J777)=0,0,CODE(J777)),K777))),K777)</f>
        <v>10</v>
      </c>
      <c r="L778" s="37" t="n">
        <f aca="false">IF(L$2=$D778,IF($B778="+",L777+1,IF($B778="-",L777-1,IF($B778=",",IF(LEN(K777)=0,0,CODE(K777)),L777))),L777)</f>
        <v>0</v>
      </c>
      <c r="M778" s="37" t="n">
        <f aca="false">IF(M$2=$D778,IF($B778="+",M777+1,IF($B778="-",M777-1,IF($B778=",",IF(LEN(L777)=0,0,CODE(L777)),M777))),M777)</f>
        <v>0</v>
      </c>
      <c r="N778" s="37" t="n">
        <f aca="false">IF(N$2=$D778,IF($B778="+",N777+1,IF($B778="-",N777-1,IF($B778=",",IF(LEN(M777)=0,0,CODE(M777)),N777))),N777)</f>
        <v>0</v>
      </c>
      <c r="O778" s="37" t="n">
        <f aca="false">IF(O$2=$D778,IF($B778="+",O777+1,IF($B778="-",O777-1,IF($B778=",",IF(LEN(N777)=0,0,CODE(N777)),O777))),O777)</f>
        <v>0</v>
      </c>
      <c r="P778" s="37" t="n">
        <f aca="false">IF(P$2=$D778,IF($B778="+",P777+1,IF($B778="-",P777-1,IF($B778=",",IF(LEN(O777)=0,0,CODE(O777)),P777))),P777)</f>
        <v>0</v>
      </c>
      <c r="Q778" s="37" t="n">
        <f aca="false">IF(Q$2=$D778,IF($B778="+",Q777+1,IF($B778="-",Q777-1,IF($B778=",",IF(LEN(P777)=0,0,CODE(P777)),Q777))),Q777)</f>
        <v>0</v>
      </c>
      <c r="R778" s="37" t="n">
        <f aca="false">IF(R$2=$D778,IF($B778="+",R777+1,IF($B778="-",R777-1,IF($B778=",",IF(LEN(Q777)=0,0,CODE(Q777)),R777))),R777)</f>
        <v>0</v>
      </c>
      <c r="S778" s="37" t="n">
        <f aca="false">IF(S$2=$D778,IF($B778="+",S777+1,IF($B778="-",S777-1,IF($B778=",",IF(LEN(R777)=0,0,CODE(R777)),S777))),S777)</f>
        <v>0</v>
      </c>
      <c r="T778" s="37" t="n">
        <f aca="false">IF(T$2=$D778,IF($B778="+",T777+1,IF($B778="-",T777-1,IF($B778=",",IF(LEN(S777)=0,0,CODE(S777)),T777))),T777)</f>
        <v>0</v>
      </c>
      <c r="U778" s="37" t="n">
        <f aca="false">IF(U$2=$D778,IF($B778="+",U777+1,IF($B778="-",U777-1,IF($B778=",",IF(LEN(T777)=0,0,CODE(T777)),U777))),U777)</f>
        <v>0</v>
      </c>
      <c r="V778" s="40" t="n">
        <f aca="false">IF(V$2=$D778,IF($B778="+",V777+1,IF($B778="-",V777-1,IF($B778=",",IF(LEN(U777)=0,0,CODE(U777)),V777))),V777)</f>
        <v>0</v>
      </c>
    </row>
    <row r="779" customFormat="false" ht="13.5" hidden="false" customHeight="false" outlineLevel="0" collapsed="false">
      <c r="A779" s="36" t="n">
        <v>775</v>
      </c>
      <c r="B779" s="37" t="str">
        <f aca="false">VLOOKUP(C778+1,プログラム解析!$A$3:$B$1027,2)</f>
        <v>HALT</v>
      </c>
      <c r="C779" s="37" t="n">
        <f aca="true">IF(AND(B779="[",INDIRECT("R"&amp;TEXT(A779+4,"0")&amp;"C"&amp;TEXT(D779+7,"0"),FALSE())=0),VLOOKUP(C778+1,プログラム解析!$A$3:$G$1027,7),IF(B779="]",VLOOKUP(C778+1,プログラム解析!$A$3:$G$1027,7)-1,C778+1))</f>
        <v>486</v>
      </c>
      <c r="D779" s="37" t="n">
        <f aca="false">IF(B779="&gt;",D778+1,IF(B779="&lt;",D778-1,D778))</f>
        <v>4</v>
      </c>
      <c r="E779" s="17" t="str">
        <f aca="true">IF(AND(B779=".",INDIRECT("R"&amp;TEXT(A779+4,"0")&amp;"C"&amp;TEXT(D779+7,"0"),FALSE())&lt;&gt;0),E778&amp;CLEAN(CHAR(INDIRECT("R"&amp;TEXT(A779+4,"0")&amp;"C"&amp;TEXT(D779+7,"0"),FALSE()))),E778)</f>
        <v>0Hello World!</v>
      </c>
      <c r="F779" s="38" t="n">
        <f aca="false">IF(B779=",",IF(LEN(F778)=0,"",RIGHT(F778,LEN(F778)-1)),F778)</f>
        <v>0</v>
      </c>
      <c r="G779" s="39" t="n">
        <f aca="false">IF(G$2=$D779,IF($B779="+",G778+1,IF($B779="-",G778-1,IF($B779=",",IF(LEN(F778)=0,0,CODE(F778)),G778))),G778)</f>
        <v>0</v>
      </c>
      <c r="H779" s="37" t="n">
        <f aca="false">IF(H$2=$D779,IF($B779="+",H778+1,IF($B779="-",H778-1,IF($B779=",",IF(LEN(G778)=0,0,CODE(G778)),H778))),H778)</f>
        <v>87</v>
      </c>
      <c r="I779" s="37" t="n">
        <f aca="false">IF(I$2=$D779,IF($B779="+",I778+1,IF($B779="-",I778-1,IF($B779=",",IF(LEN(H778)=0,0,CODE(H778)),I778))),I778)</f>
        <v>100</v>
      </c>
      <c r="J779" s="37" t="n">
        <f aca="false">IF(J$2=$D779,IF($B779="+",J778+1,IF($B779="-",J778-1,IF($B779=",",IF(LEN(I778)=0,0,CODE(I778)),J778))),J778)</f>
        <v>33</v>
      </c>
      <c r="K779" s="37" t="n">
        <f aca="false">IF(K$2=$D779,IF($B779="+",K778+1,IF($B779="-",K778-1,IF($B779=",",IF(LEN(J778)=0,0,CODE(J778)),K778))),K778)</f>
        <v>10</v>
      </c>
      <c r="L779" s="37" t="n">
        <f aca="false">IF(L$2=$D779,IF($B779="+",L778+1,IF($B779="-",L778-1,IF($B779=",",IF(LEN(K778)=0,0,CODE(K778)),L778))),L778)</f>
        <v>0</v>
      </c>
      <c r="M779" s="37" t="n">
        <f aca="false">IF(M$2=$D779,IF($B779="+",M778+1,IF($B779="-",M778-1,IF($B779=",",IF(LEN(L778)=0,0,CODE(L778)),M778))),M778)</f>
        <v>0</v>
      </c>
      <c r="N779" s="37" t="n">
        <f aca="false">IF(N$2=$D779,IF($B779="+",N778+1,IF($B779="-",N778-1,IF($B779=",",IF(LEN(M778)=0,0,CODE(M778)),N778))),N778)</f>
        <v>0</v>
      </c>
      <c r="O779" s="37" t="n">
        <f aca="false">IF(O$2=$D779,IF($B779="+",O778+1,IF($B779="-",O778-1,IF($B779=",",IF(LEN(N778)=0,0,CODE(N778)),O778))),O778)</f>
        <v>0</v>
      </c>
      <c r="P779" s="37" t="n">
        <f aca="false">IF(P$2=$D779,IF($B779="+",P778+1,IF($B779="-",P778-1,IF($B779=",",IF(LEN(O778)=0,0,CODE(O778)),P778))),P778)</f>
        <v>0</v>
      </c>
      <c r="Q779" s="37" t="n">
        <f aca="false">IF(Q$2=$D779,IF($B779="+",Q778+1,IF($B779="-",Q778-1,IF($B779=",",IF(LEN(P778)=0,0,CODE(P778)),Q778))),Q778)</f>
        <v>0</v>
      </c>
      <c r="R779" s="37" t="n">
        <f aca="false">IF(R$2=$D779,IF($B779="+",R778+1,IF($B779="-",R778-1,IF($B779=",",IF(LEN(Q778)=0,0,CODE(Q778)),R778))),R778)</f>
        <v>0</v>
      </c>
      <c r="S779" s="37" t="n">
        <f aca="false">IF(S$2=$D779,IF($B779="+",S778+1,IF($B779="-",S778-1,IF($B779=",",IF(LEN(R778)=0,0,CODE(R778)),S778))),S778)</f>
        <v>0</v>
      </c>
      <c r="T779" s="37" t="n">
        <f aca="false">IF(T$2=$D779,IF($B779="+",T778+1,IF($B779="-",T778-1,IF($B779=",",IF(LEN(S778)=0,0,CODE(S778)),T778))),T778)</f>
        <v>0</v>
      </c>
      <c r="U779" s="37" t="n">
        <f aca="false">IF(U$2=$D779,IF($B779="+",U778+1,IF($B779="-",U778-1,IF($B779=",",IF(LEN(T778)=0,0,CODE(T778)),U778))),U778)</f>
        <v>0</v>
      </c>
      <c r="V779" s="40" t="n">
        <f aca="false">IF(V$2=$D779,IF($B779="+",V778+1,IF($B779="-",V778-1,IF($B779=",",IF(LEN(U778)=0,0,CODE(U778)),V778))),V778)</f>
        <v>0</v>
      </c>
    </row>
    <row r="780" customFormat="false" ht="13.5" hidden="false" customHeight="false" outlineLevel="0" collapsed="false">
      <c r="A780" s="36" t="n">
        <v>776</v>
      </c>
      <c r="B780" s="37" t="str">
        <f aca="false">VLOOKUP(C779+1,プログラム解析!$A$3:$B$1027,2)</f>
        <v>HALT</v>
      </c>
      <c r="C780" s="37" t="n">
        <f aca="true">IF(AND(B780="[",INDIRECT("R"&amp;TEXT(A780+4,"0")&amp;"C"&amp;TEXT(D780+7,"0"),FALSE())=0),VLOOKUP(C779+1,プログラム解析!$A$3:$G$1027,7),IF(B780="]",VLOOKUP(C779+1,プログラム解析!$A$3:$G$1027,7)-1,C779+1))</f>
        <v>487</v>
      </c>
      <c r="D780" s="37" t="n">
        <f aca="false">IF(B780="&gt;",D779+1,IF(B780="&lt;",D779-1,D779))</f>
        <v>4</v>
      </c>
      <c r="E780" s="17" t="str">
        <f aca="true">IF(AND(B780=".",INDIRECT("R"&amp;TEXT(A780+4,"0")&amp;"C"&amp;TEXT(D780+7,"0"),FALSE())&lt;&gt;0),E779&amp;CLEAN(CHAR(INDIRECT("R"&amp;TEXT(A780+4,"0")&amp;"C"&amp;TEXT(D780+7,"0"),FALSE()))),E779)</f>
        <v>0Hello World!</v>
      </c>
      <c r="F780" s="38" t="n">
        <f aca="false">IF(B780=",",IF(LEN(F779)=0,"",RIGHT(F779,LEN(F779)-1)),F779)</f>
        <v>0</v>
      </c>
      <c r="G780" s="39" t="n">
        <f aca="false">IF(G$2=$D780,IF($B780="+",G779+1,IF($B780="-",G779-1,IF($B780=",",IF(LEN(F779)=0,0,CODE(F779)),G779))),G779)</f>
        <v>0</v>
      </c>
      <c r="H780" s="37" t="n">
        <f aca="false">IF(H$2=$D780,IF($B780="+",H779+1,IF($B780="-",H779-1,IF($B780=",",IF(LEN(G779)=0,0,CODE(G779)),H779))),H779)</f>
        <v>87</v>
      </c>
      <c r="I780" s="37" t="n">
        <f aca="false">IF(I$2=$D780,IF($B780="+",I779+1,IF($B780="-",I779-1,IF($B780=",",IF(LEN(H779)=0,0,CODE(H779)),I779))),I779)</f>
        <v>100</v>
      </c>
      <c r="J780" s="37" t="n">
        <f aca="false">IF(J$2=$D780,IF($B780="+",J779+1,IF($B780="-",J779-1,IF($B780=",",IF(LEN(I779)=0,0,CODE(I779)),J779))),J779)</f>
        <v>33</v>
      </c>
      <c r="K780" s="37" t="n">
        <f aca="false">IF(K$2=$D780,IF($B780="+",K779+1,IF($B780="-",K779-1,IF($B780=",",IF(LEN(J779)=0,0,CODE(J779)),K779))),K779)</f>
        <v>10</v>
      </c>
      <c r="L780" s="37" t="n">
        <f aca="false">IF(L$2=$D780,IF($B780="+",L779+1,IF($B780="-",L779-1,IF($B780=",",IF(LEN(K779)=0,0,CODE(K779)),L779))),L779)</f>
        <v>0</v>
      </c>
      <c r="M780" s="37" t="n">
        <f aca="false">IF(M$2=$D780,IF($B780="+",M779+1,IF($B780="-",M779-1,IF($B780=",",IF(LEN(L779)=0,0,CODE(L779)),M779))),M779)</f>
        <v>0</v>
      </c>
      <c r="N780" s="37" t="n">
        <f aca="false">IF(N$2=$D780,IF($B780="+",N779+1,IF($B780="-",N779-1,IF($B780=",",IF(LEN(M779)=0,0,CODE(M779)),N779))),N779)</f>
        <v>0</v>
      </c>
      <c r="O780" s="37" t="n">
        <f aca="false">IF(O$2=$D780,IF($B780="+",O779+1,IF($B780="-",O779-1,IF($B780=",",IF(LEN(N779)=0,0,CODE(N779)),O779))),O779)</f>
        <v>0</v>
      </c>
      <c r="P780" s="37" t="n">
        <f aca="false">IF(P$2=$D780,IF($B780="+",P779+1,IF($B780="-",P779-1,IF($B780=",",IF(LEN(O779)=0,0,CODE(O779)),P779))),P779)</f>
        <v>0</v>
      </c>
      <c r="Q780" s="37" t="n">
        <f aca="false">IF(Q$2=$D780,IF($B780="+",Q779+1,IF($B780="-",Q779-1,IF($B780=",",IF(LEN(P779)=0,0,CODE(P779)),Q779))),Q779)</f>
        <v>0</v>
      </c>
      <c r="R780" s="37" t="n">
        <f aca="false">IF(R$2=$D780,IF($B780="+",R779+1,IF($B780="-",R779-1,IF($B780=",",IF(LEN(Q779)=0,0,CODE(Q779)),R779))),R779)</f>
        <v>0</v>
      </c>
      <c r="S780" s="37" t="n">
        <f aca="false">IF(S$2=$D780,IF($B780="+",S779+1,IF($B780="-",S779-1,IF($B780=",",IF(LEN(R779)=0,0,CODE(R779)),S779))),S779)</f>
        <v>0</v>
      </c>
      <c r="T780" s="37" t="n">
        <f aca="false">IF(T$2=$D780,IF($B780="+",T779+1,IF($B780="-",T779-1,IF($B780=",",IF(LEN(S779)=0,0,CODE(S779)),T779))),T779)</f>
        <v>0</v>
      </c>
      <c r="U780" s="37" t="n">
        <f aca="false">IF(U$2=$D780,IF($B780="+",U779+1,IF($B780="-",U779-1,IF($B780=",",IF(LEN(T779)=0,0,CODE(T779)),U779))),U779)</f>
        <v>0</v>
      </c>
      <c r="V780" s="40" t="n">
        <f aca="false">IF(V$2=$D780,IF($B780="+",V779+1,IF($B780="-",V779-1,IF($B780=",",IF(LEN(U779)=0,0,CODE(U779)),V779))),V779)</f>
        <v>0</v>
      </c>
    </row>
    <row r="781" customFormat="false" ht="13.5" hidden="false" customHeight="false" outlineLevel="0" collapsed="false">
      <c r="A781" s="36" t="n">
        <v>777</v>
      </c>
      <c r="B781" s="37" t="str">
        <f aca="false">VLOOKUP(C780+1,プログラム解析!$A$3:$B$1027,2)</f>
        <v>HALT</v>
      </c>
      <c r="C781" s="37" t="n">
        <f aca="true">IF(AND(B781="[",INDIRECT("R"&amp;TEXT(A781+4,"0")&amp;"C"&amp;TEXT(D781+7,"0"),FALSE())=0),VLOOKUP(C780+1,プログラム解析!$A$3:$G$1027,7),IF(B781="]",VLOOKUP(C780+1,プログラム解析!$A$3:$G$1027,7)-1,C780+1))</f>
        <v>488</v>
      </c>
      <c r="D781" s="37" t="n">
        <f aca="false">IF(B781="&gt;",D780+1,IF(B781="&lt;",D780-1,D780))</f>
        <v>4</v>
      </c>
      <c r="E781" s="17" t="str">
        <f aca="true">IF(AND(B781=".",INDIRECT("R"&amp;TEXT(A781+4,"0")&amp;"C"&amp;TEXT(D781+7,"0"),FALSE())&lt;&gt;0),E780&amp;CLEAN(CHAR(INDIRECT("R"&amp;TEXT(A781+4,"0")&amp;"C"&amp;TEXT(D781+7,"0"),FALSE()))),E780)</f>
        <v>0Hello World!</v>
      </c>
      <c r="F781" s="38" t="n">
        <f aca="false">IF(B781=",",IF(LEN(F780)=0,"",RIGHT(F780,LEN(F780)-1)),F780)</f>
        <v>0</v>
      </c>
      <c r="G781" s="39" t="n">
        <f aca="false">IF(G$2=$D781,IF($B781="+",G780+1,IF($B781="-",G780-1,IF($B781=",",IF(LEN(F780)=0,0,CODE(F780)),G780))),G780)</f>
        <v>0</v>
      </c>
      <c r="H781" s="37" t="n">
        <f aca="false">IF(H$2=$D781,IF($B781="+",H780+1,IF($B781="-",H780-1,IF($B781=",",IF(LEN(G780)=0,0,CODE(G780)),H780))),H780)</f>
        <v>87</v>
      </c>
      <c r="I781" s="37" t="n">
        <f aca="false">IF(I$2=$D781,IF($B781="+",I780+1,IF($B781="-",I780-1,IF($B781=",",IF(LEN(H780)=0,0,CODE(H780)),I780))),I780)</f>
        <v>100</v>
      </c>
      <c r="J781" s="37" t="n">
        <f aca="false">IF(J$2=$D781,IF($B781="+",J780+1,IF($B781="-",J780-1,IF($B781=",",IF(LEN(I780)=0,0,CODE(I780)),J780))),J780)</f>
        <v>33</v>
      </c>
      <c r="K781" s="37" t="n">
        <f aca="false">IF(K$2=$D781,IF($B781="+",K780+1,IF($B781="-",K780-1,IF($B781=",",IF(LEN(J780)=0,0,CODE(J780)),K780))),K780)</f>
        <v>10</v>
      </c>
      <c r="L781" s="37" t="n">
        <f aca="false">IF(L$2=$D781,IF($B781="+",L780+1,IF($B781="-",L780-1,IF($B781=",",IF(LEN(K780)=0,0,CODE(K780)),L780))),L780)</f>
        <v>0</v>
      </c>
      <c r="M781" s="37" t="n">
        <f aca="false">IF(M$2=$D781,IF($B781="+",M780+1,IF($B781="-",M780-1,IF($B781=",",IF(LEN(L780)=0,0,CODE(L780)),M780))),M780)</f>
        <v>0</v>
      </c>
      <c r="N781" s="37" t="n">
        <f aca="false">IF(N$2=$D781,IF($B781="+",N780+1,IF($B781="-",N780-1,IF($B781=",",IF(LEN(M780)=0,0,CODE(M780)),N780))),N780)</f>
        <v>0</v>
      </c>
      <c r="O781" s="37" t="n">
        <f aca="false">IF(O$2=$D781,IF($B781="+",O780+1,IF($B781="-",O780-1,IF($B781=",",IF(LEN(N780)=0,0,CODE(N780)),O780))),O780)</f>
        <v>0</v>
      </c>
      <c r="P781" s="37" t="n">
        <f aca="false">IF(P$2=$D781,IF($B781="+",P780+1,IF($B781="-",P780-1,IF($B781=",",IF(LEN(O780)=0,0,CODE(O780)),P780))),P780)</f>
        <v>0</v>
      </c>
      <c r="Q781" s="37" t="n">
        <f aca="false">IF(Q$2=$D781,IF($B781="+",Q780+1,IF($B781="-",Q780-1,IF($B781=",",IF(LEN(P780)=0,0,CODE(P780)),Q780))),Q780)</f>
        <v>0</v>
      </c>
      <c r="R781" s="37" t="n">
        <f aca="false">IF(R$2=$D781,IF($B781="+",R780+1,IF($B781="-",R780-1,IF($B781=",",IF(LEN(Q780)=0,0,CODE(Q780)),R780))),R780)</f>
        <v>0</v>
      </c>
      <c r="S781" s="37" t="n">
        <f aca="false">IF(S$2=$D781,IF($B781="+",S780+1,IF($B781="-",S780-1,IF($B781=",",IF(LEN(R780)=0,0,CODE(R780)),S780))),S780)</f>
        <v>0</v>
      </c>
      <c r="T781" s="37" t="n">
        <f aca="false">IF(T$2=$D781,IF($B781="+",T780+1,IF($B781="-",T780-1,IF($B781=",",IF(LEN(S780)=0,0,CODE(S780)),T780))),T780)</f>
        <v>0</v>
      </c>
      <c r="U781" s="37" t="n">
        <f aca="false">IF(U$2=$D781,IF($B781="+",U780+1,IF($B781="-",U780-1,IF($B781=",",IF(LEN(T780)=0,0,CODE(T780)),U780))),U780)</f>
        <v>0</v>
      </c>
      <c r="V781" s="40" t="n">
        <f aca="false">IF(V$2=$D781,IF($B781="+",V780+1,IF($B781="-",V780-1,IF($B781=",",IF(LEN(U780)=0,0,CODE(U780)),V780))),V780)</f>
        <v>0</v>
      </c>
    </row>
    <row r="782" customFormat="false" ht="13.5" hidden="false" customHeight="false" outlineLevel="0" collapsed="false">
      <c r="A782" s="36" t="n">
        <v>778</v>
      </c>
      <c r="B782" s="37" t="str">
        <f aca="false">VLOOKUP(C781+1,プログラム解析!$A$3:$B$1027,2)</f>
        <v>HALT</v>
      </c>
      <c r="C782" s="37" t="n">
        <f aca="true">IF(AND(B782="[",INDIRECT("R"&amp;TEXT(A782+4,"0")&amp;"C"&amp;TEXT(D782+7,"0"),FALSE())=0),VLOOKUP(C781+1,プログラム解析!$A$3:$G$1027,7),IF(B782="]",VLOOKUP(C781+1,プログラム解析!$A$3:$G$1027,7)-1,C781+1))</f>
        <v>489</v>
      </c>
      <c r="D782" s="37" t="n">
        <f aca="false">IF(B782="&gt;",D781+1,IF(B782="&lt;",D781-1,D781))</f>
        <v>4</v>
      </c>
      <c r="E782" s="17" t="str">
        <f aca="true">IF(AND(B782=".",INDIRECT("R"&amp;TEXT(A782+4,"0")&amp;"C"&amp;TEXT(D782+7,"0"),FALSE())&lt;&gt;0),E781&amp;CLEAN(CHAR(INDIRECT("R"&amp;TEXT(A782+4,"0")&amp;"C"&amp;TEXT(D782+7,"0"),FALSE()))),E781)</f>
        <v>0Hello World!</v>
      </c>
      <c r="F782" s="38" t="n">
        <f aca="false">IF(B782=",",IF(LEN(F781)=0,"",RIGHT(F781,LEN(F781)-1)),F781)</f>
        <v>0</v>
      </c>
      <c r="G782" s="39" t="n">
        <f aca="false">IF(G$2=$D782,IF($B782="+",G781+1,IF($B782="-",G781-1,IF($B782=",",IF(LEN(F781)=0,0,CODE(F781)),G781))),G781)</f>
        <v>0</v>
      </c>
      <c r="H782" s="37" t="n">
        <f aca="false">IF(H$2=$D782,IF($B782="+",H781+1,IF($B782="-",H781-1,IF($B782=",",IF(LEN(G781)=0,0,CODE(G781)),H781))),H781)</f>
        <v>87</v>
      </c>
      <c r="I782" s="37" t="n">
        <f aca="false">IF(I$2=$D782,IF($B782="+",I781+1,IF($B782="-",I781-1,IF($B782=",",IF(LEN(H781)=0,0,CODE(H781)),I781))),I781)</f>
        <v>100</v>
      </c>
      <c r="J782" s="37" t="n">
        <f aca="false">IF(J$2=$D782,IF($B782="+",J781+1,IF($B782="-",J781-1,IF($B782=",",IF(LEN(I781)=0,0,CODE(I781)),J781))),J781)</f>
        <v>33</v>
      </c>
      <c r="K782" s="37" t="n">
        <f aca="false">IF(K$2=$D782,IF($B782="+",K781+1,IF($B782="-",K781-1,IF($B782=",",IF(LEN(J781)=0,0,CODE(J781)),K781))),K781)</f>
        <v>10</v>
      </c>
      <c r="L782" s="37" t="n">
        <f aca="false">IF(L$2=$D782,IF($B782="+",L781+1,IF($B782="-",L781-1,IF($B782=",",IF(LEN(K781)=0,0,CODE(K781)),L781))),L781)</f>
        <v>0</v>
      </c>
      <c r="M782" s="37" t="n">
        <f aca="false">IF(M$2=$D782,IF($B782="+",M781+1,IF($B782="-",M781-1,IF($B782=",",IF(LEN(L781)=0,0,CODE(L781)),M781))),M781)</f>
        <v>0</v>
      </c>
      <c r="N782" s="37" t="n">
        <f aca="false">IF(N$2=$D782,IF($B782="+",N781+1,IF($B782="-",N781-1,IF($B782=",",IF(LEN(M781)=0,0,CODE(M781)),N781))),N781)</f>
        <v>0</v>
      </c>
      <c r="O782" s="37" t="n">
        <f aca="false">IF(O$2=$D782,IF($B782="+",O781+1,IF($B782="-",O781-1,IF($B782=",",IF(LEN(N781)=0,0,CODE(N781)),O781))),O781)</f>
        <v>0</v>
      </c>
      <c r="P782" s="37" t="n">
        <f aca="false">IF(P$2=$D782,IF($B782="+",P781+1,IF($B782="-",P781-1,IF($B782=",",IF(LEN(O781)=0,0,CODE(O781)),P781))),P781)</f>
        <v>0</v>
      </c>
      <c r="Q782" s="37" t="n">
        <f aca="false">IF(Q$2=$D782,IF($B782="+",Q781+1,IF($B782="-",Q781-1,IF($B782=",",IF(LEN(P781)=0,0,CODE(P781)),Q781))),Q781)</f>
        <v>0</v>
      </c>
      <c r="R782" s="37" t="n">
        <f aca="false">IF(R$2=$D782,IF($B782="+",R781+1,IF($B782="-",R781-1,IF($B782=",",IF(LEN(Q781)=0,0,CODE(Q781)),R781))),R781)</f>
        <v>0</v>
      </c>
      <c r="S782" s="37" t="n">
        <f aca="false">IF(S$2=$D782,IF($B782="+",S781+1,IF($B782="-",S781-1,IF($B782=",",IF(LEN(R781)=0,0,CODE(R781)),S781))),S781)</f>
        <v>0</v>
      </c>
      <c r="T782" s="37" t="n">
        <f aca="false">IF(T$2=$D782,IF($B782="+",T781+1,IF($B782="-",T781-1,IF($B782=",",IF(LEN(S781)=0,0,CODE(S781)),T781))),T781)</f>
        <v>0</v>
      </c>
      <c r="U782" s="37" t="n">
        <f aca="false">IF(U$2=$D782,IF($B782="+",U781+1,IF($B782="-",U781-1,IF($B782=",",IF(LEN(T781)=0,0,CODE(T781)),U781))),U781)</f>
        <v>0</v>
      </c>
      <c r="V782" s="40" t="n">
        <f aca="false">IF(V$2=$D782,IF($B782="+",V781+1,IF($B782="-",V781-1,IF($B782=",",IF(LEN(U781)=0,0,CODE(U781)),V781))),V781)</f>
        <v>0</v>
      </c>
    </row>
    <row r="783" customFormat="false" ht="13.5" hidden="false" customHeight="false" outlineLevel="0" collapsed="false">
      <c r="A783" s="36" t="n">
        <v>779</v>
      </c>
      <c r="B783" s="37" t="str">
        <f aca="false">VLOOKUP(C782+1,プログラム解析!$A$3:$B$1027,2)</f>
        <v>HALT</v>
      </c>
      <c r="C783" s="37" t="n">
        <f aca="true">IF(AND(B783="[",INDIRECT("R"&amp;TEXT(A783+4,"0")&amp;"C"&amp;TEXT(D783+7,"0"),FALSE())=0),VLOOKUP(C782+1,プログラム解析!$A$3:$G$1027,7),IF(B783="]",VLOOKUP(C782+1,プログラム解析!$A$3:$G$1027,7)-1,C782+1))</f>
        <v>490</v>
      </c>
      <c r="D783" s="37" t="n">
        <f aca="false">IF(B783="&gt;",D782+1,IF(B783="&lt;",D782-1,D782))</f>
        <v>4</v>
      </c>
      <c r="E783" s="17" t="str">
        <f aca="true">IF(AND(B783=".",INDIRECT("R"&amp;TEXT(A783+4,"0")&amp;"C"&amp;TEXT(D783+7,"0"),FALSE())&lt;&gt;0),E782&amp;CLEAN(CHAR(INDIRECT("R"&amp;TEXT(A783+4,"0")&amp;"C"&amp;TEXT(D783+7,"0"),FALSE()))),E782)</f>
        <v>0Hello World!</v>
      </c>
      <c r="F783" s="38" t="n">
        <f aca="false">IF(B783=",",IF(LEN(F782)=0,"",RIGHT(F782,LEN(F782)-1)),F782)</f>
        <v>0</v>
      </c>
      <c r="G783" s="39" t="n">
        <f aca="false">IF(G$2=$D783,IF($B783="+",G782+1,IF($B783="-",G782-1,IF($B783=",",IF(LEN(F782)=0,0,CODE(F782)),G782))),G782)</f>
        <v>0</v>
      </c>
      <c r="H783" s="37" t="n">
        <f aca="false">IF(H$2=$D783,IF($B783="+",H782+1,IF($B783="-",H782-1,IF($B783=",",IF(LEN(G782)=0,0,CODE(G782)),H782))),H782)</f>
        <v>87</v>
      </c>
      <c r="I783" s="37" t="n">
        <f aca="false">IF(I$2=$D783,IF($B783="+",I782+1,IF($B783="-",I782-1,IF($B783=",",IF(LEN(H782)=0,0,CODE(H782)),I782))),I782)</f>
        <v>100</v>
      </c>
      <c r="J783" s="37" t="n">
        <f aca="false">IF(J$2=$D783,IF($B783="+",J782+1,IF($B783="-",J782-1,IF($B783=",",IF(LEN(I782)=0,0,CODE(I782)),J782))),J782)</f>
        <v>33</v>
      </c>
      <c r="K783" s="37" t="n">
        <f aca="false">IF(K$2=$D783,IF($B783="+",K782+1,IF($B783="-",K782-1,IF($B783=",",IF(LEN(J782)=0,0,CODE(J782)),K782))),K782)</f>
        <v>10</v>
      </c>
      <c r="L783" s="37" t="n">
        <f aca="false">IF(L$2=$D783,IF($B783="+",L782+1,IF($B783="-",L782-1,IF($B783=",",IF(LEN(K782)=0,0,CODE(K782)),L782))),L782)</f>
        <v>0</v>
      </c>
      <c r="M783" s="37" t="n">
        <f aca="false">IF(M$2=$D783,IF($B783="+",M782+1,IF($B783="-",M782-1,IF($B783=",",IF(LEN(L782)=0,0,CODE(L782)),M782))),M782)</f>
        <v>0</v>
      </c>
      <c r="N783" s="37" t="n">
        <f aca="false">IF(N$2=$D783,IF($B783="+",N782+1,IF($B783="-",N782-1,IF($B783=",",IF(LEN(M782)=0,0,CODE(M782)),N782))),N782)</f>
        <v>0</v>
      </c>
      <c r="O783" s="37" t="n">
        <f aca="false">IF(O$2=$D783,IF($B783="+",O782+1,IF($B783="-",O782-1,IF($B783=",",IF(LEN(N782)=0,0,CODE(N782)),O782))),O782)</f>
        <v>0</v>
      </c>
      <c r="P783" s="37" t="n">
        <f aca="false">IF(P$2=$D783,IF($B783="+",P782+1,IF($B783="-",P782-1,IF($B783=",",IF(LEN(O782)=0,0,CODE(O782)),P782))),P782)</f>
        <v>0</v>
      </c>
      <c r="Q783" s="37" t="n">
        <f aca="false">IF(Q$2=$D783,IF($B783="+",Q782+1,IF($B783="-",Q782-1,IF($B783=",",IF(LEN(P782)=0,0,CODE(P782)),Q782))),Q782)</f>
        <v>0</v>
      </c>
      <c r="R783" s="37" t="n">
        <f aca="false">IF(R$2=$D783,IF($B783="+",R782+1,IF($B783="-",R782-1,IF($B783=",",IF(LEN(Q782)=0,0,CODE(Q782)),R782))),R782)</f>
        <v>0</v>
      </c>
      <c r="S783" s="37" t="n">
        <f aca="false">IF(S$2=$D783,IF($B783="+",S782+1,IF($B783="-",S782-1,IF($B783=",",IF(LEN(R782)=0,0,CODE(R782)),S782))),S782)</f>
        <v>0</v>
      </c>
      <c r="T783" s="37" t="n">
        <f aca="false">IF(T$2=$D783,IF($B783="+",T782+1,IF($B783="-",T782-1,IF($B783=",",IF(LEN(S782)=0,0,CODE(S782)),T782))),T782)</f>
        <v>0</v>
      </c>
      <c r="U783" s="37" t="n">
        <f aca="false">IF(U$2=$D783,IF($B783="+",U782+1,IF($B783="-",U782-1,IF($B783=",",IF(LEN(T782)=0,0,CODE(T782)),U782))),U782)</f>
        <v>0</v>
      </c>
      <c r="V783" s="40" t="n">
        <f aca="false">IF(V$2=$D783,IF($B783="+",V782+1,IF($B783="-",V782-1,IF($B783=",",IF(LEN(U782)=0,0,CODE(U782)),V782))),V782)</f>
        <v>0</v>
      </c>
    </row>
    <row r="784" customFormat="false" ht="13.5" hidden="false" customHeight="false" outlineLevel="0" collapsed="false">
      <c r="A784" s="36" t="n">
        <v>780</v>
      </c>
      <c r="B784" s="37" t="str">
        <f aca="false">VLOOKUP(C783+1,プログラム解析!$A$3:$B$1027,2)</f>
        <v>HALT</v>
      </c>
      <c r="C784" s="37" t="n">
        <f aca="true">IF(AND(B784="[",INDIRECT("R"&amp;TEXT(A784+4,"0")&amp;"C"&amp;TEXT(D784+7,"0"),FALSE())=0),VLOOKUP(C783+1,プログラム解析!$A$3:$G$1027,7),IF(B784="]",VLOOKUP(C783+1,プログラム解析!$A$3:$G$1027,7)-1,C783+1))</f>
        <v>491</v>
      </c>
      <c r="D784" s="37" t="n">
        <f aca="false">IF(B784="&gt;",D783+1,IF(B784="&lt;",D783-1,D783))</f>
        <v>4</v>
      </c>
      <c r="E784" s="17" t="str">
        <f aca="true">IF(AND(B784=".",INDIRECT("R"&amp;TEXT(A784+4,"0")&amp;"C"&amp;TEXT(D784+7,"0"),FALSE())&lt;&gt;0),E783&amp;CLEAN(CHAR(INDIRECT("R"&amp;TEXT(A784+4,"0")&amp;"C"&amp;TEXT(D784+7,"0"),FALSE()))),E783)</f>
        <v>0Hello World!</v>
      </c>
      <c r="F784" s="38" t="n">
        <f aca="false">IF(B784=",",IF(LEN(F783)=0,"",RIGHT(F783,LEN(F783)-1)),F783)</f>
        <v>0</v>
      </c>
      <c r="G784" s="39" t="n">
        <f aca="false">IF(G$2=$D784,IF($B784="+",G783+1,IF($B784="-",G783-1,IF($B784=",",IF(LEN(F783)=0,0,CODE(F783)),G783))),G783)</f>
        <v>0</v>
      </c>
      <c r="H784" s="37" t="n">
        <f aca="false">IF(H$2=$D784,IF($B784="+",H783+1,IF($B784="-",H783-1,IF($B784=",",IF(LEN(G783)=0,0,CODE(G783)),H783))),H783)</f>
        <v>87</v>
      </c>
      <c r="I784" s="37" t="n">
        <f aca="false">IF(I$2=$D784,IF($B784="+",I783+1,IF($B784="-",I783-1,IF($B784=",",IF(LEN(H783)=0,0,CODE(H783)),I783))),I783)</f>
        <v>100</v>
      </c>
      <c r="J784" s="37" t="n">
        <f aca="false">IF(J$2=$D784,IF($B784="+",J783+1,IF($B784="-",J783-1,IF($B784=",",IF(LEN(I783)=0,0,CODE(I783)),J783))),J783)</f>
        <v>33</v>
      </c>
      <c r="K784" s="37" t="n">
        <f aca="false">IF(K$2=$D784,IF($B784="+",K783+1,IF($B784="-",K783-1,IF($B784=",",IF(LEN(J783)=0,0,CODE(J783)),K783))),K783)</f>
        <v>10</v>
      </c>
      <c r="L784" s="37" t="n">
        <f aca="false">IF(L$2=$D784,IF($B784="+",L783+1,IF($B784="-",L783-1,IF($B784=",",IF(LEN(K783)=0,0,CODE(K783)),L783))),L783)</f>
        <v>0</v>
      </c>
      <c r="M784" s="37" t="n">
        <f aca="false">IF(M$2=$D784,IF($B784="+",M783+1,IF($B784="-",M783-1,IF($B784=",",IF(LEN(L783)=0,0,CODE(L783)),M783))),M783)</f>
        <v>0</v>
      </c>
      <c r="N784" s="37" t="n">
        <f aca="false">IF(N$2=$D784,IF($B784="+",N783+1,IF($B784="-",N783-1,IF($B784=",",IF(LEN(M783)=0,0,CODE(M783)),N783))),N783)</f>
        <v>0</v>
      </c>
      <c r="O784" s="37" t="n">
        <f aca="false">IF(O$2=$D784,IF($B784="+",O783+1,IF($B784="-",O783-1,IF($B784=",",IF(LEN(N783)=0,0,CODE(N783)),O783))),O783)</f>
        <v>0</v>
      </c>
      <c r="P784" s="37" t="n">
        <f aca="false">IF(P$2=$D784,IF($B784="+",P783+1,IF($B784="-",P783-1,IF($B784=",",IF(LEN(O783)=0,0,CODE(O783)),P783))),P783)</f>
        <v>0</v>
      </c>
      <c r="Q784" s="37" t="n">
        <f aca="false">IF(Q$2=$D784,IF($B784="+",Q783+1,IF($B784="-",Q783-1,IF($B784=",",IF(LEN(P783)=0,0,CODE(P783)),Q783))),Q783)</f>
        <v>0</v>
      </c>
      <c r="R784" s="37" t="n">
        <f aca="false">IF(R$2=$D784,IF($B784="+",R783+1,IF($B784="-",R783-1,IF($B784=",",IF(LEN(Q783)=0,0,CODE(Q783)),R783))),R783)</f>
        <v>0</v>
      </c>
      <c r="S784" s="37" t="n">
        <f aca="false">IF(S$2=$D784,IF($B784="+",S783+1,IF($B784="-",S783-1,IF($B784=",",IF(LEN(R783)=0,0,CODE(R783)),S783))),S783)</f>
        <v>0</v>
      </c>
      <c r="T784" s="37" t="n">
        <f aca="false">IF(T$2=$D784,IF($B784="+",T783+1,IF($B784="-",T783-1,IF($B784=",",IF(LEN(S783)=0,0,CODE(S783)),T783))),T783)</f>
        <v>0</v>
      </c>
      <c r="U784" s="37" t="n">
        <f aca="false">IF(U$2=$D784,IF($B784="+",U783+1,IF($B784="-",U783-1,IF($B784=",",IF(LEN(T783)=0,0,CODE(T783)),U783))),U783)</f>
        <v>0</v>
      </c>
      <c r="V784" s="40" t="n">
        <f aca="false">IF(V$2=$D784,IF($B784="+",V783+1,IF($B784="-",V783-1,IF($B784=",",IF(LEN(U783)=0,0,CODE(U783)),V783))),V783)</f>
        <v>0</v>
      </c>
    </row>
    <row r="785" customFormat="false" ht="13.5" hidden="false" customHeight="false" outlineLevel="0" collapsed="false">
      <c r="A785" s="36" t="n">
        <v>781</v>
      </c>
      <c r="B785" s="37" t="str">
        <f aca="false">VLOOKUP(C784+1,プログラム解析!$A$3:$B$1027,2)</f>
        <v>HALT</v>
      </c>
      <c r="C785" s="37" t="n">
        <f aca="true">IF(AND(B785="[",INDIRECT("R"&amp;TEXT(A785+4,"0")&amp;"C"&amp;TEXT(D785+7,"0"),FALSE())=0),VLOOKUP(C784+1,プログラム解析!$A$3:$G$1027,7),IF(B785="]",VLOOKUP(C784+1,プログラム解析!$A$3:$G$1027,7)-1,C784+1))</f>
        <v>492</v>
      </c>
      <c r="D785" s="37" t="n">
        <f aca="false">IF(B785="&gt;",D784+1,IF(B785="&lt;",D784-1,D784))</f>
        <v>4</v>
      </c>
      <c r="E785" s="17" t="str">
        <f aca="true">IF(AND(B785=".",INDIRECT("R"&amp;TEXT(A785+4,"0")&amp;"C"&amp;TEXT(D785+7,"0"),FALSE())&lt;&gt;0),E784&amp;CLEAN(CHAR(INDIRECT("R"&amp;TEXT(A785+4,"0")&amp;"C"&amp;TEXT(D785+7,"0"),FALSE()))),E784)</f>
        <v>0Hello World!</v>
      </c>
      <c r="F785" s="38" t="n">
        <f aca="false">IF(B785=",",IF(LEN(F784)=0,"",RIGHT(F784,LEN(F784)-1)),F784)</f>
        <v>0</v>
      </c>
      <c r="G785" s="39" t="n">
        <f aca="false">IF(G$2=$D785,IF($B785="+",G784+1,IF($B785="-",G784-1,IF($B785=",",IF(LEN(F784)=0,0,CODE(F784)),G784))),G784)</f>
        <v>0</v>
      </c>
      <c r="H785" s="37" t="n">
        <f aca="false">IF(H$2=$D785,IF($B785="+",H784+1,IF($B785="-",H784-1,IF($B785=",",IF(LEN(G784)=0,0,CODE(G784)),H784))),H784)</f>
        <v>87</v>
      </c>
      <c r="I785" s="37" t="n">
        <f aca="false">IF(I$2=$D785,IF($B785="+",I784+1,IF($B785="-",I784-1,IF($B785=",",IF(LEN(H784)=0,0,CODE(H784)),I784))),I784)</f>
        <v>100</v>
      </c>
      <c r="J785" s="37" t="n">
        <f aca="false">IF(J$2=$D785,IF($B785="+",J784+1,IF($B785="-",J784-1,IF($B785=",",IF(LEN(I784)=0,0,CODE(I784)),J784))),J784)</f>
        <v>33</v>
      </c>
      <c r="K785" s="37" t="n">
        <f aca="false">IF(K$2=$D785,IF($B785="+",K784+1,IF($B785="-",K784-1,IF($B785=",",IF(LEN(J784)=0,0,CODE(J784)),K784))),K784)</f>
        <v>10</v>
      </c>
      <c r="L785" s="37" t="n">
        <f aca="false">IF(L$2=$D785,IF($B785="+",L784+1,IF($B785="-",L784-1,IF($B785=",",IF(LEN(K784)=0,0,CODE(K784)),L784))),L784)</f>
        <v>0</v>
      </c>
      <c r="M785" s="37" t="n">
        <f aca="false">IF(M$2=$D785,IF($B785="+",M784+1,IF($B785="-",M784-1,IF($B785=",",IF(LEN(L784)=0,0,CODE(L784)),M784))),M784)</f>
        <v>0</v>
      </c>
      <c r="N785" s="37" t="n">
        <f aca="false">IF(N$2=$D785,IF($B785="+",N784+1,IF($B785="-",N784-1,IF($B785=",",IF(LEN(M784)=0,0,CODE(M784)),N784))),N784)</f>
        <v>0</v>
      </c>
      <c r="O785" s="37" t="n">
        <f aca="false">IF(O$2=$D785,IF($B785="+",O784+1,IF($B785="-",O784-1,IF($B785=",",IF(LEN(N784)=0,0,CODE(N784)),O784))),O784)</f>
        <v>0</v>
      </c>
      <c r="P785" s="37" t="n">
        <f aca="false">IF(P$2=$D785,IF($B785="+",P784+1,IF($B785="-",P784-1,IF($B785=",",IF(LEN(O784)=0,0,CODE(O784)),P784))),P784)</f>
        <v>0</v>
      </c>
      <c r="Q785" s="37" t="n">
        <f aca="false">IF(Q$2=$D785,IF($B785="+",Q784+1,IF($B785="-",Q784-1,IF($B785=",",IF(LEN(P784)=0,0,CODE(P784)),Q784))),Q784)</f>
        <v>0</v>
      </c>
      <c r="R785" s="37" t="n">
        <f aca="false">IF(R$2=$D785,IF($B785="+",R784+1,IF($B785="-",R784-1,IF($B785=",",IF(LEN(Q784)=0,0,CODE(Q784)),R784))),R784)</f>
        <v>0</v>
      </c>
      <c r="S785" s="37" t="n">
        <f aca="false">IF(S$2=$D785,IF($B785="+",S784+1,IF($B785="-",S784-1,IF($B785=",",IF(LEN(R784)=0,0,CODE(R784)),S784))),S784)</f>
        <v>0</v>
      </c>
      <c r="T785" s="37" t="n">
        <f aca="false">IF(T$2=$D785,IF($B785="+",T784+1,IF($B785="-",T784-1,IF($B785=",",IF(LEN(S784)=0,0,CODE(S784)),T784))),T784)</f>
        <v>0</v>
      </c>
      <c r="U785" s="37" t="n">
        <f aca="false">IF(U$2=$D785,IF($B785="+",U784+1,IF($B785="-",U784-1,IF($B785=",",IF(LEN(T784)=0,0,CODE(T784)),U784))),U784)</f>
        <v>0</v>
      </c>
      <c r="V785" s="40" t="n">
        <f aca="false">IF(V$2=$D785,IF($B785="+",V784+1,IF($B785="-",V784-1,IF($B785=",",IF(LEN(U784)=0,0,CODE(U784)),V784))),V784)</f>
        <v>0</v>
      </c>
    </row>
    <row r="786" customFormat="false" ht="13.5" hidden="false" customHeight="false" outlineLevel="0" collapsed="false">
      <c r="A786" s="36" t="n">
        <v>782</v>
      </c>
      <c r="B786" s="37" t="str">
        <f aca="false">VLOOKUP(C785+1,プログラム解析!$A$3:$B$1027,2)</f>
        <v>HALT</v>
      </c>
      <c r="C786" s="37" t="n">
        <f aca="true">IF(AND(B786="[",INDIRECT("R"&amp;TEXT(A786+4,"0")&amp;"C"&amp;TEXT(D786+7,"0"),FALSE())=0),VLOOKUP(C785+1,プログラム解析!$A$3:$G$1027,7),IF(B786="]",VLOOKUP(C785+1,プログラム解析!$A$3:$G$1027,7)-1,C785+1))</f>
        <v>493</v>
      </c>
      <c r="D786" s="37" t="n">
        <f aca="false">IF(B786="&gt;",D785+1,IF(B786="&lt;",D785-1,D785))</f>
        <v>4</v>
      </c>
      <c r="E786" s="17" t="str">
        <f aca="true">IF(AND(B786=".",INDIRECT("R"&amp;TEXT(A786+4,"0")&amp;"C"&amp;TEXT(D786+7,"0"),FALSE())&lt;&gt;0),E785&amp;CLEAN(CHAR(INDIRECT("R"&amp;TEXT(A786+4,"0")&amp;"C"&amp;TEXT(D786+7,"0"),FALSE()))),E785)</f>
        <v>0Hello World!</v>
      </c>
      <c r="F786" s="38" t="n">
        <f aca="false">IF(B786=",",IF(LEN(F785)=0,"",RIGHT(F785,LEN(F785)-1)),F785)</f>
        <v>0</v>
      </c>
      <c r="G786" s="39" t="n">
        <f aca="false">IF(G$2=$D786,IF($B786="+",G785+1,IF($B786="-",G785-1,IF($B786=",",IF(LEN(F785)=0,0,CODE(F785)),G785))),G785)</f>
        <v>0</v>
      </c>
      <c r="H786" s="37" t="n">
        <f aca="false">IF(H$2=$D786,IF($B786="+",H785+1,IF($B786="-",H785-1,IF($B786=",",IF(LEN(G785)=0,0,CODE(G785)),H785))),H785)</f>
        <v>87</v>
      </c>
      <c r="I786" s="37" t="n">
        <f aca="false">IF(I$2=$D786,IF($B786="+",I785+1,IF($B786="-",I785-1,IF($B786=",",IF(LEN(H785)=0,0,CODE(H785)),I785))),I785)</f>
        <v>100</v>
      </c>
      <c r="J786" s="37" t="n">
        <f aca="false">IF(J$2=$D786,IF($B786="+",J785+1,IF($B786="-",J785-1,IF($B786=",",IF(LEN(I785)=0,0,CODE(I785)),J785))),J785)</f>
        <v>33</v>
      </c>
      <c r="K786" s="37" t="n">
        <f aca="false">IF(K$2=$D786,IF($B786="+",K785+1,IF($B786="-",K785-1,IF($B786=",",IF(LEN(J785)=0,0,CODE(J785)),K785))),K785)</f>
        <v>10</v>
      </c>
      <c r="L786" s="37" t="n">
        <f aca="false">IF(L$2=$D786,IF($B786="+",L785+1,IF($B786="-",L785-1,IF($B786=",",IF(LEN(K785)=0,0,CODE(K785)),L785))),L785)</f>
        <v>0</v>
      </c>
      <c r="M786" s="37" t="n">
        <f aca="false">IF(M$2=$D786,IF($B786="+",M785+1,IF($B786="-",M785-1,IF($B786=",",IF(LEN(L785)=0,0,CODE(L785)),M785))),M785)</f>
        <v>0</v>
      </c>
      <c r="N786" s="37" t="n">
        <f aca="false">IF(N$2=$D786,IF($B786="+",N785+1,IF($B786="-",N785-1,IF($B786=",",IF(LEN(M785)=0,0,CODE(M785)),N785))),N785)</f>
        <v>0</v>
      </c>
      <c r="O786" s="37" t="n">
        <f aca="false">IF(O$2=$D786,IF($B786="+",O785+1,IF($B786="-",O785-1,IF($B786=",",IF(LEN(N785)=0,0,CODE(N785)),O785))),O785)</f>
        <v>0</v>
      </c>
      <c r="P786" s="37" t="n">
        <f aca="false">IF(P$2=$D786,IF($B786="+",P785+1,IF($B786="-",P785-1,IF($B786=",",IF(LEN(O785)=0,0,CODE(O785)),P785))),P785)</f>
        <v>0</v>
      </c>
      <c r="Q786" s="37" t="n">
        <f aca="false">IF(Q$2=$D786,IF($B786="+",Q785+1,IF($B786="-",Q785-1,IF($B786=",",IF(LEN(P785)=0,0,CODE(P785)),Q785))),Q785)</f>
        <v>0</v>
      </c>
      <c r="R786" s="37" t="n">
        <f aca="false">IF(R$2=$D786,IF($B786="+",R785+1,IF($B786="-",R785-1,IF($B786=",",IF(LEN(Q785)=0,0,CODE(Q785)),R785))),R785)</f>
        <v>0</v>
      </c>
      <c r="S786" s="37" t="n">
        <f aca="false">IF(S$2=$D786,IF($B786="+",S785+1,IF($B786="-",S785-1,IF($B786=",",IF(LEN(R785)=0,0,CODE(R785)),S785))),S785)</f>
        <v>0</v>
      </c>
      <c r="T786" s="37" t="n">
        <f aca="false">IF(T$2=$D786,IF($B786="+",T785+1,IF($B786="-",T785-1,IF($B786=",",IF(LEN(S785)=0,0,CODE(S785)),T785))),T785)</f>
        <v>0</v>
      </c>
      <c r="U786" s="37" t="n">
        <f aca="false">IF(U$2=$D786,IF($B786="+",U785+1,IF($B786="-",U785-1,IF($B786=",",IF(LEN(T785)=0,0,CODE(T785)),U785))),U785)</f>
        <v>0</v>
      </c>
      <c r="V786" s="40" t="n">
        <f aca="false">IF(V$2=$D786,IF($B786="+",V785+1,IF($B786="-",V785-1,IF($B786=",",IF(LEN(U785)=0,0,CODE(U785)),V785))),V785)</f>
        <v>0</v>
      </c>
    </row>
    <row r="787" customFormat="false" ht="13.5" hidden="false" customHeight="false" outlineLevel="0" collapsed="false">
      <c r="A787" s="36" t="n">
        <v>783</v>
      </c>
      <c r="B787" s="37" t="str">
        <f aca="false">VLOOKUP(C786+1,プログラム解析!$A$3:$B$1027,2)</f>
        <v>HALT</v>
      </c>
      <c r="C787" s="37" t="n">
        <f aca="true">IF(AND(B787="[",INDIRECT("R"&amp;TEXT(A787+4,"0")&amp;"C"&amp;TEXT(D787+7,"0"),FALSE())=0),VLOOKUP(C786+1,プログラム解析!$A$3:$G$1027,7),IF(B787="]",VLOOKUP(C786+1,プログラム解析!$A$3:$G$1027,7)-1,C786+1))</f>
        <v>494</v>
      </c>
      <c r="D787" s="37" t="n">
        <f aca="false">IF(B787="&gt;",D786+1,IF(B787="&lt;",D786-1,D786))</f>
        <v>4</v>
      </c>
      <c r="E787" s="17" t="str">
        <f aca="true">IF(AND(B787=".",INDIRECT("R"&amp;TEXT(A787+4,"0")&amp;"C"&amp;TEXT(D787+7,"0"),FALSE())&lt;&gt;0),E786&amp;CLEAN(CHAR(INDIRECT("R"&amp;TEXT(A787+4,"0")&amp;"C"&amp;TEXT(D787+7,"0"),FALSE()))),E786)</f>
        <v>0Hello World!</v>
      </c>
      <c r="F787" s="38" t="n">
        <f aca="false">IF(B787=",",IF(LEN(F786)=0,"",RIGHT(F786,LEN(F786)-1)),F786)</f>
        <v>0</v>
      </c>
      <c r="G787" s="39" t="n">
        <f aca="false">IF(G$2=$D787,IF($B787="+",G786+1,IF($B787="-",G786-1,IF($B787=",",IF(LEN(F786)=0,0,CODE(F786)),G786))),G786)</f>
        <v>0</v>
      </c>
      <c r="H787" s="37" t="n">
        <f aca="false">IF(H$2=$D787,IF($B787="+",H786+1,IF($B787="-",H786-1,IF($B787=",",IF(LEN(G786)=0,0,CODE(G786)),H786))),H786)</f>
        <v>87</v>
      </c>
      <c r="I787" s="37" t="n">
        <f aca="false">IF(I$2=$D787,IF($B787="+",I786+1,IF($B787="-",I786-1,IF($B787=",",IF(LEN(H786)=0,0,CODE(H786)),I786))),I786)</f>
        <v>100</v>
      </c>
      <c r="J787" s="37" t="n">
        <f aca="false">IF(J$2=$D787,IF($B787="+",J786+1,IF($B787="-",J786-1,IF($B787=",",IF(LEN(I786)=0,0,CODE(I786)),J786))),J786)</f>
        <v>33</v>
      </c>
      <c r="K787" s="37" t="n">
        <f aca="false">IF(K$2=$D787,IF($B787="+",K786+1,IF($B787="-",K786-1,IF($B787=",",IF(LEN(J786)=0,0,CODE(J786)),K786))),K786)</f>
        <v>10</v>
      </c>
      <c r="L787" s="37" t="n">
        <f aca="false">IF(L$2=$D787,IF($B787="+",L786+1,IF($B787="-",L786-1,IF($B787=",",IF(LEN(K786)=0,0,CODE(K786)),L786))),L786)</f>
        <v>0</v>
      </c>
      <c r="M787" s="37" t="n">
        <f aca="false">IF(M$2=$D787,IF($B787="+",M786+1,IF($B787="-",M786-1,IF($B787=",",IF(LEN(L786)=0,0,CODE(L786)),M786))),M786)</f>
        <v>0</v>
      </c>
      <c r="N787" s="37" t="n">
        <f aca="false">IF(N$2=$D787,IF($B787="+",N786+1,IF($B787="-",N786-1,IF($B787=",",IF(LEN(M786)=0,0,CODE(M786)),N786))),N786)</f>
        <v>0</v>
      </c>
      <c r="O787" s="37" t="n">
        <f aca="false">IF(O$2=$D787,IF($B787="+",O786+1,IF($B787="-",O786-1,IF($B787=",",IF(LEN(N786)=0,0,CODE(N786)),O786))),O786)</f>
        <v>0</v>
      </c>
      <c r="P787" s="37" t="n">
        <f aca="false">IF(P$2=$D787,IF($B787="+",P786+1,IF($B787="-",P786-1,IF($B787=",",IF(LEN(O786)=0,0,CODE(O786)),P786))),P786)</f>
        <v>0</v>
      </c>
      <c r="Q787" s="37" t="n">
        <f aca="false">IF(Q$2=$D787,IF($B787="+",Q786+1,IF($B787="-",Q786-1,IF($B787=",",IF(LEN(P786)=0,0,CODE(P786)),Q786))),Q786)</f>
        <v>0</v>
      </c>
      <c r="R787" s="37" t="n">
        <f aca="false">IF(R$2=$D787,IF($B787="+",R786+1,IF($B787="-",R786-1,IF($B787=",",IF(LEN(Q786)=0,0,CODE(Q786)),R786))),R786)</f>
        <v>0</v>
      </c>
      <c r="S787" s="37" t="n">
        <f aca="false">IF(S$2=$D787,IF($B787="+",S786+1,IF($B787="-",S786-1,IF($B787=",",IF(LEN(R786)=0,0,CODE(R786)),S786))),S786)</f>
        <v>0</v>
      </c>
      <c r="T787" s="37" t="n">
        <f aca="false">IF(T$2=$D787,IF($B787="+",T786+1,IF($B787="-",T786-1,IF($B787=",",IF(LEN(S786)=0,0,CODE(S786)),T786))),T786)</f>
        <v>0</v>
      </c>
      <c r="U787" s="37" t="n">
        <f aca="false">IF(U$2=$D787,IF($B787="+",U786+1,IF($B787="-",U786-1,IF($B787=",",IF(LEN(T786)=0,0,CODE(T786)),U786))),U786)</f>
        <v>0</v>
      </c>
      <c r="V787" s="40" t="n">
        <f aca="false">IF(V$2=$D787,IF($B787="+",V786+1,IF($B787="-",V786-1,IF($B787=",",IF(LEN(U786)=0,0,CODE(U786)),V786))),V786)</f>
        <v>0</v>
      </c>
    </row>
    <row r="788" customFormat="false" ht="13.5" hidden="false" customHeight="false" outlineLevel="0" collapsed="false">
      <c r="A788" s="36" t="n">
        <v>784</v>
      </c>
      <c r="B788" s="37" t="str">
        <f aca="false">VLOOKUP(C787+1,プログラム解析!$A$3:$B$1027,2)</f>
        <v>HALT</v>
      </c>
      <c r="C788" s="37" t="n">
        <f aca="true">IF(AND(B788="[",INDIRECT("R"&amp;TEXT(A788+4,"0")&amp;"C"&amp;TEXT(D788+7,"0"),FALSE())=0),VLOOKUP(C787+1,プログラム解析!$A$3:$G$1027,7),IF(B788="]",VLOOKUP(C787+1,プログラム解析!$A$3:$G$1027,7)-1,C787+1))</f>
        <v>495</v>
      </c>
      <c r="D788" s="37" t="n">
        <f aca="false">IF(B788="&gt;",D787+1,IF(B788="&lt;",D787-1,D787))</f>
        <v>4</v>
      </c>
      <c r="E788" s="17" t="str">
        <f aca="true">IF(AND(B788=".",INDIRECT("R"&amp;TEXT(A788+4,"0")&amp;"C"&amp;TEXT(D788+7,"0"),FALSE())&lt;&gt;0),E787&amp;CLEAN(CHAR(INDIRECT("R"&amp;TEXT(A788+4,"0")&amp;"C"&amp;TEXT(D788+7,"0"),FALSE()))),E787)</f>
        <v>0Hello World!</v>
      </c>
      <c r="F788" s="38" t="n">
        <f aca="false">IF(B788=",",IF(LEN(F787)=0,"",RIGHT(F787,LEN(F787)-1)),F787)</f>
        <v>0</v>
      </c>
      <c r="G788" s="39" t="n">
        <f aca="false">IF(G$2=$D788,IF($B788="+",G787+1,IF($B788="-",G787-1,IF($B788=",",IF(LEN(F787)=0,0,CODE(F787)),G787))),G787)</f>
        <v>0</v>
      </c>
      <c r="H788" s="37" t="n">
        <f aca="false">IF(H$2=$D788,IF($B788="+",H787+1,IF($B788="-",H787-1,IF($B788=",",IF(LEN(G787)=0,0,CODE(G787)),H787))),H787)</f>
        <v>87</v>
      </c>
      <c r="I788" s="37" t="n">
        <f aca="false">IF(I$2=$D788,IF($B788="+",I787+1,IF($B788="-",I787-1,IF($B788=",",IF(LEN(H787)=0,0,CODE(H787)),I787))),I787)</f>
        <v>100</v>
      </c>
      <c r="J788" s="37" t="n">
        <f aca="false">IF(J$2=$D788,IF($B788="+",J787+1,IF($B788="-",J787-1,IF($B788=",",IF(LEN(I787)=0,0,CODE(I787)),J787))),J787)</f>
        <v>33</v>
      </c>
      <c r="K788" s="37" t="n">
        <f aca="false">IF(K$2=$D788,IF($B788="+",K787+1,IF($B788="-",K787-1,IF($B788=",",IF(LEN(J787)=0,0,CODE(J787)),K787))),K787)</f>
        <v>10</v>
      </c>
      <c r="L788" s="37" t="n">
        <f aca="false">IF(L$2=$D788,IF($B788="+",L787+1,IF($B788="-",L787-1,IF($B788=",",IF(LEN(K787)=0,0,CODE(K787)),L787))),L787)</f>
        <v>0</v>
      </c>
      <c r="M788" s="37" t="n">
        <f aca="false">IF(M$2=$D788,IF($B788="+",M787+1,IF($B788="-",M787-1,IF($B788=",",IF(LEN(L787)=0,0,CODE(L787)),M787))),M787)</f>
        <v>0</v>
      </c>
      <c r="N788" s="37" t="n">
        <f aca="false">IF(N$2=$D788,IF($B788="+",N787+1,IF($B788="-",N787-1,IF($B788=",",IF(LEN(M787)=0,0,CODE(M787)),N787))),N787)</f>
        <v>0</v>
      </c>
      <c r="O788" s="37" t="n">
        <f aca="false">IF(O$2=$D788,IF($B788="+",O787+1,IF($B788="-",O787-1,IF($B788=",",IF(LEN(N787)=0,0,CODE(N787)),O787))),O787)</f>
        <v>0</v>
      </c>
      <c r="P788" s="37" t="n">
        <f aca="false">IF(P$2=$D788,IF($B788="+",P787+1,IF($B788="-",P787-1,IF($B788=",",IF(LEN(O787)=0,0,CODE(O787)),P787))),P787)</f>
        <v>0</v>
      </c>
      <c r="Q788" s="37" t="n">
        <f aca="false">IF(Q$2=$D788,IF($B788="+",Q787+1,IF($B788="-",Q787-1,IF($B788=",",IF(LEN(P787)=0,0,CODE(P787)),Q787))),Q787)</f>
        <v>0</v>
      </c>
      <c r="R788" s="37" t="n">
        <f aca="false">IF(R$2=$D788,IF($B788="+",R787+1,IF($B788="-",R787-1,IF($B788=",",IF(LEN(Q787)=0,0,CODE(Q787)),R787))),R787)</f>
        <v>0</v>
      </c>
      <c r="S788" s="37" t="n">
        <f aca="false">IF(S$2=$D788,IF($B788="+",S787+1,IF($B788="-",S787-1,IF($B788=",",IF(LEN(R787)=0,0,CODE(R787)),S787))),S787)</f>
        <v>0</v>
      </c>
      <c r="T788" s="37" t="n">
        <f aca="false">IF(T$2=$D788,IF($B788="+",T787+1,IF($B788="-",T787-1,IF($B788=",",IF(LEN(S787)=0,0,CODE(S787)),T787))),T787)</f>
        <v>0</v>
      </c>
      <c r="U788" s="37" t="n">
        <f aca="false">IF(U$2=$D788,IF($B788="+",U787+1,IF($B788="-",U787-1,IF($B788=",",IF(LEN(T787)=0,0,CODE(T787)),U787))),U787)</f>
        <v>0</v>
      </c>
      <c r="V788" s="40" t="n">
        <f aca="false">IF(V$2=$D788,IF($B788="+",V787+1,IF($B788="-",V787-1,IF($B788=",",IF(LEN(U787)=0,0,CODE(U787)),V787))),V787)</f>
        <v>0</v>
      </c>
    </row>
    <row r="789" customFormat="false" ht="13.5" hidden="false" customHeight="false" outlineLevel="0" collapsed="false">
      <c r="A789" s="36" t="n">
        <v>785</v>
      </c>
      <c r="B789" s="37" t="str">
        <f aca="false">VLOOKUP(C788+1,プログラム解析!$A$3:$B$1027,2)</f>
        <v>HALT</v>
      </c>
      <c r="C789" s="37" t="n">
        <f aca="true">IF(AND(B789="[",INDIRECT("R"&amp;TEXT(A789+4,"0")&amp;"C"&amp;TEXT(D789+7,"0"),FALSE())=0),VLOOKUP(C788+1,プログラム解析!$A$3:$G$1027,7),IF(B789="]",VLOOKUP(C788+1,プログラム解析!$A$3:$G$1027,7)-1,C788+1))</f>
        <v>496</v>
      </c>
      <c r="D789" s="37" t="n">
        <f aca="false">IF(B789="&gt;",D788+1,IF(B789="&lt;",D788-1,D788))</f>
        <v>4</v>
      </c>
      <c r="E789" s="17" t="str">
        <f aca="true">IF(AND(B789=".",INDIRECT("R"&amp;TEXT(A789+4,"0")&amp;"C"&amp;TEXT(D789+7,"0"),FALSE())&lt;&gt;0),E788&amp;CLEAN(CHAR(INDIRECT("R"&amp;TEXT(A789+4,"0")&amp;"C"&amp;TEXT(D789+7,"0"),FALSE()))),E788)</f>
        <v>0Hello World!</v>
      </c>
      <c r="F789" s="38" t="n">
        <f aca="false">IF(B789=",",IF(LEN(F788)=0,"",RIGHT(F788,LEN(F788)-1)),F788)</f>
        <v>0</v>
      </c>
      <c r="G789" s="39" t="n">
        <f aca="false">IF(G$2=$D789,IF($B789="+",G788+1,IF($B789="-",G788-1,IF($B789=",",IF(LEN(F788)=0,0,CODE(F788)),G788))),G788)</f>
        <v>0</v>
      </c>
      <c r="H789" s="37" t="n">
        <f aca="false">IF(H$2=$D789,IF($B789="+",H788+1,IF($B789="-",H788-1,IF($B789=",",IF(LEN(G788)=0,0,CODE(G788)),H788))),H788)</f>
        <v>87</v>
      </c>
      <c r="I789" s="37" t="n">
        <f aca="false">IF(I$2=$D789,IF($B789="+",I788+1,IF($B789="-",I788-1,IF($B789=",",IF(LEN(H788)=0,0,CODE(H788)),I788))),I788)</f>
        <v>100</v>
      </c>
      <c r="J789" s="37" t="n">
        <f aca="false">IF(J$2=$D789,IF($B789="+",J788+1,IF($B789="-",J788-1,IF($B789=",",IF(LEN(I788)=0,0,CODE(I788)),J788))),J788)</f>
        <v>33</v>
      </c>
      <c r="K789" s="37" t="n">
        <f aca="false">IF(K$2=$D789,IF($B789="+",K788+1,IF($B789="-",K788-1,IF($B789=",",IF(LEN(J788)=0,0,CODE(J788)),K788))),K788)</f>
        <v>10</v>
      </c>
      <c r="L789" s="37" t="n">
        <f aca="false">IF(L$2=$D789,IF($B789="+",L788+1,IF($B789="-",L788-1,IF($B789=",",IF(LEN(K788)=0,0,CODE(K788)),L788))),L788)</f>
        <v>0</v>
      </c>
      <c r="M789" s="37" t="n">
        <f aca="false">IF(M$2=$D789,IF($B789="+",M788+1,IF($B789="-",M788-1,IF($B789=",",IF(LEN(L788)=0,0,CODE(L788)),M788))),M788)</f>
        <v>0</v>
      </c>
      <c r="N789" s="37" t="n">
        <f aca="false">IF(N$2=$D789,IF($B789="+",N788+1,IF($B789="-",N788-1,IF($B789=",",IF(LEN(M788)=0,0,CODE(M788)),N788))),N788)</f>
        <v>0</v>
      </c>
      <c r="O789" s="37" t="n">
        <f aca="false">IF(O$2=$D789,IF($B789="+",O788+1,IF($B789="-",O788-1,IF($B789=",",IF(LEN(N788)=0,0,CODE(N788)),O788))),O788)</f>
        <v>0</v>
      </c>
      <c r="P789" s="37" t="n">
        <f aca="false">IF(P$2=$D789,IF($B789="+",P788+1,IF($B789="-",P788-1,IF($B789=",",IF(LEN(O788)=0,0,CODE(O788)),P788))),P788)</f>
        <v>0</v>
      </c>
      <c r="Q789" s="37" t="n">
        <f aca="false">IF(Q$2=$D789,IF($B789="+",Q788+1,IF($B789="-",Q788-1,IF($B789=",",IF(LEN(P788)=0,0,CODE(P788)),Q788))),Q788)</f>
        <v>0</v>
      </c>
      <c r="R789" s="37" t="n">
        <f aca="false">IF(R$2=$D789,IF($B789="+",R788+1,IF($B789="-",R788-1,IF($B789=",",IF(LEN(Q788)=0,0,CODE(Q788)),R788))),R788)</f>
        <v>0</v>
      </c>
      <c r="S789" s="37" t="n">
        <f aca="false">IF(S$2=$D789,IF($B789="+",S788+1,IF($B789="-",S788-1,IF($B789=",",IF(LEN(R788)=0,0,CODE(R788)),S788))),S788)</f>
        <v>0</v>
      </c>
      <c r="T789" s="37" t="n">
        <f aca="false">IF(T$2=$D789,IF($B789="+",T788+1,IF($B789="-",T788-1,IF($B789=",",IF(LEN(S788)=0,0,CODE(S788)),T788))),T788)</f>
        <v>0</v>
      </c>
      <c r="U789" s="37" t="n">
        <f aca="false">IF(U$2=$D789,IF($B789="+",U788+1,IF($B789="-",U788-1,IF($B789=",",IF(LEN(T788)=0,0,CODE(T788)),U788))),U788)</f>
        <v>0</v>
      </c>
      <c r="V789" s="40" t="n">
        <f aca="false">IF(V$2=$D789,IF($B789="+",V788+1,IF($B789="-",V788-1,IF($B789=",",IF(LEN(U788)=0,0,CODE(U788)),V788))),V788)</f>
        <v>0</v>
      </c>
    </row>
    <row r="790" customFormat="false" ht="13.5" hidden="false" customHeight="false" outlineLevel="0" collapsed="false">
      <c r="A790" s="36" t="n">
        <v>786</v>
      </c>
      <c r="B790" s="37" t="str">
        <f aca="false">VLOOKUP(C789+1,プログラム解析!$A$3:$B$1027,2)</f>
        <v>HALT</v>
      </c>
      <c r="C790" s="37" t="n">
        <f aca="true">IF(AND(B790="[",INDIRECT("R"&amp;TEXT(A790+4,"0")&amp;"C"&amp;TEXT(D790+7,"0"),FALSE())=0),VLOOKUP(C789+1,プログラム解析!$A$3:$G$1027,7),IF(B790="]",VLOOKUP(C789+1,プログラム解析!$A$3:$G$1027,7)-1,C789+1))</f>
        <v>497</v>
      </c>
      <c r="D790" s="37" t="n">
        <f aca="false">IF(B790="&gt;",D789+1,IF(B790="&lt;",D789-1,D789))</f>
        <v>4</v>
      </c>
      <c r="E790" s="17" t="str">
        <f aca="true">IF(AND(B790=".",INDIRECT("R"&amp;TEXT(A790+4,"0")&amp;"C"&amp;TEXT(D790+7,"0"),FALSE())&lt;&gt;0),E789&amp;CLEAN(CHAR(INDIRECT("R"&amp;TEXT(A790+4,"0")&amp;"C"&amp;TEXT(D790+7,"0"),FALSE()))),E789)</f>
        <v>0Hello World!</v>
      </c>
      <c r="F790" s="38" t="n">
        <f aca="false">IF(B790=",",IF(LEN(F789)=0,"",RIGHT(F789,LEN(F789)-1)),F789)</f>
        <v>0</v>
      </c>
      <c r="G790" s="39" t="n">
        <f aca="false">IF(G$2=$D790,IF($B790="+",G789+1,IF($B790="-",G789-1,IF($B790=",",IF(LEN(F789)=0,0,CODE(F789)),G789))),G789)</f>
        <v>0</v>
      </c>
      <c r="H790" s="37" t="n">
        <f aca="false">IF(H$2=$D790,IF($B790="+",H789+1,IF($B790="-",H789-1,IF($B790=",",IF(LEN(G789)=0,0,CODE(G789)),H789))),H789)</f>
        <v>87</v>
      </c>
      <c r="I790" s="37" t="n">
        <f aca="false">IF(I$2=$D790,IF($B790="+",I789+1,IF($B790="-",I789-1,IF($B790=",",IF(LEN(H789)=0,0,CODE(H789)),I789))),I789)</f>
        <v>100</v>
      </c>
      <c r="J790" s="37" t="n">
        <f aca="false">IF(J$2=$D790,IF($B790="+",J789+1,IF($B790="-",J789-1,IF($B790=",",IF(LEN(I789)=0,0,CODE(I789)),J789))),J789)</f>
        <v>33</v>
      </c>
      <c r="K790" s="37" t="n">
        <f aca="false">IF(K$2=$D790,IF($B790="+",K789+1,IF($B790="-",K789-1,IF($B790=",",IF(LEN(J789)=0,0,CODE(J789)),K789))),K789)</f>
        <v>10</v>
      </c>
      <c r="L790" s="37" t="n">
        <f aca="false">IF(L$2=$D790,IF($B790="+",L789+1,IF($B790="-",L789-1,IF($B790=",",IF(LEN(K789)=0,0,CODE(K789)),L789))),L789)</f>
        <v>0</v>
      </c>
      <c r="M790" s="37" t="n">
        <f aca="false">IF(M$2=$D790,IF($B790="+",M789+1,IF($B790="-",M789-1,IF($B790=",",IF(LEN(L789)=0,0,CODE(L789)),M789))),M789)</f>
        <v>0</v>
      </c>
      <c r="N790" s="37" t="n">
        <f aca="false">IF(N$2=$D790,IF($B790="+",N789+1,IF($B790="-",N789-1,IF($B790=",",IF(LEN(M789)=0,0,CODE(M789)),N789))),N789)</f>
        <v>0</v>
      </c>
      <c r="O790" s="37" t="n">
        <f aca="false">IF(O$2=$D790,IF($B790="+",O789+1,IF($B790="-",O789-1,IF($B790=",",IF(LEN(N789)=0,0,CODE(N789)),O789))),O789)</f>
        <v>0</v>
      </c>
      <c r="P790" s="37" t="n">
        <f aca="false">IF(P$2=$D790,IF($B790="+",P789+1,IF($B790="-",P789-1,IF($B790=",",IF(LEN(O789)=0,0,CODE(O789)),P789))),P789)</f>
        <v>0</v>
      </c>
      <c r="Q790" s="37" t="n">
        <f aca="false">IF(Q$2=$D790,IF($B790="+",Q789+1,IF($B790="-",Q789-1,IF($B790=",",IF(LEN(P789)=0,0,CODE(P789)),Q789))),Q789)</f>
        <v>0</v>
      </c>
      <c r="R790" s="37" t="n">
        <f aca="false">IF(R$2=$D790,IF($B790="+",R789+1,IF($B790="-",R789-1,IF($B790=",",IF(LEN(Q789)=0,0,CODE(Q789)),R789))),R789)</f>
        <v>0</v>
      </c>
      <c r="S790" s="37" t="n">
        <f aca="false">IF(S$2=$D790,IF($B790="+",S789+1,IF($B790="-",S789-1,IF($B790=",",IF(LEN(R789)=0,0,CODE(R789)),S789))),S789)</f>
        <v>0</v>
      </c>
      <c r="T790" s="37" t="n">
        <f aca="false">IF(T$2=$D790,IF($B790="+",T789+1,IF($B790="-",T789-1,IF($B790=",",IF(LEN(S789)=0,0,CODE(S789)),T789))),T789)</f>
        <v>0</v>
      </c>
      <c r="U790" s="37" t="n">
        <f aca="false">IF(U$2=$D790,IF($B790="+",U789+1,IF($B790="-",U789-1,IF($B790=",",IF(LEN(T789)=0,0,CODE(T789)),U789))),U789)</f>
        <v>0</v>
      </c>
      <c r="V790" s="40" t="n">
        <f aca="false">IF(V$2=$D790,IF($B790="+",V789+1,IF($B790="-",V789-1,IF($B790=",",IF(LEN(U789)=0,0,CODE(U789)),V789))),V789)</f>
        <v>0</v>
      </c>
    </row>
    <row r="791" customFormat="false" ht="13.5" hidden="false" customHeight="false" outlineLevel="0" collapsed="false">
      <c r="A791" s="36" t="n">
        <v>787</v>
      </c>
      <c r="B791" s="37" t="str">
        <f aca="false">VLOOKUP(C790+1,プログラム解析!$A$3:$B$1027,2)</f>
        <v>HALT</v>
      </c>
      <c r="C791" s="37" t="n">
        <f aca="true">IF(AND(B791="[",INDIRECT("R"&amp;TEXT(A791+4,"0")&amp;"C"&amp;TEXT(D791+7,"0"),FALSE())=0),VLOOKUP(C790+1,プログラム解析!$A$3:$G$1027,7),IF(B791="]",VLOOKUP(C790+1,プログラム解析!$A$3:$G$1027,7)-1,C790+1))</f>
        <v>498</v>
      </c>
      <c r="D791" s="37" t="n">
        <f aca="false">IF(B791="&gt;",D790+1,IF(B791="&lt;",D790-1,D790))</f>
        <v>4</v>
      </c>
      <c r="E791" s="17" t="str">
        <f aca="true">IF(AND(B791=".",INDIRECT("R"&amp;TEXT(A791+4,"0")&amp;"C"&amp;TEXT(D791+7,"0"),FALSE())&lt;&gt;0),E790&amp;CLEAN(CHAR(INDIRECT("R"&amp;TEXT(A791+4,"0")&amp;"C"&amp;TEXT(D791+7,"0"),FALSE()))),E790)</f>
        <v>0Hello World!</v>
      </c>
      <c r="F791" s="38" t="n">
        <f aca="false">IF(B791=",",IF(LEN(F790)=0,"",RIGHT(F790,LEN(F790)-1)),F790)</f>
        <v>0</v>
      </c>
      <c r="G791" s="39" t="n">
        <f aca="false">IF(G$2=$D791,IF($B791="+",G790+1,IF($B791="-",G790-1,IF($B791=",",IF(LEN(F790)=0,0,CODE(F790)),G790))),G790)</f>
        <v>0</v>
      </c>
      <c r="H791" s="37" t="n">
        <f aca="false">IF(H$2=$D791,IF($B791="+",H790+1,IF($B791="-",H790-1,IF($B791=",",IF(LEN(G790)=0,0,CODE(G790)),H790))),H790)</f>
        <v>87</v>
      </c>
      <c r="I791" s="37" t="n">
        <f aca="false">IF(I$2=$D791,IF($B791="+",I790+1,IF($B791="-",I790-1,IF($B791=",",IF(LEN(H790)=0,0,CODE(H790)),I790))),I790)</f>
        <v>100</v>
      </c>
      <c r="J791" s="37" t="n">
        <f aca="false">IF(J$2=$D791,IF($B791="+",J790+1,IF($B791="-",J790-1,IF($B791=",",IF(LEN(I790)=0,0,CODE(I790)),J790))),J790)</f>
        <v>33</v>
      </c>
      <c r="K791" s="37" t="n">
        <f aca="false">IF(K$2=$D791,IF($B791="+",K790+1,IF($B791="-",K790-1,IF($B791=",",IF(LEN(J790)=0,0,CODE(J790)),K790))),K790)</f>
        <v>10</v>
      </c>
      <c r="L791" s="37" t="n">
        <f aca="false">IF(L$2=$D791,IF($B791="+",L790+1,IF($B791="-",L790-1,IF($B791=",",IF(LEN(K790)=0,0,CODE(K790)),L790))),L790)</f>
        <v>0</v>
      </c>
      <c r="M791" s="37" t="n">
        <f aca="false">IF(M$2=$D791,IF($B791="+",M790+1,IF($B791="-",M790-1,IF($B791=",",IF(LEN(L790)=0,0,CODE(L790)),M790))),M790)</f>
        <v>0</v>
      </c>
      <c r="N791" s="37" t="n">
        <f aca="false">IF(N$2=$D791,IF($B791="+",N790+1,IF($B791="-",N790-1,IF($B791=",",IF(LEN(M790)=0,0,CODE(M790)),N790))),N790)</f>
        <v>0</v>
      </c>
      <c r="O791" s="37" t="n">
        <f aca="false">IF(O$2=$D791,IF($B791="+",O790+1,IF($B791="-",O790-1,IF($B791=",",IF(LEN(N790)=0,0,CODE(N790)),O790))),O790)</f>
        <v>0</v>
      </c>
      <c r="P791" s="37" t="n">
        <f aca="false">IF(P$2=$D791,IF($B791="+",P790+1,IF($B791="-",P790-1,IF($B791=",",IF(LEN(O790)=0,0,CODE(O790)),P790))),P790)</f>
        <v>0</v>
      </c>
      <c r="Q791" s="37" t="n">
        <f aca="false">IF(Q$2=$D791,IF($B791="+",Q790+1,IF($B791="-",Q790-1,IF($B791=",",IF(LEN(P790)=0,0,CODE(P790)),Q790))),Q790)</f>
        <v>0</v>
      </c>
      <c r="R791" s="37" t="n">
        <f aca="false">IF(R$2=$D791,IF($B791="+",R790+1,IF($B791="-",R790-1,IF($B791=",",IF(LEN(Q790)=0,0,CODE(Q790)),R790))),R790)</f>
        <v>0</v>
      </c>
      <c r="S791" s="37" t="n">
        <f aca="false">IF(S$2=$D791,IF($B791="+",S790+1,IF($B791="-",S790-1,IF($B791=",",IF(LEN(R790)=0,0,CODE(R790)),S790))),S790)</f>
        <v>0</v>
      </c>
      <c r="T791" s="37" t="n">
        <f aca="false">IF(T$2=$D791,IF($B791="+",T790+1,IF($B791="-",T790-1,IF($B791=",",IF(LEN(S790)=0,0,CODE(S790)),T790))),T790)</f>
        <v>0</v>
      </c>
      <c r="U791" s="37" t="n">
        <f aca="false">IF(U$2=$D791,IF($B791="+",U790+1,IF($B791="-",U790-1,IF($B791=",",IF(LEN(T790)=0,0,CODE(T790)),U790))),U790)</f>
        <v>0</v>
      </c>
      <c r="V791" s="40" t="n">
        <f aca="false">IF(V$2=$D791,IF($B791="+",V790+1,IF($B791="-",V790-1,IF($B791=",",IF(LEN(U790)=0,0,CODE(U790)),V790))),V790)</f>
        <v>0</v>
      </c>
    </row>
    <row r="792" customFormat="false" ht="13.5" hidden="false" customHeight="false" outlineLevel="0" collapsed="false">
      <c r="A792" s="36" t="n">
        <v>788</v>
      </c>
      <c r="B792" s="37" t="str">
        <f aca="false">VLOOKUP(C791+1,プログラム解析!$A$3:$B$1027,2)</f>
        <v>HALT</v>
      </c>
      <c r="C792" s="37" t="n">
        <f aca="true">IF(AND(B792="[",INDIRECT("R"&amp;TEXT(A792+4,"0")&amp;"C"&amp;TEXT(D792+7,"0"),FALSE())=0),VLOOKUP(C791+1,プログラム解析!$A$3:$G$1027,7),IF(B792="]",VLOOKUP(C791+1,プログラム解析!$A$3:$G$1027,7)-1,C791+1))</f>
        <v>499</v>
      </c>
      <c r="D792" s="37" t="n">
        <f aca="false">IF(B792="&gt;",D791+1,IF(B792="&lt;",D791-1,D791))</f>
        <v>4</v>
      </c>
      <c r="E792" s="17" t="str">
        <f aca="true">IF(AND(B792=".",INDIRECT("R"&amp;TEXT(A792+4,"0")&amp;"C"&amp;TEXT(D792+7,"0"),FALSE())&lt;&gt;0),E791&amp;CLEAN(CHAR(INDIRECT("R"&amp;TEXT(A792+4,"0")&amp;"C"&amp;TEXT(D792+7,"0"),FALSE()))),E791)</f>
        <v>0Hello World!</v>
      </c>
      <c r="F792" s="38" t="n">
        <f aca="false">IF(B792=",",IF(LEN(F791)=0,"",RIGHT(F791,LEN(F791)-1)),F791)</f>
        <v>0</v>
      </c>
      <c r="G792" s="39" t="n">
        <f aca="false">IF(G$2=$D792,IF($B792="+",G791+1,IF($B792="-",G791-1,IF($B792=",",IF(LEN(F791)=0,0,CODE(F791)),G791))),G791)</f>
        <v>0</v>
      </c>
      <c r="H792" s="37" t="n">
        <f aca="false">IF(H$2=$D792,IF($B792="+",H791+1,IF($B792="-",H791-1,IF($B792=",",IF(LEN(G791)=0,0,CODE(G791)),H791))),H791)</f>
        <v>87</v>
      </c>
      <c r="I792" s="37" t="n">
        <f aca="false">IF(I$2=$D792,IF($B792="+",I791+1,IF($B792="-",I791-1,IF($B792=",",IF(LEN(H791)=0,0,CODE(H791)),I791))),I791)</f>
        <v>100</v>
      </c>
      <c r="J792" s="37" t="n">
        <f aca="false">IF(J$2=$D792,IF($B792="+",J791+1,IF($B792="-",J791-1,IF($B792=",",IF(LEN(I791)=0,0,CODE(I791)),J791))),J791)</f>
        <v>33</v>
      </c>
      <c r="K792" s="37" t="n">
        <f aca="false">IF(K$2=$D792,IF($B792="+",K791+1,IF($B792="-",K791-1,IF($B792=",",IF(LEN(J791)=0,0,CODE(J791)),K791))),K791)</f>
        <v>10</v>
      </c>
      <c r="L792" s="37" t="n">
        <f aca="false">IF(L$2=$D792,IF($B792="+",L791+1,IF($B792="-",L791-1,IF($B792=",",IF(LEN(K791)=0,0,CODE(K791)),L791))),L791)</f>
        <v>0</v>
      </c>
      <c r="M792" s="37" t="n">
        <f aca="false">IF(M$2=$D792,IF($B792="+",M791+1,IF($B792="-",M791-1,IF($B792=",",IF(LEN(L791)=0,0,CODE(L791)),M791))),M791)</f>
        <v>0</v>
      </c>
      <c r="N792" s="37" t="n">
        <f aca="false">IF(N$2=$D792,IF($B792="+",N791+1,IF($B792="-",N791-1,IF($B792=",",IF(LEN(M791)=0,0,CODE(M791)),N791))),N791)</f>
        <v>0</v>
      </c>
      <c r="O792" s="37" t="n">
        <f aca="false">IF(O$2=$D792,IF($B792="+",O791+1,IF($B792="-",O791-1,IF($B792=",",IF(LEN(N791)=0,0,CODE(N791)),O791))),O791)</f>
        <v>0</v>
      </c>
      <c r="P792" s="37" t="n">
        <f aca="false">IF(P$2=$D792,IF($B792="+",P791+1,IF($B792="-",P791-1,IF($B792=",",IF(LEN(O791)=0,0,CODE(O791)),P791))),P791)</f>
        <v>0</v>
      </c>
      <c r="Q792" s="37" t="n">
        <f aca="false">IF(Q$2=$D792,IF($B792="+",Q791+1,IF($B792="-",Q791-1,IF($B792=",",IF(LEN(P791)=0,0,CODE(P791)),Q791))),Q791)</f>
        <v>0</v>
      </c>
      <c r="R792" s="37" t="n">
        <f aca="false">IF(R$2=$D792,IF($B792="+",R791+1,IF($B792="-",R791-1,IF($B792=",",IF(LEN(Q791)=0,0,CODE(Q791)),R791))),R791)</f>
        <v>0</v>
      </c>
      <c r="S792" s="37" t="n">
        <f aca="false">IF(S$2=$D792,IF($B792="+",S791+1,IF($B792="-",S791-1,IF($B792=",",IF(LEN(R791)=0,0,CODE(R791)),S791))),S791)</f>
        <v>0</v>
      </c>
      <c r="T792" s="37" t="n">
        <f aca="false">IF(T$2=$D792,IF($B792="+",T791+1,IF($B792="-",T791-1,IF($B792=",",IF(LEN(S791)=0,0,CODE(S791)),T791))),T791)</f>
        <v>0</v>
      </c>
      <c r="U792" s="37" t="n">
        <f aca="false">IF(U$2=$D792,IF($B792="+",U791+1,IF($B792="-",U791-1,IF($B792=",",IF(LEN(T791)=0,0,CODE(T791)),U791))),U791)</f>
        <v>0</v>
      </c>
      <c r="V792" s="40" t="n">
        <f aca="false">IF(V$2=$D792,IF($B792="+",V791+1,IF($B792="-",V791-1,IF($B792=",",IF(LEN(U791)=0,0,CODE(U791)),V791))),V791)</f>
        <v>0</v>
      </c>
    </row>
    <row r="793" customFormat="false" ht="13.5" hidden="false" customHeight="false" outlineLevel="0" collapsed="false">
      <c r="A793" s="36" t="n">
        <v>789</v>
      </c>
      <c r="B793" s="37" t="str">
        <f aca="false">VLOOKUP(C792+1,プログラム解析!$A$3:$B$1027,2)</f>
        <v>HALT</v>
      </c>
      <c r="C793" s="37" t="n">
        <f aca="true">IF(AND(B793="[",INDIRECT("R"&amp;TEXT(A793+4,"0")&amp;"C"&amp;TEXT(D793+7,"0"),FALSE())=0),VLOOKUP(C792+1,プログラム解析!$A$3:$G$1027,7),IF(B793="]",VLOOKUP(C792+1,プログラム解析!$A$3:$G$1027,7)-1,C792+1))</f>
        <v>500</v>
      </c>
      <c r="D793" s="37" t="n">
        <f aca="false">IF(B793="&gt;",D792+1,IF(B793="&lt;",D792-1,D792))</f>
        <v>4</v>
      </c>
      <c r="E793" s="17" t="str">
        <f aca="true">IF(AND(B793=".",INDIRECT("R"&amp;TEXT(A793+4,"0")&amp;"C"&amp;TEXT(D793+7,"0"),FALSE())&lt;&gt;0),E792&amp;CLEAN(CHAR(INDIRECT("R"&amp;TEXT(A793+4,"0")&amp;"C"&amp;TEXT(D793+7,"0"),FALSE()))),E792)</f>
        <v>0Hello World!</v>
      </c>
      <c r="F793" s="38" t="n">
        <f aca="false">IF(B793=",",IF(LEN(F792)=0,"",RIGHT(F792,LEN(F792)-1)),F792)</f>
        <v>0</v>
      </c>
      <c r="G793" s="39" t="n">
        <f aca="false">IF(G$2=$D793,IF($B793="+",G792+1,IF($B793="-",G792-1,IF($B793=",",IF(LEN(F792)=0,0,CODE(F792)),G792))),G792)</f>
        <v>0</v>
      </c>
      <c r="H793" s="37" t="n">
        <f aca="false">IF(H$2=$D793,IF($B793="+",H792+1,IF($B793="-",H792-1,IF($B793=",",IF(LEN(G792)=0,0,CODE(G792)),H792))),H792)</f>
        <v>87</v>
      </c>
      <c r="I793" s="37" t="n">
        <f aca="false">IF(I$2=$D793,IF($B793="+",I792+1,IF($B793="-",I792-1,IF($B793=",",IF(LEN(H792)=0,0,CODE(H792)),I792))),I792)</f>
        <v>100</v>
      </c>
      <c r="J793" s="37" t="n">
        <f aca="false">IF(J$2=$D793,IF($B793="+",J792+1,IF($B793="-",J792-1,IF($B793=",",IF(LEN(I792)=0,0,CODE(I792)),J792))),J792)</f>
        <v>33</v>
      </c>
      <c r="K793" s="37" t="n">
        <f aca="false">IF(K$2=$D793,IF($B793="+",K792+1,IF($B793="-",K792-1,IF($B793=",",IF(LEN(J792)=0,0,CODE(J792)),K792))),K792)</f>
        <v>10</v>
      </c>
      <c r="L793" s="37" t="n">
        <f aca="false">IF(L$2=$D793,IF($B793="+",L792+1,IF($B793="-",L792-1,IF($B793=",",IF(LEN(K792)=0,0,CODE(K792)),L792))),L792)</f>
        <v>0</v>
      </c>
      <c r="M793" s="37" t="n">
        <f aca="false">IF(M$2=$D793,IF($B793="+",M792+1,IF($B793="-",M792-1,IF($B793=",",IF(LEN(L792)=0,0,CODE(L792)),M792))),M792)</f>
        <v>0</v>
      </c>
      <c r="N793" s="37" t="n">
        <f aca="false">IF(N$2=$D793,IF($B793="+",N792+1,IF($B793="-",N792-1,IF($B793=",",IF(LEN(M792)=0,0,CODE(M792)),N792))),N792)</f>
        <v>0</v>
      </c>
      <c r="O793" s="37" t="n">
        <f aca="false">IF(O$2=$D793,IF($B793="+",O792+1,IF($B793="-",O792-1,IF($B793=",",IF(LEN(N792)=0,0,CODE(N792)),O792))),O792)</f>
        <v>0</v>
      </c>
      <c r="P793" s="37" t="n">
        <f aca="false">IF(P$2=$D793,IF($B793="+",P792+1,IF($B793="-",P792-1,IF($B793=",",IF(LEN(O792)=0,0,CODE(O792)),P792))),P792)</f>
        <v>0</v>
      </c>
      <c r="Q793" s="37" t="n">
        <f aca="false">IF(Q$2=$D793,IF($B793="+",Q792+1,IF($B793="-",Q792-1,IF($B793=",",IF(LEN(P792)=0,0,CODE(P792)),Q792))),Q792)</f>
        <v>0</v>
      </c>
      <c r="R793" s="37" t="n">
        <f aca="false">IF(R$2=$D793,IF($B793="+",R792+1,IF($B793="-",R792-1,IF($B793=",",IF(LEN(Q792)=0,0,CODE(Q792)),R792))),R792)</f>
        <v>0</v>
      </c>
      <c r="S793" s="37" t="n">
        <f aca="false">IF(S$2=$D793,IF($B793="+",S792+1,IF($B793="-",S792-1,IF($B793=",",IF(LEN(R792)=0,0,CODE(R792)),S792))),S792)</f>
        <v>0</v>
      </c>
      <c r="T793" s="37" t="n">
        <f aca="false">IF(T$2=$D793,IF($B793="+",T792+1,IF($B793="-",T792-1,IF($B793=",",IF(LEN(S792)=0,0,CODE(S792)),T792))),T792)</f>
        <v>0</v>
      </c>
      <c r="U793" s="37" t="n">
        <f aca="false">IF(U$2=$D793,IF($B793="+",U792+1,IF($B793="-",U792-1,IF($B793=",",IF(LEN(T792)=0,0,CODE(T792)),U792))),U792)</f>
        <v>0</v>
      </c>
      <c r="V793" s="40" t="n">
        <f aca="false">IF(V$2=$D793,IF($B793="+",V792+1,IF($B793="-",V792-1,IF($B793=",",IF(LEN(U792)=0,0,CODE(U792)),V792))),V792)</f>
        <v>0</v>
      </c>
    </row>
    <row r="794" customFormat="false" ht="13.5" hidden="false" customHeight="false" outlineLevel="0" collapsed="false">
      <c r="A794" s="36" t="n">
        <v>790</v>
      </c>
      <c r="B794" s="37" t="str">
        <f aca="false">VLOOKUP(C793+1,プログラム解析!$A$3:$B$1027,2)</f>
        <v>HALT</v>
      </c>
      <c r="C794" s="37" t="n">
        <f aca="true">IF(AND(B794="[",INDIRECT("R"&amp;TEXT(A794+4,"0")&amp;"C"&amp;TEXT(D794+7,"0"),FALSE())=0),VLOOKUP(C793+1,プログラム解析!$A$3:$G$1027,7),IF(B794="]",VLOOKUP(C793+1,プログラム解析!$A$3:$G$1027,7)-1,C793+1))</f>
        <v>501</v>
      </c>
      <c r="D794" s="37" t="n">
        <f aca="false">IF(B794="&gt;",D793+1,IF(B794="&lt;",D793-1,D793))</f>
        <v>4</v>
      </c>
      <c r="E794" s="17" t="str">
        <f aca="true">IF(AND(B794=".",INDIRECT("R"&amp;TEXT(A794+4,"0")&amp;"C"&amp;TEXT(D794+7,"0"),FALSE())&lt;&gt;0),E793&amp;CLEAN(CHAR(INDIRECT("R"&amp;TEXT(A794+4,"0")&amp;"C"&amp;TEXT(D794+7,"0"),FALSE()))),E793)</f>
        <v>0Hello World!</v>
      </c>
      <c r="F794" s="38" t="n">
        <f aca="false">IF(B794=",",IF(LEN(F793)=0,"",RIGHT(F793,LEN(F793)-1)),F793)</f>
        <v>0</v>
      </c>
      <c r="G794" s="39" t="n">
        <f aca="false">IF(G$2=$D794,IF($B794="+",G793+1,IF($B794="-",G793-1,IF($B794=",",IF(LEN(F793)=0,0,CODE(F793)),G793))),G793)</f>
        <v>0</v>
      </c>
      <c r="H794" s="37" t="n">
        <f aca="false">IF(H$2=$D794,IF($B794="+",H793+1,IF($B794="-",H793-1,IF($B794=",",IF(LEN(G793)=0,0,CODE(G793)),H793))),H793)</f>
        <v>87</v>
      </c>
      <c r="I794" s="37" t="n">
        <f aca="false">IF(I$2=$D794,IF($B794="+",I793+1,IF($B794="-",I793-1,IF($B794=",",IF(LEN(H793)=0,0,CODE(H793)),I793))),I793)</f>
        <v>100</v>
      </c>
      <c r="J794" s="37" t="n">
        <f aca="false">IF(J$2=$D794,IF($B794="+",J793+1,IF($B794="-",J793-1,IF($B794=",",IF(LEN(I793)=0,0,CODE(I793)),J793))),J793)</f>
        <v>33</v>
      </c>
      <c r="K794" s="37" t="n">
        <f aca="false">IF(K$2=$D794,IF($B794="+",K793+1,IF($B794="-",K793-1,IF($B794=",",IF(LEN(J793)=0,0,CODE(J793)),K793))),K793)</f>
        <v>10</v>
      </c>
      <c r="L794" s="37" t="n">
        <f aca="false">IF(L$2=$D794,IF($B794="+",L793+1,IF($B794="-",L793-1,IF($B794=",",IF(LEN(K793)=0,0,CODE(K793)),L793))),L793)</f>
        <v>0</v>
      </c>
      <c r="M794" s="37" t="n">
        <f aca="false">IF(M$2=$D794,IF($B794="+",M793+1,IF($B794="-",M793-1,IF($B794=",",IF(LEN(L793)=0,0,CODE(L793)),M793))),M793)</f>
        <v>0</v>
      </c>
      <c r="N794" s="37" t="n">
        <f aca="false">IF(N$2=$D794,IF($B794="+",N793+1,IF($B794="-",N793-1,IF($B794=",",IF(LEN(M793)=0,0,CODE(M793)),N793))),N793)</f>
        <v>0</v>
      </c>
      <c r="O794" s="37" t="n">
        <f aca="false">IF(O$2=$D794,IF($B794="+",O793+1,IF($B794="-",O793-1,IF($B794=",",IF(LEN(N793)=0,0,CODE(N793)),O793))),O793)</f>
        <v>0</v>
      </c>
      <c r="P794" s="37" t="n">
        <f aca="false">IF(P$2=$D794,IF($B794="+",P793+1,IF($B794="-",P793-1,IF($B794=",",IF(LEN(O793)=0,0,CODE(O793)),P793))),P793)</f>
        <v>0</v>
      </c>
      <c r="Q794" s="37" t="n">
        <f aca="false">IF(Q$2=$D794,IF($B794="+",Q793+1,IF($B794="-",Q793-1,IF($B794=",",IF(LEN(P793)=0,0,CODE(P793)),Q793))),Q793)</f>
        <v>0</v>
      </c>
      <c r="R794" s="37" t="n">
        <f aca="false">IF(R$2=$D794,IF($B794="+",R793+1,IF($B794="-",R793-1,IF($B794=",",IF(LEN(Q793)=0,0,CODE(Q793)),R793))),R793)</f>
        <v>0</v>
      </c>
      <c r="S794" s="37" t="n">
        <f aca="false">IF(S$2=$D794,IF($B794="+",S793+1,IF($B794="-",S793-1,IF($B794=",",IF(LEN(R793)=0,0,CODE(R793)),S793))),S793)</f>
        <v>0</v>
      </c>
      <c r="T794" s="37" t="n">
        <f aca="false">IF(T$2=$D794,IF($B794="+",T793+1,IF($B794="-",T793-1,IF($B794=",",IF(LEN(S793)=0,0,CODE(S793)),T793))),T793)</f>
        <v>0</v>
      </c>
      <c r="U794" s="37" t="n">
        <f aca="false">IF(U$2=$D794,IF($B794="+",U793+1,IF($B794="-",U793-1,IF($B794=",",IF(LEN(T793)=0,0,CODE(T793)),U793))),U793)</f>
        <v>0</v>
      </c>
      <c r="V794" s="40" t="n">
        <f aca="false">IF(V$2=$D794,IF($B794="+",V793+1,IF($B794="-",V793-1,IF($B794=",",IF(LEN(U793)=0,0,CODE(U793)),V793))),V793)</f>
        <v>0</v>
      </c>
    </row>
    <row r="795" customFormat="false" ht="13.5" hidden="false" customHeight="false" outlineLevel="0" collapsed="false">
      <c r="A795" s="36" t="n">
        <v>791</v>
      </c>
      <c r="B795" s="37" t="str">
        <f aca="false">VLOOKUP(C794+1,プログラム解析!$A$3:$B$1027,2)</f>
        <v>HALT</v>
      </c>
      <c r="C795" s="37" t="n">
        <f aca="true">IF(AND(B795="[",INDIRECT("R"&amp;TEXT(A795+4,"0")&amp;"C"&amp;TEXT(D795+7,"0"),FALSE())=0),VLOOKUP(C794+1,プログラム解析!$A$3:$G$1027,7),IF(B795="]",VLOOKUP(C794+1,プログラム解析!$A$3:$G$1027,7)-1,C794+1))</f>
        <v>502</v>
      </c>
      <c r="D795" s="37" t="n">
        <f aca="false">IF(B795="&gt;",D794+1,IF(B795="&lt;",D794-1,D794))</f>
        <v>4</v>
      </c>
      <c r="E795" s="17" t="str">
        <f aca="true">IF(AND(B795=".",INDIRECT("R"&amp;TEXT(A795+4,"0")&amp;"C"&amp;TEXT(D795+7,"0"),FALSE())&lt;&gt;0),E794&amp;CLEAN(CHAR(INDIRECT("R"&amp;TEXT(A795+4,"0")&amp;"C"&amp;TEXT(D795+7,"0"),FALSE()))),E794)</f>
        <v>0Hello World!</v>
      </c>
      <c r="F795" s="38" t="n">
        <f aca="false">IF(B795=",",IF(LEN(F794)=0,"",RIGHT(F794,LEN(F794)-1)),F794)</f>
        <v>0</v>
      </c>
      <c r="G795" s="39" t="n">
        <f aca="false">IF(G$2=$D795,IF($B795="+",G794+1,IF($B795="-",G794-1,IF($B795=",",IF(LEN(F794)=0,0,CODE(F794)),G794))),G794)</f>
        <v>0</v>
      </c>
      <c r="H795" s="37" t="n">
        <f aca="false">IF(H$2=$D795,IF($B795="+",H794+1,IF($B795="-",H794-1,IF($B795=",",IF(LEN(G794)=0,0,CODE(G794)),H794))),H794)</f>
        <v>87</v>
      </c>
      <c r="I795" s="37" t="n">
        <f aca="false">IF(I$2=$D795,IF($B795="+",I794+1,IF($B795="-",I794-1,IF($B795=",",IF(LEN(H794)=0,0,CODE(H794)),I794))),I794)</f>
        <v>100</v>
      </c>
      <c r="J795" s="37" t="n">
        <f aca="false">IF(J$2=$D795,IF($B795="+",J794+1,IF($B795="-",J794-1,IF($B795=",",IF(LEN(I794)=0,0,CODE(I794)),J794))),J794)</f>
        <v>33</v>
      </c>
      <c r="K795" s="37" t="n">
        <f aca="false">IF(K$2=$D795,IF($B795="+",K794+1,IF($B795="-",K794-1,IF($B795=",",IF(LEN(J794)=0,0,CODE(J794)),K794))),K794)</f>
        <v>10</v>
      </c>
      <c r="L795" s="37" t="n">
        <f aca="false">IF(L$2=$D795,IF($B795="+",L794+1,IF($B795="-",L794-1,IF($B795=",",IF(LEN(K794)=0,0,CODE(K794)),L794))),L794)</f>
        <v>0</v>
      </c>
      <c r="M795" s="37" t="n">
        <f aca="false">IF(M$2=$D795,IF($B795="+",M794+1,IF($B795="-",M794-1,IF($B795=",",IF(LEN(L794)=0,0,CODE(L794)),M794))),M794)</f>
        <v>0</v>
      </c>
      <c r="N795" s="37" t="n">
        <f aca="false">IF(N$2=$D795,IF($B795="+",N794+1,IF($B795="-",N794-1,IF($B795=",",IF(LEN(M794)=0,0,CODE(M794)),N794))),N794)</f>
        <v>0</v>
      </c>
      <c r="O795" s="37" t="n">
        <f aca="false">IF(O$2=$D795,IF($B795="+",O794+1,IF($B795="-",O794-1,IF($B795=",",IF(LEN(N794)=0,0,CODE(N794)),O794))),O794)</f>
        <v>0</v>
      </c>
      <c r="P795" s="37" t="n">
        <f aca="false">IF(P$2=$D795,IF($B795="+",P794+1,IF($B795="-",P794-1,IF($B795=",",IF(LEN(O794)=0,0,CODE(O794)),P794))),P794)</f>
        <v>0</v>
      </c>
      <c r="Q795" s="37" t="n">
        <f aca="false">IF(Q$2=$D795,IF($B795="+",Q794+1,IF($B795="-",Q794-1,IF($B795=",",IF(LEN(P794)=0,0,CODE(P794)),Q794))),Q794)</f>
        <v>0</v>
      </c>
      <c r="R795" s="37" t="n">
        <f aca="false">IF(R$2=$D795,IF($B795="+",R794+1,IF($B795="-",R794-1,IF($B795=",",IF(LEN(Q794)=0,0,CODE(Q794)),R794))),R794)</f>
        <v>0</v>
      </c>
      <c r="S795" s="37" t="n">
        <f aca="false">IF(S$2=$D795,IF($B795="+",S794+1,IF($B795="-",S794-1,IF($B795=",",IF(LEN(R794)=0,0,CODE(R794)),S794))),S794)</f>
        <v>0</v>
      </c>
      <c r="T795" s="37" t="n">
        <f aca="false">IF(T$2=$D795,IF($B795="+",T794+1,IF($B795="-",T794-1,IF($B795=",",IF(LEN(S794)=0,0,CODE(S794)),T794))),T794)</f>
        <v>0</v>
      </c>
      <c r="U795" s="37" t="n">
        <f aca="false">IF(U$2=$D795,IF($B795="+",U794+1,IF($B795="-",U794-1,IF($B795=",",IF(LEN(T794)=0,0,CODE(T794)),U794))),U794)</f>
        <v>0</v>
      </c>
      <c r="V795" s="40" t="n">
        <f aca="false">IF(V$2=$D795,IF($B795="+",V794+1,IF($B795="-",V794-1,IF($B795=",",IF(LEN(U794)=0,0,CODE(U794)),V794))),V794)</f>
        <v>0</v>
      </c>
    </row>
    <row r="796" customFormat="false" ht="13.5" hidden="false" customHeight="false" outlineLevel="0" collapsed="false">
      <c r="A796" s="36" t="n">
        <v>792</v>
      </c>
      <c r="B796" s="37" t="str">
        <f aca="false">VLOOKUP(C795+1,プログラム解析!$A$3:$B$1027,2)</f>
        <v>HALT</v>
      </c>
      <c r="C796" s="37" t="n">
        <f aca="true">IF(AND(B796="[",INDIRECT("R"&amp;TEXT(A796+4,"0")&amp;"C"&amp;TEXT(D796+7,"0"),FALSE())=0),VLOOKUP(C795+1,プログラム解析!$A$3:$G$1027,7),IF(B796="]",VLOOKUP(C795+1,プログラム解析!$A$3:$G$1027,7)-1,C795+1))</f>
        <v>503</v>
      </c>
      <c r="D796" s="37" t="n">
        <f aca="false">IF(B796="&gt;",D795+1,IF(B796="&lt;",D795-1,D795))</f>
        <v>4</v>
      </c>
      <c r="E796" s="17" t="str">
        <f aca="true">IF(AND(B796=".",INDIRECT("R"&amp;TEXT(A796+4,"0")&amp;"C"&amp;TEXT(D796+7,"0"),FALSE())&lt;&gt;0),E795&amp;CLEAN(CHAR(INDIRECT("R"&amp;TEXT(A796+4,"0")&amp;"C"&amp;TEXT(D796+7,"0"),FALSE()))),E795)</f>
        <v>0Hello World!</v>
      </c>
      <c r="F796" s="38" t="n">
        <f aca="false">IF(B796=",",IF(LEN(F795)=0,"",RIGHT(F795,LEN(F795)-1)),F795)</f>
        <v>0</v>
      </c>
      <c r="G796" s="39" t="n">
        <f aca="false">IF(G$2=$D796,IF($B796="+",G795+1,IF($B796="-",G795-1,IF($B796=",",IF(LEN(F795)=0,0,CODE(F795)),G795))),G795)</f>
        <v>0</v>
      </c>
      <c r="H796" s="37" t="n">
        <f aca="false">IF(H$2=$D796,IF($B796="+",H795+1,IF($B796="-",H795-1,IF($B796=",",IF(LEN(G795)=0,0,CODE(G795)),H795))),H795)</f>
        <v>87</v>
      </c>
      <c r="I796" s="37" t="n">
        <f aca="false">IF(I$2=$D796,IF($B796="+",I795+1,IF($B796="-",I795-1,IF($B796=",",IF(LEN(H795)=0,0,CODE(H795)),I795))),I795)</f>
        <v>100</v>
      </c>
      <c r="J796" s="37" t="n">
        <f aca="false">IF(J$2=$D796,IF($B796="+",J795+1,IF($B796="-",J795-1,IF($B796=",",IF(LEN(I795)=0,0,CODE(I795)),J795))),J795)</f>
        <v>33</v>
      </c>
      <c r="K796" s="37" t="n">
        <f aca="false">IF(K$2=$D796,IF($B796="+",K795+1,IF($B796="-",K795-1,IF($B796=",",IF(LEN(J795)=0,0,CODE(J795)),K795))),K795)</f>
        <v>10</v>
      </c>
      <c r="L796" s="37" t="n">
        <f aca="false">IF(L$2=$D796,IF($B796="+",L795+1,IF($B796="-",L795-1,IF($B796=",",IF(LEN(K795)=0,0,CODE(K795)),L795))),L795)</f>
        <v>0</v>
      </c>
      <c r="M796" s="37" t="n">
        <f aca="false">IF(M$2=$D796,IF($B796="+",M795+1,IF($B796="-",M795-1,IF($B796=",",IF(LEN(L795)=0,0,CODE(L795)),M795))),M795)</f>
        <v>0</v>
      </c>
      <c r="N796" s="37" t="n">
        <f aca="false">IF(N$2=$D796,IF($B796="+",N795+1,IF($B796="-",N795-1,IF($B796=",",IF(LEN(M795)=0,0,CODE(M795)),N795))),N795)</f>
        <v>0</v>
      </c>
      <c r="O796" s="37" t="n">
        <f aca="false">IF(O$2=$D796,IF($B796="+",O795+1,IF($B796="-",O795-1,IF($B796=",",IF(LEN(N795)=0,0,CODE(N795)),O795))),O795)</f>
        <v>0</v>
      </c>
      <c r="P796" s="37" t="n">
        <f aca="false">IF(P$2=$D796,IF($B796="+",P795+1,IF($B796="-",P795-1,IF($B796=",",IF(LEN(O795)=0,0,CODE(O795)),P795))),P795)</f>
        <v>0</v>
      </c>
      <c r="Q796" s="37" t="n">
        <f aca="false">IF(Q$2=$D796,IF($B796="+",Q795+1,IF($B796="-",Q795-1,IF($B796=",",IF(LEN(P795)=0,0,CODE(P795)),Q795))),Q795)</f>
        <v>0</v>
      </c>
      <c r="R796" s="37" t="n">
        <f aca="false">IF(R$2=$D796,IF($B796="+",R795+1,IF($B796="-",R795-1,IF($B796=",",IF(LEN(Q795)=0,0,CODE(Q795)),R795))),R795)</f>
        <v>0</v>
      </c>
      <c r="S796" s="37" t="n">
        <f aca="false">IF(S$2=$D796,IF($B796="+",S795+1,IF($B796="-",S795-1,IF($B796=",",IF(LEN(R795)=0,0,CODE(R795)),S795))),S795)</f>
        <v>0</v>
      </c>
      <c r="T796" s="37" t="n">
        <f aca="false">IF(T$2=$D796,IF($B796="+",T795+1,IF($B796="-",T795-1,IF($B796=",",IF(LEN(S795)=0,0,CODE(S795)),T795))),T795)</f>
        <v>0</v>
      </c>
      <c r="U796" s="37" t="n">
        <f aca="false">IF(U$2=$D796,IF($B796="+",U795+1,IF($B796="-",U795-1,IF($B796=",",IF(LEN(T795)=0,0,CODE(T795)),U795))),U795)</f>
        <v>0</v>
      </c>
      <c r="V796" s="40" t="n">
        <f aca="false">IF(V$2=$D796,IF($B796="+",V795+1,IF($B796="-",V795-1,IF($B796=",",IF(LEN(U795)=0,0,CODE(U795)),V795))),V795)</f>
        <v>0</v>
      </c>
    </row>
    <row r="797" customFormat="false" ht="13.5" hidden="false" customHeight="false" outlineLevel="0" collapsed="false">
      <c r="A797" s="36" t="n">
        <v>793</v>
      </c>
      <c r="B797" s="37" t="str">
        <f aca="false">VLOOKUP(C796+1,プログラム解析!$A$3:$B$1027,2)</f>
        <v>HALT</v>
      </c>
      <c r="C797" s="37" t="n">
        <f aca="true">IF(AND(B797="[",INDIRECT("R"&amp;TEXT(A797+4,"0")&amp;"C"&amp;TEXT(D797+7,"0"),FALSE())=0),VLOOKUP(C796+1,プログラム解析!$A$3:$G$1027,7),IF(B797="]",VLOOKUP(C796+1,プログラム解析!$A$3:$G$1027,7)-1,C796+1))</f>
        <v>504</v>
      </c>
      <c r="D797" s="37" t="n">
        <f aca="false">IF(B797="&gt;",D796+1,IF(B797="&lt;",D796-1,D796))</f>
        <v>4</v>
      </c>
      <c r="E797" s="17" t="str">
        <f aca="true">IF(AND(B797=".",INDIRECT("R"&amp;TEXT(A797+4,"0")&amp;"C"&amp;TEXT(D797+7,"0"),FALSE())&lt;&gt;0),E796&amp;CLEAN(CHAR(INDIRECT("R"&amp;TEXT(A797+4,"0")&amp;"C"&amp;TEXT(D797+7,"0"),FALSE()))),E796)</f>
        <v>0Hello World!</v>
      </c>
      <c r="F797" s="38" t="n">
        <f aca="false">IF(B797=",",IF(LEN(F796)=0,"",RIGHT(F796,LEN(F796)-1)),F796)</f>
        <v>0</v>
      </c>
      <c r="G797" s="39" t="n">
        <f aca="false">IF(G$2=$D797,IF($B797="+",G796+1,IF($B797="-",G796-1,IF($B797=",",IF(LEN(F796)=0,0,CODE(F796)),G796))),G796)</f>
        <v>0</v>
      </c>
      <c r="H797" s="37" t="n">
        <f aca="false">IF(H$2=$D797,IF($B797="+",H796+1,IF($B797="-",H796-1,IF($B797=",",IF(LEN(G796)=0,0,CODE(G796)),H796))),H796)</f>
        <v>87</v>
      </c>
      <c r="I797" s="37" t="n">
        <f aca="false">IF(I$2=$D797,IF($B797="+",I796+1,IF($B797="-",I796-1,IF($B797=",",IF(LEN(H796)=0,0,CODE(H796)),I796))),I796)</f>
        <v>100</v>
      </c>
      <c r="J797" s="37" t="n">
        <f aca="false">IF(J$2=$D797,IF($B797="+",J796+1,IF($B797="-",J796-1,IF($B797=",",IF(LEN(I796)=0,0,CODE(I796)),J796))),J796)</f>
        <v>33</v>
      </c>
      <c r="K797" s="37" t="n">
        <f aca="false">IF(K$2=$D797,IF($B797="+",K796+1,IF($B797="-",K796-1,IF($B797=",",IF(LEN(J796)=0,0,CODE(J796)),K796))),K796)</f>
        <v>10</v>
      </c>
      <c r="L797" s="37" t="n">
        <f aca="false">IF(L$2=$D797,IF($B797="+",L796+1,IF($B797="-",L796-1,IF($B797=",",IF(LEN(K796)=0,0,CODE(K796)),L796))),L796)</f>
        <v>0</v>
      </c>
      <c r="M797" s="37" t="n">
        <f aca="false">IF(M$2=$D797,IF($B797="+",M796+1,IF($B797="-",M796-1,IF($B797=",",IF(LEN(L796)=0,0,CODE(L796)),M796))),M796)</f>
        <v>0</v>
      </c>
      <c r="N797" s="37" t="n">
        <f aca="false">IF(N$2=$D797,IF($B797="+",N796+1,IF($B797="-",N796-1,IF($B797=",",IF(LEN(M796)=0,0,CODE(M796)),N796))),N796)</f>
        <v>0</v>
      </c>
      <c r="O797" s="37" t="n">
        <f aca="false">IF(O$2=$D797,IF($B797="+",O796+1,IF($B797="-",O796-1,IF($B797=",",IF(LEN(N796)=0,0,CODE(N796)),O796))),O796)</f>
        <v>0</v>
      </c>
      <c r="P797" s="37" t="n">
        <f aca="false">IF(P$2=$D797,IF($B797="+",P796+1,IF($B797="-",P796-1,IF($B797=",",IF(LEN(O796)=0,0,CODE(O796)),P796))),P796)</f>
        <v>0</v>
      </c>
      <c r="Q797" s="37" t="n">
        <f aca="false">IF(Q$2=$D797,IF($B797="+",Q796+1,IF($B797="-",Q796-1,IF($B797=",",IF(LEN(P796)=0,0,CODE(P796)),Q796))),Q796)</f>
        <v>0</v>
      </c>
      <c r="R797" s="37" t="n">
        <f aca="false">IF(R$2=$D797,IF($B797="+",R796+1,IF($B797="-",R796-1,IF($B797=",",IF(LEN(Q796)=0,0,CODE(Q796)),R796))),R796)</f>
        <v>0</v>
      </c>
      <c r="S797" s="37" t="n">
        <f aca="false">IF(S$2=$D797,IF($B797="+",S796+1,IF($B797="-",S796-1,IF($B797=",",IF(LEN(R796)=0,0,CODE(R796)),S796))),S796)</f>
        <v>0</v>
      </c>
      <c r="T797" s="37" t="n">
        <f aca="false">IF(T$2=$D797,IF($B797="+",T796+1,IF($B797="-",T796-1,IF($B797=",",IF(LEN(S796)=0,0,CODE(S796)),T796))),T796)</f>
        <v>0</v>
      </c>
      <c r="U797" s="37" t="n">
        <f aca="false">IF(U$2=$D797,IF($B797="+",U796+1,IF($B797="-",U796-1,IF($B797=",",IF(LEN(T796)=0,0,CODE(T796)),U796))),U796)</f>
        <v>0</v>
      </c>
      <c r="V797" s="40" t="n">
        <f aca="false">IF(V$2=$D797,IF($B797="+",V796+1,IF($B797="-",V796-1,IF($B797=",",IF(LEN(U796)=0,0,CODE(U796)),V796))),V796)</f>
        <v>0</v>
      </c>
    </row>
    <row r="798" customFormat="false" ht="13.5" hidden="false" customHeight="false" outlineLevel="0" collapsed="false">
      <c r="A798" s="36" t="n">
        <v>794</v>
      </c>
      <c r="B798" s="37" t="str">
        <f aca="false">VLOOKUP(C797+1,プログラム解析!$A$3:$B$1027,2)</f>
        <v>HALT</v>
      </c>
      <c r="C798" s="37" t="n">
        <f aca="true">IF(AND(B798="[",INDIRECT("R"&amp;TEXT(A798+4,"0")&amp;"C"&amp;TEXT(D798+7,"0"),FALSE())=0),VLOOKUP(C797+1,プログラム解析!$A$3:$G$1027,7),IF(B798="]",VLOOKUP(C797+1,プログラム解析!$A$3:$G$1027,7)-1,C797+1))</f>
        <v>505</v>
      </c>
      <c r="D798" s="37" t="n">
        <f aca="false">IF(B798="&gt;",D797+1,IF(B798="&lt;",D797-1,D797))</f>
        <v>4</v>
      </c>
      <c r="E798" s="17" t="str">
        <f aca="true">IF(AND(B798=".",INDIRECT("R"&amp;TEXT(A798+4,"0")&amp;"C"&amp;TEXT(D798+7,"0"),FALSE())&lt;&gt;0),E797&amp;CLEAN(CHAR(INDIRECT("R"&amp;TEXT(A798+4,"0")&amp;"C"&amp;TEXT(D798+7,"0"),FALSE()))),E797)</f>
        <v>0Hello World!</v>
      </c>
      <c r="F798" s="38" t="n">
        <f aca="false">IF(B798=",",IF(LEN(F797)=0,"",RIGHT(F797,LEN(F797)-1)),F797)</f>
        <v>0</v>
      </c>
      <c r="G798" s="39" t="n">
        <f aca="false">IF(G$2=$D798,IF($B798="+",G797+1,IF($B798="-",G797-1,IF($B798=",",IF(LEN(F797)=0,0,CODE(F797)),G797))),G797)</f>
        <v>0</v>
      </c>
      <c r="H798" s="37" t="n">
        <f aca="false">IF(H$2=$D798,IF($B798="+",H797+1,IF($B798="-",H797-1,IF($B798=",",IF(LEN(G797)=0,0,CODE(G797)),H797))),H797)</f>
        <v>87</v>
      </c>
      <c r="I798" s="37" t="n">
        <f aca="false">IF(I$2=$D798,IF($B798="+",I797+1,IF($B798="-",I797-1,IF($B798=",",IF(LEN(H797)=0,0,CODE(H797)),I797))),I797)</f>
        <v>100</v>
      </c>
      <c r="J798" s="37" t="n">
        <f aca="false">IF(J$2=$D798,IF($B798="+",J797+1,IF($B798="-",J797-1,IF($B798=",",IF(LEN(I797)=0,0,CODE(I797)),J797))),J797)</f>
        <v>33</v>
      </c>
      <c r="K798" s="37" t="n">
        <f aca="false">IF(K$2=$D798,IF($B798="+",K797+1,IF($B798="-",K797-1,IF($B798=",",IF(LEN(J797)=0,0,CODE(J797)),K797))),K797)</f>
        <v>10</v>
      </c>
      <c r="L798" s="37" t="n">
        <f aca="false">IF(L$2=$D798,IF($B798="+",L797+1,IF($B798="-",L797-1,IF($B798=",",IF(LEN(K797)=0,0,CODE(K797)),L797))),L797)</f>
        <v>0</v>
      </c>
      <c r="M798" s="37" t="n">
        <f aca="false">IF(M$2=$D798,IF($B798="+",M797+1,IF($B798="-",M797-1,IF($B798=",",IF(LEN(L797)=0,0,CODE(L797)),M797))),M797)</f>
        <v>0</v>
      </c>
      <c r="N798" s="37" t="n">
        <f aca="false">IF(N$2=$D798,IF($B798="+",N797+1,IF($B798="-",N797-1,IF($B798=",",IF(LEN(M797)=0,0,CODE(M797)),N797))),N797)</f>
        <v>0</v>
      </c>
      <c r="O798" s="37" t="n">
        <f aca="false">IF(O$2=$D798,IF($B798="+",O797+1,IF($B798="-",O797-1,IF($B798=",",IF(LEN(N797)=0,0,CODE(N797)),O797))),O797)</f>
        <v>0</v>
      </c>
      <c r="P798" s="37" t="n">
        <f aca="false">IF(P$2=$D798,IF($B798="+",P797+1,IF($B798="-",P797-1,IF($B798=",",IF(LEN(O797)=0,0,CODE(O797)),P797))),P797)</f>
        <v>0</v>
      </c>
      <c r="Q798" s="37" t="n">
        <f aca="false">IF(Q$2=$D798,IF($B798="+",Q797+1,IF($B798="-",Q797-1,IF($B798=",",IF(LEN(P797)=0,0,CODE(P797)),Q797))),Q797)</f>
        <v>0</v>
      </c>
      <c r="R798" s="37" t="n">
        <f aca="false">IF(R$2=$D798,IF($B798="+",R797+1,IF($B798="-",R797-1,IF($B798=",",IF(LEN(Q797)=0,0,CODE(Q797)),R797))),R797)</f>
        <v>0</v>
      </c>
      <c r="S798" s="37" t="n">
        <f aca="false">IF(S$2=$D798,IF($B798="+",S797+1,IF($B798="-",S797-1,IF($B798=",",IF(LEN(R797)=0,0,CODE(R797)),S797))),S797)</f>
        <v>0</v>
      </c>
      <c r="T798" s="37" t="n">
        <f aca="false">IF(T$2=$D798,IF($B798="+",T797+1,IF($B798="-",T797-1,IF($B798=",",IF(LEN(S797)=0,0,CODE(S797)),T797))),T797)</f>
        <v>0</v>
      </c>
      <c r="U798" s="37" t="n">
        <f aca="false">IF(U$2=$D798,IF($B798="+",U797+1,IF($B798="-",U797-1,IF($B798=",",IF(LEN(T797)=0,0,CODE(T797)),U797))),U797)</f>
        <v>0</v>
      </c>
      <c r="V798" s="40" t="n">
        <f aca="false">IF(V$2=$D798,IF($B798="+",V797+1,IF($B798="-",V797-1,IF($B798=",",IF(LEN(U797)=0,0,CODE(U797)),V797))),V797)</f>
        <v>0</v>
      </c>
    </row>
    <row r="799" customFormat="false" ht="13.5" hidden="false" customHeight="false" outlineLevel="0" collapsed="false">
      <c r="A799" s="36" t="n">
        <v>795</v>
      </c>
      <c r="B799" s="37" t="str">
        <f aca="false">VLOOKUP(C798+1,プログラム解析!$A$3:$B$1027,2)</f>
        <v>HALT</v>
      </c>
      <c r="C799" s="37" t="n">
        <f aca="true">IF(AND(B799="[",INDIRECT("R"&amp;TEXT(A799+4,"0")&amp;"C"&amp;TEXT(D799+7,"0"),FALSE())=0),VLOOKUP(C798+1,プログラム解析!$A$3:$G$1027,7),IF(B799="]",VLOOKUP(C798+1,プログラム解析!$A$3:$G$1027,7)-1,C798+1))</f>
        <v>506</v>
      </c>
      <c r="D799" s="37" t="n">
        <f aca="false">IF(B799="&gt;",D798+1,IF(B799="&lt;",D798-1,D798))</f>
        <v>4</v>
      </c>
      <c r="E799" s="17" t="str">
        <f aca="true">IF(AND(B799=".",INDIRECT("R"&amp;TEXT(A799+4,"0")&amp;"C"&amp;TEXT(D799+7,"0"),FALSE())&lt;&gt;0),E798&amp;CLEAN(CHAR(INDIRECT("R"&amp;TEXT(A799+4,"0")&amp;"C"&amp;TEXT(D799+7,"0"),FALSE()))),E798)</f>
        <v>0Hello World!</v>
      </c>
      <c r="F799" s="38" t="n">
        <f aca="false">IF(B799=",",IF(LEN(F798)=0,"",RIGHT(F798,LEN(F798)-1)),F798)</f>
        <v>0</v>
      </c>
      <c r="G799" s="39" t="n">
        <f aca="false">IF(G$2=$D799,IF($B799="+",G798+1,IF($B799="-",G798-1,IF($B799=",",IF(LEN(F798)=0,0,CODE(F798)),G798))),G798)</f>
        <v>0</v>
      </c>
      <c r="H799" s="37" t="n">
        <f aca="false">IF(H$2=$D799,IF($B799="+",H798+1,IF($B799="-",H798-1,IF($B799=",",IF(LEN(G798)=0,0,CODE(G798)),H798))),H798)</f>
        <v>87</v>
      </c>
      <c r="I799" s="37" t="n">
        <f aca="false">IF(I$2=$D799,IF($B799="+",I798+1,IF($B799="-",I798-1,IF($B799=",",IF(LEN(H798)=0,0,CODE(H798)),I798))),I798)</f>
        <v>100</v>
      </c>
      <c r="J799" s="37" t="n">
        <f aca="false">IF(J$2=$D799,IF($B799="+",J798+1,IF($B799="-",J798-1,IF($B799=",",IF(LEN(I798)=0,0,CODE(I798)),J798))),J798)</f>
        <v>33</v>
      </c>
      <c r="K799" s="37" t="n">
        <f aca="false">IF(K$2=$D799,IF($B799="+",K798+1,IF($B799="-",K798-1,IF($B799=",",IF(LEN(J798)=0,0,CODE(J798)),K798))),K798)</f>
        <v>10</v>
      </c>
      <c r="L799" s="37" t="n">
        <f aca="false">IF(L$2=$D799,IF($B799="+",L798+1,IF($B799="-",L798-1,IF($B799=",",IF(LEN(K798)=0,0,CODE(K798)),L798))),L798)</f>
        <v>0</v>
      </c>
      <c r="M799" s="37" t="n">
        <f aca="false">IF(M$2=$D799,IF($B799="+",M798+1,IF($B799="-",M798-1,IF($B799=",",IF(LEN(L798)=0,0,CODE(L798)),M798))),M798)</f>
        <v>0</v>
      </c>
      <c r="N799" s="37" t="n">
        <f aca="false">IF(N$2=$D799,IF($B799="+",N798+1,IF($B799="-",N798-1,IF($B799=",",IF(LEN(M798)=0,0,CODE(M798)),N798))),N798)</f>
        <v>0</v>
      </c>
      <c r="O799" s="37" t="n">
        <f aca="false">IF(O$2=$D799,IF($B799="+",O798+1,IF($B799="-",O798-1,IF($B799=",",IF(LEN(N798)=0,0,CODE(N798)),O798))),O798)</f>
        <v>0</v>
      </c>
      <c r="P799" s="37" t="n">
        <f aca="false">IF(P$2=$D799,IF($B799="+",P798+1,IF($B799="-",P798-1,IF($B799=",",IF(LEN(O798)=0,0,CODE(O798)),P798))),P798)</f>
        <v>0</v>
      </c>
      <c r="Q799" s="37" t="n">
        <f aca="false">IF(Q$2=$D799,IF($B799="+",Q798+1,IF($B799="-",Q798-1,IF($B799=",",IF(LEN(P798)=0,0,CODE(P798)),Q798))),Q798)</f>
        <v>0</v>
      </c>
      <c r="R799" s="37" t="n">
        <f aca="false">IF(R$2=$D799,IF($B799="+",R798+1,IF($B799="-",R798-1,IF($B799=",",IF(LEN(Q798)=0,0,CODE(Q798)),R798))),R798)</f>
        <v>0</v>
      </c>
      <c r="S799" s="37" t="n">
        <f aca="false">IF(S$2=$D799,IF($B799="+",S798+1,IF($B799="-",S798-1,IF($B799=",",IF(LEN(R798)=0,0,CODE(R798)),S798))),S798)</f>
        <v>0</v>
      </c>
      <c r="T799" s="37" t="n">
        <f aca="false">IF(T$2=$D799,IF($B799="+",T798+1,IF($B799="-",T798-1,IF($B799=",",IF(LEN(S798)=0,0,CODE(S798)),T798))),T798)</f>
        <v>0</v>
      </c>
      <c r="U799" s="37" t="n">
        <f aca="false">IF(U$2=$D799,IF($B799="+",U798+1,IF($B799="-",U798-1,IF($B799=",",IF(LEN(T798)=0,0,CODE(T798)),U798))),U798)</f>
        <v>0</v>
      </c>
      <c r="V799" s="40" t="n">
        <f aca="false">IF(V$2=$D799,IF($B799="+",V798+1,IF($B799="-",V798-1,IF($B799=",",IF(LEN(U798)=0,0,CODE(U798)),V798))),V798)</f>
        <v>0</v>
      </c>
    </row>
    <row r="800" customFormat="false" ht="13.5" hidden="false" customHeight="false" outlineLevel="0" collapsed="false">
      <c r="A800" s="36" t="n">
        <v>796</v>
      </c>
      <c r="B800" s="37" t="str">
        <f aca="false">VLOOKUP(C799+1,プログラム解析!$A$3:$B$1027,2)</f>
        <v>HALT</v>
      </c>
      <c r="C800" s="37" t="n">
        <f aca="true">IF(AND(B800="[",INDIRECT("R"&amp;TEXT(A800+4,"0")&amp;"C"&amp;TEXT(D800+7,"0"),FALSE())=0),VLOOKUP(C799+1,プログラム解析!$A$3:$G$1027,7),IF(B800="]",VLOOKUP(C799+1,プログラム解析!$A$3:$G$1027,7)-1,C799+1))</f>
        <v>507</v>
      </c>
      <c r="D800" s="37" t="n">
        <f aca="false">IF(B800="&gt;",D799+1,IF(B800="&lt;",D799-1,D799))</f>
        <v>4</v>
      </c>
      <c r="E800" s="17" t="str">
        <f aca="true">IF(AND(B800=".",INDIRECT("R"&amp;TEXT(A800+4,"0")&amp;"C"&amp;TEXT(D800+7,"0"),FALSE())&lt;&gt;0),E799&amp;CLEAN(CHAR(INDIRECT("R"&amp;TEXT(A800+4,"0")&amp;"C"&amp;TEXT(D800+7,"0"),FALSE()))),E799)</f>
        <v>0Hello World!</v>
      </c>
      <c r="F800" s="38" t="n">
        <f aca="false">IF(B800=",",IF(LEN(F799)=0,"",RIGHT(F799,LEN(F799)-1)),F799)</f>
        <v>0</v>
      </c>
      <c r="G800" s="39" t="n">
        <f aca="false">IF(G$2=$D800,IF($B800="+",G799+1,IF($B800="-",G799-1,IF($B800=",",IF(LEN(F799)=0,0,CODE(F799)),G799))),G799)</f>
        <v>0</v>
      </c>
      <c r="H800" s="37" t="n">
        <f aca="false">IF(H$2=$D800,IF($B800="+",H799+1,IF($B800="-",H799-1,IF($B800=",",IF(LEN(G799)=0,0,CODE(G799)),H799))),H799)</f>
        <v>87</v>
      </c>
      <c r="I800" s="37" t="n">
        <f aca="false">IF(I$2=$D800,IF($B800="+",I799+1,IF($B800="-",I799-1,IF($B800=",",IF(LEN(H799)=0,0,CODE(H799)),I799))),I799)</f>
        <v>100</v>
      </c>
      <c r="J800" s="37" t="n">
        <f aca="false">IF(J$2=$D800,IF($B800="+",J799+1,IF($B800="-",J799-1,IF($B800=",",IF(LEN(I799)=0,0,CODE(I799)),J799))),J799)</f>
        <v>33</v>
      </c>
      <c r="K800" s="37" t="n">
        <f aca="false">IF(K$2=$D800,IF($B800="+",K799+1,IF($B800="-",K799-1,IF($B800=",",IF(LEN(J799)=0,0,CODE(J799)),K799))),K799)</f>
        <v>10</v>
      </c>
      <c r="L800" s="37" t="n">
        <f aca="false">IF(L$2=$D800,IF($B800="+",L799+1,IF($B800="-",L799-1,IF($B800=",",IF(LEN(K799)=0,0,CODE(K799)),L799))),L799)</f>
        <v>0</v>
      </c>
      <c r="M800" s="37" t="n">
        <f aca="false">IF(M$2=$D800,IF($B800="+",M799+1,IF($B800="-",M799-1,IF($B800=",",IF(LEN(L799)=0,0,CODE(L799)),M799))),M799)</f>
        <v>0</v>
      </c>
      <c r="N800" s="37" t="n">
        <f aca="false">IF(N$2=$D800,IF($B800="+",N799+1,IF($B800="-",N799-1,IF($B800=",",IF(LEN(M799)=0,0,CODE(M799)),N799))),N799)</f>
        <v>0</v>
      </c>
      <c r="O800" s="37" t="n">
        <f aca="false">IF(O$2=$D800,IF($B800="+",O799+1,IF($B800="-",O799-1,IF($B800=",",IF(LEN(N799)=0,0,CODE(N799)),O799))),O799)</f>
        <v>0</v>
      </c>
      <c r="P800" s="37" t="n">
        <f aca="false">IF(P$2=$D800,IF($B800="+",P799+1,IF($B800="-",P799-1,IF($B800=",",IF(LEN(O799)=0,0,CODE(O799)),P799))),P799)</f>
        <v>0</v>
      </c>
      <c r="Q800" s="37" t="n">
        <f aca="false">IF(Q$2=$D800,IF($B800="+",Q799+1,IF($B800="-",Q799-1,IF($B800=",",IF(LEN(P799)=0,0,CODE(P799)),Q799))),Q799)</f>
        <v>0</v>
      </c>
      <c r="R800" s="37" t="n">
        <f aca="false">IF(R$2=$D800,IF($B800="+",R799+1,IF($B800="-",R799-1,IF($B800=",",IF(LEN(Q799)=0,0,CODE(Q799)),R799))),R799)</f>
        <v>0</v>
      </c>
      <c r="S800" s="37" t="n">
        <f aca="false">IF(S$2=$D800,IF($B800="+",S799+1,IF($B800="-",S799-1,IF($B800=",",IF(LEN(R799)=0,0,CODE(R799)),S799))),S799)</f>
        <v>0</v>
      </c>
      <c r="T800" s="37" t="n">
        <f aca="false">IF(T$2=$D800,IF($B800="+",T799+1,IF($B800="-",T799-1,IF($B800=",",IF(LEN(S799)=0,0,CODE(S799)),T799))),T799)</f>
        <v>0</v>
      </c>
      <c r="U800" s="37" t="n">
        <f aca="false">IF(U$2=$D800,IF($B800="+",U799+1,IF($B800="-",U799-1,IF($B800=",",IF(LEN(T799)=0,0,CODE(T799)),U799))),U799)</f>
        <v>0</v>
      </c>
      <c r="V800" s="40" t="n">
        <f aca="false">IF(V$2=$D800,IF($B800="+",V799+1,IF($B800="-",V799-1,IF($B800=",",IF(LEN(U799)=0,0,CODE(U799)),V799))),V799)</f>
        <v>0</v>
      </c>
    </row>
    <row r="801" customFormat="false" ht="13.5" hidden="false" customHeight="false" outlineLevel="0" collapsed="false">
      <c r="A801" s="36" t="n">
        <v>797</v>
      </c>
      <c r="B801" s="37" t="str">
        <f aca="false">VLOOKUP(C800+1,プログラム解析!$A$3:$B$1027,2)</f>
        <v>HALT</v>
      </c>
      <c r="C801" s="37" t="n">
        <f aca="true">IF(AND(B801="[",INDIRECT("R"&amp;TEXT(A801+4,"0")&amp;"C"&amp;TEXT(D801+7,"0"),FALSE())=0),VLOOKUP(C800+1,プログラム解析!$A$3:$G$1027,7),IF(B801="]",VLOOKUP(C800+1,プログラム解析!$A$3:$G$1027,7)-1,C800+1))</f>
        <v>508</v>
      </c>
      <c r="D801" s="37" t="n">
        <f aca="false">IF(B801="&gt;",D800+1,IF(B801="&lt;",D800-1,D800))</f>
        <v>4</v>
      </c>
      <c r="E801" s="17" t="str">
        <f aca="true">IF(AND(B801=".",INDIRECT("R"&amp;TEXT(A801+4,"0")&amp;"C"&amp;TEXT(D801+7,"0"),FALSE())&lt;&gt;0),E800&amp;CLEAN(CHAR(INDIRECT("R"&amp;TEXT(A801+4,"0")&amp;"C"&amp;TEXT(D801+7,"0"),FALSE()))),E800)</f>
        <v>0Hello World!</v>
      </c>
      <c r="F801" s="38" t="n">
        <f aca="false">IF(B801=",",IF(LEN(F800)=0,"",RIGHT(F800,LEN(F800)-1)),F800)</f>
        <v>0</v>
      </c>
      <c r="G801" s="39" t="n">
        <f aca="false">IF(G$2=$D801,IF($B801="+",G800+1,IF($B801="-",G800-1,IF($B801=",",IF(LEN(F800)=0,0,CODE(F800)),G800))),G800)</f>
        <v>0</v>
      </c>
      <c r="H801" s="37" t="n">
        <f aca="false">IF(H$2=$D801,IF($B801="+",H800+1,IF($B801="-",H800-1,IF($B801=",",IF(LEN(G800)=0,0,CODE(G800)),H800))),H800)</f>
        <v>87</v>
      </c>
      <c r="I801" s="37" t="n">
        <f aca="false">IF(I$2=$D801,IF($B801="+",I800+1,IF($B801="-",I800-1,IF($B801=",",IF(LEN(H800)=0,0,CODE(H800)),I800))),I800)</f>
        <v>100</v>
      </c>
      <c r="J801" s="37" t="n">
        <f aca="false">IF(J$2=$D801,IF($B801="+",J800+1,IF($B801="-",J800-1,IF($B801=",",IF(LEN(I800)=0,0,CODE(I800)),J800))),J800)</f>
        <v>33</v>
      </c>
      <c r="K801" s="37" t="n">
        <f aca="false">IF(K$2=$D801,IF($B801="+",K800+1,IF($B801="-",K800-1,IF($B801=",",IF(LEN(J800)=0,0,CODE(J800)),K800))),K800)</f>
        <v>10</v>
      </c>
      <c r="L801" s="37" t="n">
        <f aca="false">IF(L$2=$D801,IF($B801="+",L800+1,IF($B801="-",L800-1,IF($B801=",",IF(LEN(K800)=0,0,CODE(K800)),L800))),L800)</f>
        <v>0</v>
      </c>
      <c r="M801" s="37" t="n">
        <f aca="false">IF(M$2=$D801,IF($B801="+",M800+1,IF($B801="-",M800-1,IF($B801=",",IF(LEN(L800)=0,0,CODE(L800)),M800))),M800)</f>
        <v>0</v>
      </c>
      <c r="N801" s="37" t="n">
        <f aca="false">IF(N$2=$D801,IF($B801="+",N800+1,IF($B801="-",N800-1,IF($B801=",",IF(LEN(M800)=0,0,CODE(M800)),N800))),N800)</f>
        <v>0</v>
      </c>
      <c r="O801" s="37" t="n">
        <f aca="false">IF(O$2=$D801,IF($B801="+",O800+1,IF($B801="-",O800-1,IF($B801=",",IF(LEN(N800)=0,0,CODE(N800)),O800))),O800)</f>
        <v>0</v>
      </c>
      <c r="P801" s="37" t="n">
        <f aca="false">IF(P$2=$D801,IF($B801="+",P800+1,IF($B801="-",P800-1,IF($B801=",",IF(LEN(O800)=0,0,CODE(O800)),P800))),P800)</f>
        <v>0</v>
      </c>
      <c r="Q801" s="37" t="n">
        <f aca="false">IF(Q$2=$D801,IF($B801="+",Q800+1,IF($B801="-",Q800-1,IF($B801=",",IF(LEN(P800)=0,0,CODE(P800)),Q800))),Q800)</f>
        <v>0</v>
      </c>
      <c r="R801" s="37" t="n">
        <f aca="false">IF(R$2=$D801,IF($B801="+",R800+1,IF($B801="-",R800-1,IF($B801=",",IF(LEN(Q800)=0,0,CODE(Q800)),R800))),R800)</f>
        <v>0</v>
      </c>
      <c r="S801" s="37" t="n">
        <f aca="false">IF(S$2=$D801,IF($B801="+",S800+1,IF($B801="-",S800-1,IF($B801=",",IF(LEN(R800)=0,0,CODE(R800)),S800))),S800)</f>
        <v>0</v>
      </c>
      <c r="T801" s="37" t="n">
        <f aca="false">IF(T$2=$D801,IF($B801="+",T800+1,IF($B801="-",T800-1,IF($B801=",",IF(LEN(S800)=0,0,CODE(S800)),T800))),T800)</f>
        <v>0</v>
      </c>
      <c r="U801" s="37" t="n">
        <f aca="false">IF(U$2=$D801,IF($B801="+",U800+1,IF($B801="-",U800-1,IF($B801=",",IF(LEN(T800)=0,0,CODE(T800)),U800))),U800)</f>
        <v>0</v>
      </c>
      <c r="V801" s="40" t="n">
        <f aca="false">IF(V$2=$D801,IF($B801="+",V800+1,IF($B801="-",V800-1,IF($B801=",",IF(LEN(U800)=0,0,CODE(U800)),V800))),V800)</f>
        <v>0</v>
      </c>
    </row>
    <row r="802" customFormat="false" ht="13.5" hidden="false" customHeight="false" outlineLevel="0" collapsed="false">
      <c r="A802" s="36" t="n">
        <v>798</v>
      </c>
      <c r="B802" s="37" t="str">
        <f aca="false">VLOOKUP(C801+1,プログラム解析!$A$3:$B$1027,2)</f>
        <v>HALT</v>
      </c>
      <c r="C802" s="37" t="n">
        <f aca="true">IF(AND(B802="[",INDIRECT("R"&amp;TEXT(A802+4,"0")&amp;"C"&amp;TEXT(D802+7,"0"),FALSE())=0),VLOOKUP(C801+1,プログラム解析!$A$3:$G$1027,7),IF(B802="]",VLOOKUP(C801+1,プログラム解析!$A$3:$G$1027,7)-1,C801+1))</f>
        <v>509</v>
      </c>
      <c r="D802" s="37" t="n">
        <f aca="false">IF(B802="&gt;",D801+1,IF(B802="&lt;",D801-1,D801))</f>
        <v>4</v>
      </c>
      <c r="E802" s="17" t="str">
        <f aca="true">IF(AND(B802=".",INDIRECT("R"&amp;TEXT(A802+4,"0")&amp;"C"&amp;TEXT(D802+7,"0"),FALSE())&lt;&gt;0),E801&amp;CLEAN(CHAR(INDIRECT("R"&amp;TEXT(A802+4,"0")&amp;"C"&amp;TEXT(D802+7,"0"),FALSE()))),E801)</f>
        <v>0Hello World!</v>
      </c>
      <c r="F802" s="38" t="n">
        <f aca="false">IF(B802=",",IF(LEN(F801)=0,"",RIGHT(F801,LEN(F801)-1)),F801)</f>
        <v>0</v>
      </c>
      <c r="G802" s="39" t="n">
        <f aca="false">IF(G$2=$D802,IF($B802="+",G801+1,IF($B802="-",G801-1,IF($B802=",",IF(LEN(F801)=0,0,CODE(F801)),G801))),G801)</f>
        <v>0</v>
      </c>
      <c r="H802" s="37" t="n">
        <f aca="false">IF(H$2=$D802,IF($B802="+",H801+1,IF($B802="-",H801-1,IF($B802=",",IF(LEN(G801)=0,0,CODE(G801)),H801))),H801)</f>
        <v>87</v>
      </c>
      <c r="I802" s="37" t="n">
        <f aca="false">IF(I$2=$D802,IF($B802="+",I801+1,IF($B802="-",I801-1,IF($B802=",",IF(LEN(H801)=0,0,CODE(H801)),I801))),I801)</f>
        <v>100</v>
      </c>
      <c r="J802" s="37" t="n">
        <f aca="false">IF(J$2=$D802,IF($B802="+",J801+1,IF($B802="-",J801-1,IF($B802=",",IF(LEN(I801)=0,0,CODE(I801)),J801))),J801)</f>
        <v>33</v>
      </c>
      <c r="K802" s="37" t="n">
        <f aca="false">IF(K$2=$D802,IF($B802="+",K801+1,IF($B802="-",K801-1,IF($B802=",",IF(LEN(J801)=0,0,CODE(J801)),K801))),K801)</f>
        <v>10</v>
      </c>
      <c r="L802" s="37" t="n">
        <f aca="false">IF(L$2=$D802,IF($B802="+",L801+1,IF($B802="-",L801-1,IF($B802=",",IF(LEN(K801)=0,0,CODE(K801)),L801))),L801)</f>
        <v>0</v>
      </c>
      <c r="M802" s="37" t="n">
        <f aca="false">IF(M$2=$D802,IF($B802="+",M801+1,IF($B802="-",M801-1,IF($B802=",",IF(LEN(L801)=0,0,CODE(L801)),M801))),M801)</f>
        <v>0</v>
      </c>
      <c r="N802" s="37" t="n">
        <f aca="false">IF(N$2=$D802,IF($B802="+",N801+1,IF($B802="-",N801-1,IF($B802=",",IF(LEN(M801)=0,0,CODE(M801)),N801))),N801)</f>
        <v>0</v>
      </c>
      <c r="O802" s="37" t="n">
        <f aca="false">IF(O$2=$D802,IF($B802="+",O801+1,IF($B802="-",O801-1,IF($B802=",",IF(LEN(N801)=0,0,CODE(N801)),O801))),O801)</f>
        <v>0</v>
      </c>
      <c r="P802" s="37" t="n">
        <f aca="false">IF(P$2=$D802,IF($B802="+",P801+1,IF($B802="-",P801-1,IF($B802=",",IF(LEN(O801)=0,0,CODE(O801)),P801))),P801)</f>
        <v>0</v>
      </c>
      <c r="Q802" s="37" t="n">
        <f aca="false">IF(Q$2=$D802,IF($B802="+",Q801+1,IF($B802="-",Q801-1,IF($B802=",",IF(LEN(P801)=0,0,CODE(P801)),Q801))),Q801)</f>
        <v>0</v>
      </c>
      <c r="R802" s="37" t="n">
        <f aca="false">IF(R$2=$D802,IF($B802="+",R801+1,IF($B802="-",R801-1,IF($B802=",",IF(LEN(Q801)=0,0,CODE(Q801)),R801))),R801)</f>
        <v>0</v>
      </c>
      <c r="S802" s="37" t="n">
        <f aca="false">IF(S$2=$D802,IF($B802="+",S801+1,IF($B802="-",S801-1,IF($B802=",",IF(LEN(R801)=0,0,CODE(R801)),S801))),S801)</f>
        <v>0</v>
      </c>
      <c r="T802" s="37" t="n">
        <f aca="false">IF(T$2=$D802,IF($B802="+",T801+1,IF($B802="-",T801-1,IF($B802=",",IF(LEN(S801)=0,0,CODE(S801)),T801))),T801)</f>
        <v>0</v>
      </c>
      <c r="U802" s="37" t="n">
        <f aca="false">IF(U$2=$D802,IF($B802="+",U801+1,IF($B802="-",U801-1,IF($B802=",",IF(LEN(T801)=0,0,CODE(T801)),U801))),U801)</f>
        <v>0</v>
      </c>
      <c r="V802" s="40" t="n">
        <f aca="false">IF(V$2=$D802,IF($B802="+",V801+1,IF($B802="-",V801-1,IF($B802=",",IF(LEN(U801)=0,0,CODE(U801)),V801))),V801)</f>
        <v>0</v>
      </c>
    </row>
    <row r="803" customFormat="false" ht="13.5" hidden="false" customHeight="false" outlineLevel="0" collapsed="false">
      <c r="A803" s="36" t="n">
        <v>799</v>
      </c>
      <c r="B803" s="37" t="str">
        <f aca="false">VLOOKUP(C802+1,プログラム解析!$A$3:$B$1027,2)</f>
        <v>HALT</v>
      </c>
      <c r="C803" s="37" t="n">
        <f aca="true">IF(AND(B803="[",INDIRECT("R"&amp;TEXT(A803+4,"0")&amp;"C"&amp;TEXT(D803+7,"0"),FALSE())=0),VLOOKUP(C802+1,プログラム解析!$A$3:$G$1027,7),IF(B803="]",VLOOKUP(C802+1,プログラム解析!$A$3:$G$1027,7)-1,C802+1))</f>
        <v>510</v>
      </c>
      <c r="D803" s="37" t="n">
        <f aca="false">IF(B803="&gt;",D802+1,IF(B803="&lt;",D802-1,D802))</f>
        <v>4</v>
      </c>
      <c r="E803" s="17" t="str">
        <f aca="true">IF(AND(B803=".",INDIRECT("R"&amp;TEXT(A803+4,"0")&amp;"C"&amp;TEXT(D803+7,"0"),FALSE())&lt;&gt;0),E802&amp;CLEAN(CHAR(INDIRECT("R"&amp;TEXT(A803+4,"0")&amp;"C"&amp;TEXT(D803+7,"0"),FALSE()))),E802)</f>
        <v>0Hello World!</v>
      </c>
      <c r="F803" s="38" t="n">
        <f aca="false">IF(B803=",",IF(LEN(F802)=0,"",RIGHT(F802,LEN(F802)-1)),F802)</f>
        <v>0</v>
      </c>
      <c r="G803" s="39" t="n">
        <f aca="false">IF(G$2=$D803,IF($B803="+",G802+1,IF($B803="-",G802-1,IF($B803=",",IF(LEN(F802)=0,0,CODE(F802)),G802))),G802)</f>
        <v>0</v>
      </c>
      <c r="H803" s="37" t="n">
        <f aca="false">IF(H$2=$D803,IF($B803="+",H802+1,IF($B803="-",H802-1,IF($B803=",",IF(LEN(G802)=0,0,CODE(G802)),H802))),H802)</f>
        <v>87</v>
      </c>
      <c r="I803" s="37" t="n">
        <f aca="false">IF(I$2=$D803,IF($B803="+",I802+1,IF($B803="-",I802-1,IF($B803=",",IF(LEN(H802)=0,0,CODE(H802)),I802))),I802)</f>
        <v>100</v>
      </c>
      <c r="J803" s="37" t="n">
        <f aca="false">IF(J$2=$D803,IF($B803="+",J802+1,IF($B803="-",J802-1,IF($B803=",",IF(LEN(I802)=0,0,CODE(I802)),J802))),J802)</f>
        <v>33</v>
      </c>
      <c r="K803" s="37" t="n">
        <f aca="false">IF(K$2=$D803,IF($B803="+",K802+1,IF($B803="-",K802-1,IF($B803=",",IF(LEN(J802)=0,0,CODE(J802)),K802))),K802)</f>
        <v>10</v>
      </c>
      <c r="L803" s="37" t="n">
        <f aca="false">IF(L$2=$D803,IF($B803="+",L802+1,IF($B803="-",L802-1,IF($B803=",",IF(LEN(K802)=0,0,CODE(K802)),L802))),L802)</f>
        <v>0</v>
      </c>
      <c r="M803" s="37" t="n">
        <f aca="false">IF(M$2=$D803,IF($B803="+",M802+1,IF($B803="-",M802-1,IF($B803=",",IF(LEN(L802)=0,0,CODE(L802)),M802))),M802)</f>
        <v>0</v>
      </c>
      <c r="N803" s="37" t="n">
        <f aca="false">IF(N$2=$D803,IF($B803="+",N802+1,IF($B803="-",N802-1,IF($B803=",",IF(LEN(M802)=0,0,CODE(M802)),N802))),N802)</f>
        <v>0</v>
      </c>
      <c r="O803" s="37" t="n">
        <f aca="false">IF(O$2=$D803,IF($B803="+",O802+1,IF($B803="-",O802-1,IF($B803=",",IF(LEN(N802)=0,0,CODE(N802)),O802))),O802)</f>
        <v>0</v>
      </c>
      <c r="P803" s="37" t="n">
        <f aca="false">IF(P$2=$D803,IF($B803="+",P802+1,IF($B803="-",P802-1,IF($B803=",",IF(LEN(O802)=0,0,CODE(O802)),P802))),P802)</f>
        <v>0</v>
      </c>
      <c r="Q803" s="37" t="n">
        <f aca="false">IF(Q$2=$D803,IF($B803="+",Q802+1,IF($B803="-",Q802-1,IF($B803=",",IF(LEN(P802)=0,0,CODE(P802)),Q802))),Q802)</f>
        <v>0</v>
      </c>
      <c r="R803" s="37" t="n">
        <f aca="false">IF(R$2=$D803,IF($B803="+",R802+1,IF($B803="-",R802-1,IF($B803=",",IF(LEN(Q802)=0,0,CODE(Q802)),R802))),R802)</f>
        <v>0</v>
      </c>
      <c r="S803" s="37" t="n">
        <f aca="false">IF(S$2=$D803,IF($B803="+",S802+1,IF($B803="-",S802-1,IF($B803=",",IF(LEN(R802)=0,0,CODE(R802)),S802))),S802)</f>
        <v>0</v>
      </c>
      <c r="T803" s="37" t="n">
        <f aca="false">IF(T$2=$D803,IF($B803="+",T802+1,IF($B803="-",T802-1,IF($B803=",",IF(LEN(S802)=0,0,CODE(S802)),T802))),T802)</f>
        <v>0</v>
      </c>
      <c r="U803" s="37" t="n">
        <f aca="false">IF(U$2=$D803,IF($B803="+",U802+1,IF($B803="-",U802-1,IF($B803=",",IF(LEN(T802)=0,0,CODE(T802)),U802))),U802)</f>
        <v>0</v>
      </c>
      <c r="V803" s="40" t="n">
        <f aca="false">IF(V$2=$D803,IF($B803="+",V802+1,IF($B803="-",V802-1,IF($B803=",",IF(LEN(U802)=0,0,CODE(U802)),V802))),V802)</f>
        <v>0</v>
      </c>
    </row>
    <row r="804" customFormat="false" ht="13.5" hidden="false" customHeight="false" outlineLevel="0" collapsed="false">
      <c r="A804" s="36" t="n">
        <v>800</v>
      </c>
      <c r="B804" s="37" t="str">
        <f aca="false">VLOOKUP(C803+1,プログラム解析!$A$3:$B$1027,2)</f>
        <v>HALT</v>
      </c>
      <c r="C804" s="37" t="n">
        <f aca="true">IF(AND(B804="[",INDIRECT("R"&amp;TEXT(A804+4,"0")&amp;"C"&amp;TEXT(D804+7,"0"),FALSE())=0),VLOOKUP(C803+1,プログラム解析!$A$3:$G$1027,7),IF(B804="]",VLOOKUP(C803+1,プログラム解析!$A$3:$G$1027,7)-1,C803+1))</f>
        <v>511</v>
      </c>
      <c r="D804" s="37" t="n">
        <f aca="false">IF(B804="&gt;",D803+1,IF(B804="&lt;",D803-1,D803))</f>
        <v>4</v>
      </c>
      <c r="E804" s="17" t="str">
        <f aca="true">IF(AND(B804=".",INDIRECT("R"&amp;TEXT(A804+4,"0")&amp;"C"&amp;TEXT(D804+7,"0"),FALSE())&lt;&gt;0),E803&amp;CLEAN(CHAR(INDIRECT("R"&amp;TEXT(A804+4,"0")&amp;"C"&amp;TEXT(D804+7,"0"),FALSE()))),E803)</f>
        <v>0Hello World!</v>
      </c>
      <c r="F804" s="38" t="n">
        <f aca="false">IF(B804=",",IF(LEN(F803)=0,"",RIGHT(F803,LEN(F803)-1)),F803)</f>
        <v>0</v>
      </c>
      <c r="G804" s="39" t="n">
        <f aca="false">IF(G$2=$D804,IF($B804="+",G803+1,IF($B804="-",G803-1,IF($B804=",",IF(LEN(F803)=0,0,CODE(F803)),G803))),G803)</f>
        <v>0</v>
      </c>
      <c r="H804" s="37" t="n">
        <f aca="false">IF(H$2=$D804,IF($B804="+",H803+1,IF($B804="-",H803-1,IF($B804=",",IF(LEN(G803)=0,0,CODE(G803)),H803))),H803)</f>
        <v>87</v>
      </c>
      <c r="I804" s="37" t="n">
        <f aca="false">IF(I$2=$D804,IF($B804="+",I803+1,IF($B804="-",I803-1,IF($B804=",",IF(LEN(H803)=0,0,CODE(H803)),I803))),I803)</f>
        <v>100</v>
      </c>
      <c r="J804" s="37" t="n">
        <f aca="false">IF(J$2=$D804,IF($B804="+",J803+1,IF($B804="-",J803-1,IF($B804=",",IF(LEN(I803)=0,0,CODE(I803)),J803))),J803)</f>
        <v>33</v>
      </c>
      <c r="K804" s="37" t="n">
        <f aca="false">IF(K$2=$D804,IF($B804="+",K803+1,IF($B804="-",K803-1,IF($B804=",",IF(LEN(J803)=0,0,CODE(J803)),K803))),K803)</f>
        <v>10</v>
      </c>
      <c r="L804" s="37" t="n">
        <f aca="false">IF(L$2=$D804,IF($B804="+",L803+1,IF($B804="-",L803-1,IF($B804=",",IF(LEN(K803)=0,0,CODE(K803)),L803))),L803)</f>
        <v>0</v>
      </c>
      <c r="M804" s="37" t="n">
        <f aca="false">IF(M$2=$D804,IF($B804="+",M803+1,IF($B804="-",M803-1,IF($B804=",",IF(LEN(L803)=0,0,CODE(L803)),M803))),M803)</f>
        <v>0</v>
      </c>
      <c r="N804" s="37" t="n">
        <f aca="false">IF(N$2=$D804,IF($B804="+",N803+1,IF($B804="-",N803-1,IF($B804=",",IF(LEN(M803)=0,0,CODE(M803)),N803))),N803)</f>
        <v>0</v>
      </c>
      <c r="O804" s="37" t="n">
        <f aca="false">IF(O$2=$D804,IF($B804="+",O803+1,IF($B804="-",O803-1,IF($B804=",",IF(LEN(N803)=0,0,CODE(N803)),O803))),O803)</f>
        <v>0</v>
      </c>
      <c r="P804" s="37" t="n">
        <f aca="false">IF(P$2=$D804,IF($B804="+",P803+1,IF($B804="-",P803-1,IF($B804=",",IF(LEN(O803)=0,0,CODE(O803)),P803))),P803)</f>
        <v>0</v>
      </c>
      <c r="Q804" s="37" t="n">
        <f aca="false">IF(Q$2=$D804,IF($B804="+",Q803+1,IF($B804="-",Q803-1,IF($B804=",",IF(LEN(P803)=0,0,CODE(P803)),Q803))),Q803)</f>
        <v>0</v>
      </c>
      <c r="R804" s="37" t="n">
        <f aca="false">IF(R$2=$D804,IF($B804="+",R803+1,IF($B804="-",R803-1,IF($B804=",",IF(LEN(Q803)=0,0,CODE(Q803)),R803))),R803)</f>
        <v>0</v>
      </c>
      <c r="S804" s="37" t="n">
        <f aca="false">IF(S$2=$D804,IF($B804="+",S803+1,IF($B804="-",S803-1,IF($B804=",",IF(LEN(R803)=0,0,CODE(R803)),S803))),S803)</f>
        <v>0</v>
      </c>
      <c r="T804" s="37" t="n">
        <f aca="false">IF(T$2=$D804,IF($B804="+",T803+1,IF($B804="-",T803-1,IF($B804=",",IF(LEN(S803)=0,0,CODE(S803)),T803))),T803)</f>
        <v>0</v>
      </c>
      <c r="U804" s="37" t="n">
        <f aca="false">IF(U$2=$D804,IF($B804="+",U803+1,IF($B804="-",U803-1,IF($B804=",",IF(LEN(T803)=0,0,CODE(T803)),U803))),U803)</f>
        <v>0</v>
      </c>
      <c r="V804" s="40" t="n">
        <f aca="false">IF(V$2=$D804,IF($B804="+",V803+1,IF($B804="-",V803-1,IF($B804=",",IF(LEN(U803)=0,0,CODE(U803)),V803))),V803)</f>
        <v>0</v>
      </c>
    </row>
    <row r="805" customFormat="false" ht="13.5" hidden="false" customHeight="false" outlineLevel="0" collapsed="false">
      <c r="A805" s="36" t="n">
        <v>801</v>
      </c>
      <c r="B805" s="37" t="str">
        <f aca="false">VLOOKUP(C804+1,プログラム解析!$A$3:$B$1027,2)</f>
        <v>HALT</v>
      </c>
      <c r="C805" s="37" t="n">
        <f aca="true">IF(AND(B805="[",INDIRECT("R"&amp;TEXT(A805+4,"0")&amp;"C"&amp;TEXT(D805+7,"0"),FALSE())=0),VLOOKUP(C804+1,プログラム解析!$A$3:$G$1027,7),IF(B805="]",VLOOKUP(C804+1,プログラム解析!$A$3:$G$1027,7)-1,C804+1))</f>
        <v>512</v>
      </c>
      <c r="D805" s="37" t="n">
        <f aca="false">IF(B805="&gt;",D804+1,IF(B805="&lt;",D804-1,D804))</f>
        <v>4</v>
      </c>
      <c r="E805" s="17" t="str">
        <f aca="true">IF(AND(B805=".",INDIRECT("R"&amp;TEXT(A805+4,"0")&amp;"C"&amp;TEXT(D805+7,"0"),FALSE())&lt;&gt;0),E804&amp;CLEAN(CHAR(INDIRECT("R"&amp;TEXT(A805+4,"0")&amp;"C"&amp;TEXT(D805+7,"0"),FALSE()))),E804)</f>
        <v>0Hello World!</v>
      </c>
      <c r="F805" s="38" t="n">
        <f aca="false">IF(B805=",",IF(LEN(F804)=0,"",RIGHT(F804,LEN(F804)-1)),F804)</f>
        <v>0</v>
      </c>
      <c r="G805" s="39" t="n">
        <f aca="false">IF(G$2=$D805,IF($B805="+",G804+1,IF($B805="-",G804-1,IF($B805=",",IF(LEN(F804)=0,0,CODE(F804)),G804))),G804)</f>
        <v>0</v>
      </c>
      <c r="H805" s="37" t="n">
        <f aca="false">IF(H$2=$D805,IF($B805="+",H804+1,IF($B805="-",H804-1,IF($B805=",",IF(LEN(G804)=0,0,CODE(G804)),H804))),H804)</f>
        <v>87</v>
      </c>
      <c r="I805" s="37" t="n">
        <f aca="false">IF(I$2=$D805,IF($B805="+",I804+1,IF($B805="-",I804-1,IF($B805=",",IF(LEN(H804)=0,0,CODE(H804)),I804))),I804)</f>
        <v>100</v>
      </c>
      <c r="J805" s="37" t="n">
        <f aca="false">IF(J$2=$D805,IF($B805="+",J804+1,IF($B805="-",J804-1,IF($B805=",",IF(LEN(I804)=0,0,CODE(I804)),J804))),J804)</f>
        <v>33</v>
      </c>
      <c r="K805" s="37" t="n">
        <f aca="false">IF(K$2=$D805,IF($B805="+",K804+1,IF($B805="-",K804-1,IF($B805=",",IF(LEN(J804)=0,0,CODE(J804)),K804))),K804)</f>
        <v>10</v>
      </c>
      <c r="L805" s="37" t="n">
        <f aca="false">IF(L$2=$D805,IF($B805="+",L804+1,IF($B805="-",L804-1,IF($B805=",",IF(LEN(K804)=0,0,CODE(K804)),L804))),L804)</f>
        <v>0</v>
      </c>
      <c r="M805" s="37" t="n">
        <f aca="false">IF(M$2=$D805,IF($B805="+",M804+1,IF($B805="-",M804-1,IF($B805=",",IF(LEN(L804)=0,0,CODE(L804)),M804))),M804)</f>
        <v>0</v>
      </c>
      <c r="N805" s="37" t="n">
        <f aca="false">IF(N$2=$D805,IF($B805="+",N804+1,IF($B805="-",N804-1,IF($B805=",",IF(LEN(M804)=0,0,CODE(M804)),N804))),N804)</f>
        <v>0</v>
      </c>
      <c r="O805" s="37" t="n">
        <f aca="false">IF(O$2=$D805,IF($B805="+",O804+1,IF($B805="-",O804-1,IF($B805=",",IF(LEN(N804)=0,0,CODE(N804)),O804))),O804)</f>
        <v>0</v>
      </c>
      <c r="P805" s="37" t="n">
        <f aca="false">IF(P$2=$D805,IF($B805="+",P804+1,IF($B805="-",P804-1,IF($B805=",",IF(LEN(O804)=0,0,CODE(O804)),P804))),P804)</f>
        <v>0</v>
      </c>
      <c r="Q805" s="37" t="n">
        <f aca="false">IF(Q$2=$D805,IF($B805="+",Q804+1,IF($B805="-",Q804-1,IF($B805=",",IF(LEN(P804)=0,0,CODE(P804)),Q804))),Q804)</f>
        <v>0</v>
      </c>
      <c r="R805" s="37" t="n">
        <f aca="false">IF(R$2=$D805,IF($B805="+",R804+1,IF($B805="-",R804-1,IF($B805=",",IF(LEN(Q804)=0,0,CODE(Q804)),R804))),R804)</f>
        <v>0</v>
      </c>
      <c r="S805" s="37" t="n">
        <f aca="false">IF(S$2=$D805,IF($B805="+",S804+1,IF($B805="-",S804-1,IF($B805=",",IF(LEN(R804)=0,0,CODE(R804)),S804))),S804)</f>
        <v>0</v>
      </c>
      <c r="T805" s="37" t="n">
        <f aca="false">IF(T$2=$D805,IF($B805="+",T804+1,IF($B805="-",T804-1,IF($B805=",",IF(LEN(S804)=0,0,CODE(S804)),T804))),T804)</f>
        <v>0</v>
      </c>
      <c r="U805" s="37" t="n">
        <f aca="false">IF(U$2=$D805,IF($B805="+",U804+1,IF($B805="-",U804-1,IF($B805=",",IF(LEN(T804)=0,0,CODE(T804)),U804))),U804)</f>
        <v>0</v>
      </c>
      <c r="V805" s="40" t="n">
        <f aca="false">IF(V$2=$D805,IF($B805="+",V804+1,IF($B805="-",V804-1,IF($B805=",",IF(LEN(U804)=0,0,CODE(U804)),V804))),V804)</f>
        <v>0</v>
      </c>
    </row>
    <row r="806" customFormat="false" ht="13.5" hidden="false" customHeight="false" outlineLevel="0" collapsed="false">
      <c r="A806" s="36" t="n">
        <v>802</v>
      </c>
      <c r="B806" s="37" t="str">
        <f aca="false">VLOOKUP(C805+1,プログラム解析!$A$3:$B$1027,2)</f>
        <v>HALT</v>
      </c>
      <c r="C806" s="37" t="n">
        <f aca="true">IF(AND(B806="[",INDIRECT("R"&amp;TEXT(A806+4,"0")&amp;"C"&amp;TEXT(D806+7,"0"),FALSE())=0),VLOOKUP(C805+1,プログラム解析!$A$3:$G$1027,7),IF(B806="]",VLOOKUP(C805+1,プログラム解析!$A$3:$G$1027,7)-1,C805+1))</f>
        <v>513</v>
      </c>
      <c r="D806" s="37" t="n">
        <f aca="false">IF(B806="&gt;",D805+1,IF(B806="&lt;",D805-1,D805))</f>
        <v>4</v>
      </c>
      <c r="E806" s="17" t="str">
        <f aca="true">IF(AND(B806=".",INDIRECT("R"&amp;TEXT(A806+4,"0")&amp;"C"&amp;TEXT(D806+7,"0"),FALSE())&lt;&gt;0),E805&amp;CLEAN(CHAR(INDIRECT("R"&amp;TEXT(A806+4,"0")&amp;"C"&amp;TEXT(D806+7,"0"),FALSE()))),E805)</f>
        <v>0Hello World!</v>
      </c>
      <c r="F806" s="38" t="n">
        <f aca="false">IF(B806=",",IF(LEN(F805)=0,"",RIGHT(F805,LEN(F805)-1)),F805)</f>
        <v>0</v>
      </c>
      <c r="G806" s="39" t="n">
        <f aca="false">IF(G$2=$D806,IF($B806="+",G805+1,IF($B806="-",G805-1,IF($B806=",",IF(LEN(F805)=0,0,CODE(F805)),G805))),G805)</f>
        <v>0</v>
      </c>
      <c r="H806" s="37" t="n">
        <f aca="false">IF(H$2=$D806,IF($B806="+",H805+1,IF($B806="-",H805-1,IF($B806=",",IF(LEN(G805)=0,0,CODE(G805)),H805))),H805)</f>
        <v>87</v>
      </c>
      <c r="I806" s="37" t="n">
        <f aca="false">IF(I$2=$D806,IF($B806="+",I805+1,IF($B806="-",I805-1,IF($B806=",",IF(LEN(H805)=0,0,CODE(H805)),I805))),I805)</f>
        <v>100</v>
      </c>
      <c r="J806" s="37" t="n">
        <f aca="false">IF(J$2=$D806,IF($B806="+",J805+1,IF($B806="-",J805-1,IF($B806=",",IF(LEN(I805)=0,0,CODE(I805)),J805))),J805)</f>
        <v>33</v>
      </c>
      <c r="K806" s="37" t="n">
        <f aca="false">IF(K$2=$D806,IF($B806="+",K805+1,IF($B806="-",K805-1,IF($B806=",",IF(LEN(J805)=0,0,CODE(J805)),K805))),K805)</f>
        <v>10</v>
      </c>
      <c r="L806" s="37" t="n">
        <f aca="false">IF(L$2=$D806,IF($B806="+",L805+1,IF($B806="-",L805-1,IF($B806=",",IF(LEN(K805)=0,0,CODE(K805)),L805))),L805)</f>
        <v>0</v>
      </c>
      <c r="M806" s="37" t="n">
        <f aca="false">IF(M$2=$D806,IF($B806="+",M805+1,IF($B806="-",M805-1,IF($B806=",",IF(LEN(L805)=0,0,CODE(L805)),M805))),M805)</f>
        <v>0</v>
      </c>
      <c r="N806" s="37" t="n">
        <f aca="false">IF(N$2=$D806,IF($B806="+",N805+1,IF($B806="-",N805-1,IF($B806=",",IF(LEN(M805)=0,0,CODE(M805)),N805))),N805)</f>
        <v>0</v>
      </c>
      <c r="O806" s="37" t="n">
        <f aca="false">IF(O$2=$D806,IF($B806="+",O805+1,IF($B806="-",O805-1,IF($B806=",",IF(LEN(N805)=0,0,CODE(N805)),O805))),O805)</f>
        <v>0</v>
      </c>
      <c r="P806" s="37" t="n">
        <f aca="false">IF(P$2=$D806,IF($B806="+",P805+1,IF($B806="-",P805-1,IF($B806=",",IF(LEN(O805)=0,0,CODE(O805)),P805))),P805)</f>
        <v>0</v>
      </c>
      <c r="Q806" s="37" t="n">
        <f aca="false">IF(Q$2=$D806,IF($B806="+",Q805+1,IF($B806="-",Q805-1,IF($B806=",",IF(LEN(P805)=0,0,CODE(P805)),Q805))),Q805)</f>
        <v>0</v>
      </c>
      <c r="R806" s="37" t="n">
        <f aca="false">IF(R$2=$D806,IF($B806="+",R805+1,IF($B806="-",R805-1,IF($B806=",",IF(LEN(Q805)=0,0,CODE(Q805)),R805))),R805)</f>
        <v>0</v>
      </c>
      <c r="S806" s="37" t="n">
        <f aca="false">IF(S$2=$D806,IF($B806="+",S805+1,IF($B806="-",S805-1,IF($B806=",",IF(LEN(R805)=0,0,CODE(R805)),S805))),S805)</f>
        <v>0</v>
      </c>
      <c r="T806" s="37" t="n">
        <f aca="false">IF(T$2=$D806,IF($B806="+",T805+1,IF($B806="-",T805-1,IF($B806=",",IF(LEN(S805)=0,0,CODE(S805)),T805))),T805)</f>
        <v>0</v>
      </c>
      <c r="U806" s="37" t="n">
        <f aca="false">IF(U$2=$D806,IF($B806="+",U805+1,IF($B806="-",U805-1,IF($B806=",",IF(LEN(T805)=0,0,CODE(T805)),U805))),U805)</f>
        <v>0</v>
      </c>
      <c r="V806" s="40" t="n">
        <f aca="false">IF(V$2=$D806,IF($B806="+",V805+1,IF($B806="-",V805-1,IF($B806=",",IF(LEN(U805)=0,0,CODE(U805)),V805))),V805)</f>
        <v>0</v>
      </c>
    </row>
    <row r="807" customFormat="false" ht="13.5" hidden="false" customHeight="false" outlineLevel="0" collapsed="false">
      <c r="A807" s="36" t="n">
        <v>803</v>
      </c>
      <c r="B807" s="37" t="str">
        <f aca="false">VLOOKUP(C806+1,プログラム解析!$A$3:$B$1027,2)</f>
        <v>HALT</v>
      </c>
      <c r="C807" s="37" t="n">
        <f aca="true">IF(AND(B807="[",INDIRECT("R"&amp;TEXT(A807+4,"0")&amp;"C"&amp;TEXT(D807+7,"0"),FALSE())=0),VLOOKUP(C806+1,プログラム解析!$A$3:$G$1027,7),IF(B807="]",VLOOKUP(C806+1,プログラム解析!$A$3:$G$1027,7)-1,C806+1))</f>
        <v>514</v>
      </c>
      <c r="D807" s="37" t="n">
        <f aca="false">IF(B807="&gt;",D806+1,IF(B807="&lt;",D806-1,D806))</f>
        <v>4</v>
      </c>
      <c r="E807" s="17" t="str">
        <f aca="true">IF(AND(B807=".",INDIRECT("R"&amp;TEXT(A807+4,"0")&amp;"C"&amp;TEXT(D807+7,"0"),FALSE())&lt;&gt;0),E806&amp;CLEAN(CHAR(INDIRECT("R"&amp;TEXT(A807+4,"0")&amp;"C"&amp;TEXT(D807+7,"0"),FALSE()))),E806)</f>
        <v>0Hello World!</v>
      </c>
      <c r="F807" s="38" t="n">
        <f aca="false">IF(B807=",",IF(LEN(F806)=0,"",RIGHT(F806,LEN(F806)-1)),F806)</f>
        <v>0</v>
      </c>
      <c r="G807" s="39" t="n">
        <f aca="false">IF(G$2=$D807,IF($B807="+",G806+1,IF($B807="-",G806-1,IF($B807=",",IF(LEN(F806)=0,0,CODE(F806)),G806))),G806)</f>
        <v>0</v>
      </c>
      <c r="H807" s="37" t="n">
        <f aca="false">IF(H$2=$D807,IF($B807="+",H806+1,IF($B807="-",H806-1,IF($B807=",",IF(LEN(G806)=0,0,CODE(G806)),H806))),H806)</f>
        <v>87</v>
      </c>
      <c r="I807" s="37" t="n">
        <f aca="false">IF(I$2=$D807,IF($B807="+",I806+1,IF($B807="-",I806-1,IF($B807=",",IF(LEN(H806)=0,0,CODE(H806)),I806))),I806)</f>
        <v>100</v>
      </c>
      <c r="J807" s="37" t="n">
        <f aca="false">IF(J$2=$D807,IF($B807="+",J806+1,IF($B807="-",J806-1,IF($B807=",",IF(LEN(I806)=0,0,CODE(I806)),J806))),J806)</f>
        <v>33</v>
      </c>
      <c r="K807" s="37" t="n">
        <f aca="false">IF(K$2=$D807,IF($B807="+",K806+1,IF($B807="-",K806-1,IF($B807=",",IF(LEN(J806)=0,0,CODE(J806)),K806))),K806)</f>
        <v>10</v>
      </c>
      <c r="L807" s="37" t="n">
        <f aca="false">IF(L$2=$D807,IF($B807="+",L806+1,IF($B807="-",L806-1,IF($B807=",",IF(LEN(K806)=0,0,CODE(K806)),L806))),L806)</f>
        <v>0</v>
      </c>
      <c r="M807" s="37" t="n">
        <f aca="false">IF(M$2=$D807,IF($B807="+",M806+1,IF($B807="-",M806-1,IF($B807=",",IF(LEN(L806)=0,0,CODE(L806)),M806))),M806)</f>
        <v>0</v>
      </c>
      <c r="N807" s="37" t="n">
        <f aca="false">IF(N$2=$D807,IF($B807="+",N806+1,IF($B807="-",N806-1,IF($B807=",",IF(LEN(M806)=0,0,CODE(M806)),N806))),N806)</f>
        <v>0</v>
      </c>
      <c r="O807" s="37" t="n">
        <f aca="false">IF(O$2=$D807,IF($B807="+",O806+1,IF($B807="-",O806-1,IF($B807=",",IF(LEN(N806)=0,0,CODE(N806)),O806))),O806)</f>
        <v>0</v>
      </c>
      <c r="P807" s="37" t="n">
        <f aca="false">IF(P$2=$D807,IF($B807="+",P806+1,IF($B807="-",P806-1,IF($B807=",",IF(LEN(O806)=0,0,CODE(O806)),P806))),P806)</f>
        <v>0</v>
      </c>
      <c r="Q807" s="37" t="n">
        <f aca="false">IF(Q$2=$D807,IF($B807="+",Q806+1,IF($B807="-",Q806-1,IF($B807=",",IF(LEN(P806)=0,0,CODE(P806)),Q806))),Q806)</f>
        <v>0</v>
      </c>
      <c r="R807" s="37" t="n">
        <f aca="false">IF(R$2=$D807,IF($B807="+",R806+1,IF($B807="-",R806-1,IF($B807=",",IF(LEN(Q806)=0,0,CODE(Q806)),R806))),R806)</f>
        <v>0</v>
      </c>
      <c r="S807" s="37" t="n">
        <f aca="false">IF(S$2=$D807,IF($B807="+",S806+1,IF($B807="-",S806-1,IF($B807=",",IF(LEN(R806)=0,0,CODE(R806)),S806))),S806)</f>
        <v>0</v>
      </c>
      <c r="T807" s="37" t="n">
        <f aca="false">IF(T$2=$D807,IF($B807="+",T806+1,IF($B807="-",T806-1,IF($B807=",",IF(LEN(S806)=0,0,CODE(S806)),T806))),T806)</f>
        <v>0</v>
      </c>
      <c r="U807" s="37" t="n">
        <f aca="false">IF(U$2=$D807,IF($B807="+",U806+1,IF($B807="-",U806-1,IF($B807=",",IF(LEN(T806)=0,0,CODE(T806)),U806))),U806)</f>
        <v>0</v>
      </c>
      <c r="V807" s="40" t="n">
        <f aca="false">IF(V$2=$D807,IF($B807="+",V806+1,IF($B807="-",V806-1,IF($B807=",",IF(LEN(U806)=0,0,CODE(U806)),V806))),V806)</f>
        <v>0</v>
      </c>
    </row>
    <row r="808" customFormat="false" ht="13.5" hidden="false" customHeight="false" outlineLevel="0" collapsed="false">
      <c r="A808" s="36" t="n">
        <v>804</v>
      </c>
      <c r="B808" s="37" t="str">
        <f aca="false">VLOOKUP(C807+1,プログラム解析!$A$3:$B$1027,2)</f>
        <v>HALT</v>
      </c>
      <c r="C808" s="37" t="n">
        <f aca="true">IF(AND(B808="[",INDIRECT("R"&amp;TEXT(A808+4,"0")&amp;"C"&amp;TEXT(D808+7,"0"),FALSE())=0),VLOOKUP(C807+1,プログラム解析!$A$3:$G$1027,7),IF(B808="]",VLOOKUP(C807+1,プログラム解析!$A$3:$G$1027,7)-1,C807+1))</f>
        <v>515</v>
      </c>
      <c r="D808" s="37" t="n">
        <f aca="false">IF(B808="&gt;",D807+1,IF(B808="&lt;",D807-1,D807))</f>
        <v>4</v>
      </c>
      <c r="E808" s="17" t="str">
        <f aca="true">IF(AND(B808=".",INDIRECT("R"&amp;TEXT(A808+4,"0")&amp;"C"&amp;TEXT(D808+7,"0"),FALSE())&lt;&gt;0),E807&amp;CLEAN(CHAR(INDIRECT("R"&amp;TEXT(A808+4,"0")&amp;"C"&amp;TEXT(D808+7,"0"),FALSE()))),E807)</f>
        <v>0Hello World!</v>
      </c>
      <c r="F808" s="38" t="n">
        <f aca="false">IF(B808=",",IF(LEN(F807)=0,"",RIGHT(F807,LEN(F807)-1)),F807)</f>
        <v>0</v>
      </c>
      <c r="G808" s="39" t="n">
        <f aca="false">IF(G$2=$D808,IF($B808="+",G807+1,IF($B808="-",G807-1,IF($B808=",",IF(LEN(F807)=0,0,CODE(F807)),G807))),G807)</f>
        <v>0</v>
      </c>
      <c r="H808" s="37" t="n">
        <f aca="false">IF(H$2=$D808,IF($B808="+",H807+1,IF($B808="-",H807-1,IF($B808=",",IF(LEN(G807)=0,0,CODE(G807)),H807))),H807)</f>
        <v>87</v>
      </c>
      <c r="I808" s="37" t="n">
        <f aca="false">IF(I$2=$D808,IF($B808="+",I807+1,IF($B808="-",I807-1,IF($B808=",",IF(LEN(H807)=0,0,CODE(H807)),I807))),I807)</f>
        <v>100</v>
      </c>
      <c r="J808" s="37" t="n">
        <f aca="false">IF(J$2=$D808,IF($B808="+",J807+1,IF($B808="-",J807-1,IF($B808=",",IF(LEN(I807)=0,0,CODE(I807)),J807))),J807)</f>
        <v>33</v>
      </c>
      <c r="K808" s="37" t="n">
        <f aca="false">IF(K$2=$D808,IF($B808="+",K807+1,IF($B808="-",K807-1,IF($B808=",",IF(LEN(J807)=0,0,CODE(J807)),K807))),K807)</f>
        <v>10</v>
      </c>
      <c r="L808" s="37" t="n">
        <f aca="false">IF(L$2=$D808,IF($B808="+",L807+1,IF($B808="-",L807-1,IF($B808=",",IF(LEN(K807)=0,0,CODE(K807)),L807))),L807)</f>
        <v>0</v>
      </c>
      <c r="M808" s="37" t="n">
        <f aca="false">IF(M$2=$D808,IF($B808="+",M807+1,IF($B808="-",M807-1,IF($B808=",",IF(LEN(L807)=0,0,CODE(L807)),M807))),M807)</f>
        <v>0</v>
      </c>
      <c r="N808" s="37" t="n">
        <f aca="false">IF(N$2=$D808,IF($B808="+",N807+1,IF($B808="-",N807-1,IF($B808=",",IF(LEN(M807)=0,0,CODE(M807)),N807))),N807)</f>
        <v>0</v>
      </c>
      <c r="O808" s="37" t="n">
        <f aca="false">IF(O$2=$D808,IF($B808="+",O807+1,IF($B808="-",O807-1,IF($B808=",",IF(LEN(N807)=0,0,CODE(N807)),O807))),O807)</f>
        <v>0</v>
      </c>
      <c r="P808" s="37" t="n">
        <f aca="false">IF(P$2=$D808,IF($B808="+",P807+1,IF($B808="-",P807-1,IF($B808=",",IF(LEN(O807)=0,0,CODE(O807)),P807))),P807)</f>
        <v>0</v>
      </c>
      <c r="Q808" s="37" t="n">
        <f aca="false">IF(Q$2=$D808,IF($B808="+",Q807+1,IF($B808="-",Q807-1,IF($B808=",",IF(LEN(P807)=0,0,CODE(P807)),Q807))),Q807)</f>
        <v>0</v>
      </c>
      <c r="R808" s="37" t="n">
        <f aca="false">IF(R$2=$D808,IF($B808="+",R807+1,IF($B808="-",R807-1,IF($B808=",",IF(LEN(Q807)=0,0,CODE(Q807)),R807))),R807)</f>
        <v>0</v>
      </c>
      <c r="S808" s="37" t="n">
        <f aca="false">IF(S$2=$D808,IF($B808="+",S807+1,IF($B808="-",S807-1,IF($B808=",",IF(LEN(R807)=0,0,CODE(R807)),S807))),S807)</f>
        <v>0</v>
      </c>
      <c r="T808" s="37" t="n">
        <f aca="false">IF(T$2=$D808,IF($B808="+",T807+1,IF($B808="-",T807-1,IF($B808=",",IF(LEN(S807)=0,0,CODE(S807)),T807))),T807)</f>
        <v>0</v>
      </c>
      <c r="U808" s="37" t="n">
        <f aca="false">IF(U$2=$D808,IF($B808="+",U807+1,IF($B808="-",U807-1,IF($B808=",",IF(LEN(T807)=0,0,CODE(T807)),U807))),U807)</f>
        <v>0</v>
      </c>
      <c r="V808" s="40" t="n">
        <f aca="false">IF(V$2=$D808,IF($B808="+",V807+1,IF($B808="-",V807-1,IF($B808=",",IF(LEN(U807)=0,0,CODE(U807)),V807))),V807)</f>
        <v>0</v>
      </c>
    </row>
    <row r="809" customFormat="false" ht="13.5" hidden="false" customHeight="false" outlineLevel="0" collapsed="false">
      <c r="A809" s="36" t="n">
        <v>805</v>
      </c>
      <c r="B809" s="37" t="str">
        <f aca="false">VLOOKUP(C808+1,プログラム解析!$A$3:$B$1027,2)</f>
        <v>HALT</v>
      </c>
      <c r="C809" s="37" t="n">
        <f aca="true">IF(AND(B809="[",INDIRECT("R"&amp;TEXT(A809+4,"0")&amp;"C"&amp;TEXT(D809+7,"0"),FALSE())=0),VLOOKUP(C808+1,プログラム解析!$A$3:$G$1027,7),IF(B809="]",VLOOKUP(C808+1,プログラム解析!$A$3:$G$1027,7)-1,C808+1))</f>
        <v>516</v>
      </c>
      <c r="D809" s="37" t="n">
        <f aca="false">IF(B809="&gt;",D808+1,IF(B809="&lt;",D808-1,D808))</f>
        <v>4</v>
      </c>
      <c r="E809" s="17" t="str">
        <f aca="true">IF(AND(B809=".",INDIRECT("R"&amp;TEXT(A809+4,"0")&amp;"C"&amp;TEXT(D809+7,"0"),FALSE())&lt;&gt;0),E808&amp;CLEAN(CHAR(INDIRECT("R"&amp;TEXT(A809+4,"0")&amp;"C"&amp;TEXT(D809+7,"0"),FALSE()))),E808)</f>
        <v>0Hello World!</v>
      </c>
      <c r="F809" s="38" t="n">
        <f aca="false">IF(B809=",",IF(LEN(F808)=0,"",RIGHT(F808,LEN(F808)-1)),F808)</f>
        <v>0</v>
      </c>
      <c r="G809" s="39" t="n">
        <f aca="false">IF(G$2=$D809,IF($B809="+",G808+1,IF($B809="-",G808-1,IF($B809=",",IF(LEN(F808)=0,0,CODE(F808)),G808))),G808)</f>
        <v>0</v>
      </c>
      <c r="H809" s="37" t="n">
        <f aca="false">IF(H$2=$D809,IF($B809="+",H808+1,IF($B809="-",H808-1,IF($B809=",",IF(LEN(G808)=0,0,CODE(G808)),H808))),H808)</f>
        <v>87</v>
      </c>
      <c r="I809" s="37" t="n">
        <f aca="false">IF(I$2=$D809,IF($B809="+",I808+1,IF($B809="-",I808-1,IF($B809=",",IF(LEN(H808)=0,0,CODE(H808)),I808))),I808)</f>
        <v>100</v>
      </c>
      <c r="J809" s="37" t="n">
        <f aca="false">IF(J$2=$D809,IF($B809="+",J808+1,IF($B809="-",J808-1,IF($B809=",",IF(LEN(I808)=0,0,CODE(I808)),J808))),J808)</f>
        <v>33</v>
      </c>
      <c r="K809" s="37" t="n">
        <f aca="false">IF(K$2=$D809,IF($B809="+",K808+1,IF($B809="-",K808-1,IF($B809=",",IF(LEN(J808)=0,0,CODE(J808)),K808))),K808)</f>
        <v>10</v>
      </c>
      <c r="L809" s="37" t="n">
        <f aca="false">IF(L$2=$D809,IF($B809="+",L808+1,IF($B809="-",L808-1,IF($B809=",",IF(LEN(K808)=0,0,CODE(K808)),L808))),L808)</f>
        <v>0</v>
      </c>
      <c r="M809" s="37" t="n">
        <f aca="false">IF(M$2=$D809,IF($B809="+",M808+1,IF($B809="-",M808-1,IF($B809=",",IF(LEN(L808)=0,0,CODE(L808)),M808))),M808)</f>
        <v>0</v>
      </c>
      <c r="N809" s="37" t="n">
        <f aca="false">IF(N$2=$D809,IF($B809="+",N808+1,IF($B809="-",N808-1,IF($B809=",",IF(LEN(M808)=0,0,CODE(M808)),N808))),N808)</f>
        <v>0</v>
      </c>
      <c r="O809" s="37" t="n">
        <f aca="false">IF(O$2=$D809,IF($B809="+",O808+1,IF($B809="-",O808-1,IF($B809=",",IF(LEN(N808)=0,0,CODE(N808)),O808))),O808)</f>
        <v>0</v>
      </c>
      <c r="P809" s="37" t="n">
        <f aca="false">IF(P$2=$D809,IF($B809="+",P808+1,IF($B809="-",P808-1,IF($B809=",",IF(LEN(O808)=0,0,CODE(O808)),P808))),P808)</f>
        <v>0</v>
      </c>
      <c r="Q809" s="37" t="n">
        <f aca="false">IF(Q$2=$D809,IF($B809="+",Q808+1,IF($B809="-",Q808-1,IF($B809=",",IF(LEN(P808)=0,0,CODE(P808)),Q808))),Q808)</f>
        <v>0</v>
      </c>
      <c r="R809" s="37" t="n">
        <f aca="false">IF(R$2=$D809,IF($B809="+",R808+1,IF($B809="-",R808-1,IF($B809=",",IF(LEN(Q808)=0,0,CODE(Q808)),R808))),R808)</f>
        <v>0</v>
      </c>
      <c r="S809" s="37" t="n">
        <f aca="false">IF(S$2=$D809,IF($B809="+",S808+1,IF($B809="-",S808-1,IF($B809=",",IF(LEN(R808)=0,0,CODE(R808)),S808))),S808)</f>
        <v>0</v>
      </c>
      <c r="T809" s="37" t="n">
        <f aca="false">IF(T$2=$D809,IF($B809="+",T808+1,IF($B809="-",T808-1,IF($B809=",",IF(LEN(S808)=0,0,CODE(S808)),T808))),T808)</f>
        <v>0</v>
      </c>
      <c r="U809" s="37" t="n">
        <f aca="false">IF(U$2=$D809,IF($B809="+",U808+1,IF($B809="-",U808-1,IF($B809=",",IF(LEN(T808)=0,0,CODE(T808)),U808))),U808)</f>
        <v>0</v>
      </c>
      <c r="V809" s="40" t="n">
        <f aca="false">IF(V$2=$D809,IF($B809="+",V808+1,IF($B809="-",V808-1,IF($B809=",",IF(LEN(U808)=0,0,CODE(U808)),V808))),V808)</f>
        <v>0</v>
      </c>
    </row>
    <row r="810" customFormat="false" ht="13.5" hidden="false" customHeight="false" outlineLevel="0" collapsed="false">
      <c r="A810" s="36" t="n">
        <v>806</v>
      </c>
      <c r="B810" s="37" t="str">
        <f aca="false">VLOOKUP(C809+1,プログラム解析!$A$3:$B$1027,2)</f>
        <v>HALT</v>
      </c>
      <c r="C810" s="37" t="n">
        <f aca="true">IF(AND(B810="[",INDIRECT("R"&amp;TEXT(A810+4,"0")&amp;"C"&amp;TEXT(D810+7,"0"),FALSE())=0),VLOOKUP(C809+1,プログラム解析!$A$3:$G$1027,7),IF(B810="]",VLOOKUP(C809+1,プログラム解析!$A$3:$G$1027,7)-1,C809+1))</f>
        <v>517</v>
      </c>
      <c r="D810" s="37" t="n">
        <f aca="false">IF(B810="&gt;",D809+1,IF(B810="&lt;",D809-1,D809))</f>
        <v>4</v>
      </c>
      <c r="E810" s="17" t="str">
        <f aca="true">IF(AND(B810=".",INDIRECT("R"&amp;TEXT(A810+4,"0")&amp;"C"&amp;TEXT(D810+7,"0"),FALSE())&lt;&gt;0),E809&amp;CLEAN(CHAR(INDIRECT("R"&amp;TEXT(A810+4,"0")&amp;"C"&amp;TEXT(D810+7,"0"),FALSE()))),E809)</f>
        <v>0Hello World!</v>
      </c>
      <c r="F810" s="38" t="n">
        <f aca="false">IF(B810=",",IF(LEN(F809)=0,"",RIGHT(F809,LEN(F809)-1)),F809)</f>
        <v>0</v>
      </c>
      <c r="G810" s="39" t="n">
        <f aca="false">IF(G$2=$D810,IF($B810="+",G809+1,IF($B810="-",G809-1,IF($B810=",",IF(LEN(F809)=0,0,CODE(F809)),G809))),G809)</f>
        <v>0</v>
      </c>
      <c r="H810" s="37" t="n">
        <f aca="false">IF(H$2=$D810,IF($B810="+",H809+1,IF($B810="-",H809-1,IF($B810=",",IF(LEN(G809)=0,0,CODE(G809)),H809))),H809)</f>
        <v>87</v>
      </c>
      <c r="I810" s="37" t="n">
        <f aca="false">IF(I$2=$D810,IF($B810="+",I809+1,IF($B810="-",I809-1,IF($B810=",",IF(LEN(H809)=0,0,CODE(H809)),I809))),I809)</f>
        <v>100</v>
      </c>
      <c r="J810" s="37" t="n">
        <f aca="false">IF(J$2=$D810,IF($B810="+",J809+1,IF($B810="-",J809-1,IF($B810=",",IF(LEN(I809)=0,0,CODE(I809)),J809))),J809)</f>
        <v>33</v>
      </c>
      <c r="K810" s="37" t="n">
        <f aca="false">IF(K$2=$D810,IF($B810="+",K809+1,IF($B810="-",K809-1,IF($B810=",",IF(LEN(J809)=0,0,CODE(J809)),K809))),K809)</f>
        <v>10</v>
      </c>
      <c r="L810" s="37" t="n">
        <f aca="false">IF(L$2=$D810,IF($B810="+",L809+1,IF($B810="-",L809-1,IF($B810=",",IF(LEN(K809)=0,0,CODE(K809)),L809))),L809)</f>
        <v>0</v>
      </c>
      <c r="M810" s="37" t="n">
        <f aca="false">IF(M$2=$D810,IF($B810="+",M809+1,IF($B810="-",M809-1,IF($B810=",",IF(LEN(L809)=0,0,CODE(L809)),M809))),M809)</f>
        <v>0</v>
      </c>
      <c r="N810" s="37" t="n">
        <f aca="false">IF(N$2=$D810,IF($B810="+",N809+1,IF($B810="-",N809-1,IF($B810=",",IF(LEN(M809)=0,0,CODE(M809)),N809))),N809)</f>
        <v>0</v>
      </c>
      <c r="O810" s="37" t="n">
        <f aca="false">IF(O$2=$D810,IF($B810="+",O809+1,IF($B810="-",O809-1,IF($B810=",",IF(LEN(N809)=0,0,CODE(N809)),O809))),O809)</f>
        <v>0</v>
      </c>
      <c r="P810" s="37" t="n">
        <f aca="false">IF(P$2=$D810,IF($B810="+",P809+1,IF($B810="-",P809-1,IF($B810=",",IF(LEN(O809)=0,0,CODE(O809)),P809))),P809)</f>
        <v>0</v>
      </c>
      <c r="Q810" s="37" t="n">
        <f aca="false">IF(Q$2=$D810,IF($B810="+",Q809+1,IF($B810="-",Q809-1,IF($B810=",",IF(LEN(P809)=0,0,CODE(P809)),Q809))),Q809)</f>
        <v>0</v>
      </c>
      <c r="R810" s="37" t="n">
        <f aca="false">IF(R$2=$D810,IF($B810="+",R809+1,IF($B810="-",R809-1,IF($B810=",",IF(LEN(Q809)=0,0,CODE(Q809)),R809))),R809)</f>
        <v>0</v>
      </c>
      <c r="S810" s="37" t="n">
        <f aca="false">IF(S$2=$D810,IF($B810="+",S809+1,IF($B810="-",S809-1,IF($B810=",",IF(LEN(R809)=0,0,CODE(R809)),S809))),S809)</f>
        <v>0</v>
      </c>
      <c r="T810" s="37" t="n">
        <f aca="false">IF(T$2=$D810,IF($B810="+",T809+1,IF($B810="-",T809-1,IF($B810=",",IF(LEN(S809)=0,0,CODE(S809)),T809))),T809)</f>
        <v>0</v>
      </c>
      <c r="U810" s="37" t="n">
        <f aca="false">IF(U$2=$D810,IF($B810="+",U809+1,IF($B810="-",U809-1,IF($B810=",",IF(LEN(T809)=0,0,CODE(T809)),U809))),U809)</f>
        <v>0</v>
      </c>
      <c r="V810" s="40" t="n">
        <f aca="false">IF(V$2=$D810,IF($B810="+",V809+1,IF($B810="-",V809-1,IF($B810=",",IF(LEN(U809)=0,0,CODE(U809)),V809))),V809)</f>
        <v>0</v>
      </c>
    </row>
    <row r="811" customFormat="false" ht="13.5" hidden="false" customHeight="false" outlineLevel="0" collapsed="false">
      <c r="A811" s="36" t="n">
        <v>807</v>
      </c>
      <c r="B811" s="37" t="str">
        <f aca="false">VLOOKUP(C810+1,プログラム解析!$A$3:$B$1027,2)</f>
        <v>HALT</v>
      </c>
      <c r="C811" s="37" t="n">
        <f aca="true">IF(AND(B811="[",INDIRECT("R"&amp;TEXT(A811+4,"0")&amp;"C"&amp;TEXT(D811+7,"0"),FALSE())=0),VLOOKUP(C810+1,プログラム解析!$A$3:$G$1027,7),IF(B811="]",VLOOKUP(C810+1,プログラム解析!$A$3:$G$1027,7)-1,C810+1))</f>
        <v>518</v>
      </c>
      <c r="D811" s="37" t="n">
        <f aca="false">IF(B811="&gt;",D810+1,IF(B811="&lt;",D810-1,D810))</f>
        <v>4</v>
      </c>
      <c r="E811" s="17" t="str">
        <f aca="true">IF(AND(B811=".",INDIRECT("R"&amp;TEXT(A811+4,"0")&amp;"C"&amp;TEXT(D811+7,"0"),FALSE())&lt;&gt;0),E810&amp;CLEAN(CHAR(INDIRECT("R"&amp;TEXT(A811+4,"0")&amp;"C"&amp;TEXT(D811+7,"0"),FALSE()))),E810)</f>
        <v>0Hello World!</v>
      </c>
      <c r="F811" s="38" t="n">
        <f aca="false">IF(B811=",",IF(LEN(F810)=0,"",RIGHT(F810,LEN(F810)-1)),F810)</f>
        <v>0</v>
      </c>
      <c r="G811" s="39" t="n">
        <f aca="false">IF(G$2=$D811,IF($B811="+",G810+1,IF($B811="-",G810-1,IF($B811=",",IF(LEN(F810)=0,0,CODE(F810)),G810))),G810)</f>
        <v>0</v>
      </c>
      <c r="H811" s="37" t="n">
        <f aca="false">IF(H$2=$D811,IF($B811="+",H810+1,IF($B811="-",H810-1,IF($B811=",",IF(LEN(G810)=0,0,CODE(G810)),H810))),H810)</f>
        <v>87</v>
      </c>
      <c r="I811" s="37" t="n">
        <f aca="false">IF(I$2=$D811,IF($B811="+",I810+1,IF($B811="-",I810-1,IF($B811=",",IF(LEN(H810)=0,0,CODE(H810)),I810))),I810)</f>
        <v>100</v>
      </c>
      <c r="J811" s="37" t="n">
        <f aca="false">IF(J$2=$D811,IF($B811="+",J810+1,IF($B811="-",J810-1,IF($B811=",",IF(LEN(I810)=0,0,CODE(I810)),J810))),J810)</f>
        <v>33</v>
      </c>
      <c r="K811" s="37" t="n">
        <f aca="false">IF(K$2=$D811,IF($B811="+",K810+1,IF($B811="-",K810-1,IF($B811=",",IF(LEN(J810)=0,0,CODE(J810)),K810))),K810)</f>
        <v>10</v>
      </c>
      <c r="L811" s="37" t="n">
        <f aca="false">IF(L$2=$D811,IF($B811="+",L810+1,IF($B811="-",L810-1,IF($B811=",",IF(LEN(K810)=0,0,CODE(K810)),L810))),L810)</f>
        <v>0</v>
      </c>
      <c r="M811" s="37" t="n">
        <f aca="false">IF(M$2=$D811,IF($B811="+",M810+1,IF($B811="-",M810-1,IF($B811=",",IF(LEN(L810)=0,0,CODE(L810)),M810))),M810)</f>
        <v>0</v>
      </c>
      <c r="N811" s="37" t="n">
        <f aca="false">IF(N$2=$D811,IF($B811="+",N810+1,IF($B811="-",N810-1,IF($B811=",",IF(LEN(M810)=0,0,CODE(M810)),N810))),N810)</f>
        <v>0</v>
      </c>
      <c r="O811" s="37" t="n">
        <f aca="false">IF(O$2=$D811,IF($B811="+",O810+1,IF($B811="-",O810-1,IF($B811=",",IF(LEN(N810)=0,0,CODE(N810)),O810))),O810)</f>
        <v>0</v>
      </c>
      <c r="P811" s="37" t="n">
        <f aca="false">IF(P$2=$D811,IF($B811="+",P810+1,IF($B811="-",P810-1,IF($B811=",",IF(LEN(O810)=0,0,CODE(O810)),P810))),P810)</f>
        <v>0</v>
      </c>
      <c r="Q811" s="37" t="n">
        <f aca="false">IF(Q$2=$D811,IF($B811="+",Q810+1,IF($B811="-",Q810-1,IF($B811=",",IF(LEN(P810)=0,0,CODE(P810)),Q810))),Q810)</f>
        <v>0</v>
      </c>
      <c r="R811" s="37" t="n">
        <f aca="false">IF(R$2=$D811,IF($B811="+",R810+1,IF($B811="-",R810-1,IF($B811=",",IF(LEN(Q810)=0,0,CODE(Q810)),R810))),R810)</f>
        <v>0</v>
      </c>
      <c r="S811" s="37" t="n">
        <f aca="false">IF(S$2=$D811,IF($B811="+",S810+1,IF($B811="-",S810-1,IF($B811=",",IF(LEN(R810)=0,0,CODE(R810)),S810))),S810)</f>
        <v>0</v>
      </c>
      <c r="T811" s="37" t="n">
        <f aca="false">IF(T$2=$D811,IF($B811="+",T810+1,IF($B811="-",T810-1,IF($B811=",",IF(LEN(S810)=0,0,CODE(S810)),T810))),T810)</f>
        <v>0</v>
      </c>
      <c r="U811" s="37" t="n">
        <f aca="false">IF(U$2=$D811,IF($B811="+",U810+1,IF($B811="-",U810-1,IF($B811=",",IF(LEN(T810)=0,0,CODE(T810)),U810))),U810)</f>
        <v>0</v>
      </c>
      <c r="V811" s="40" t="n">
        <f aca="false">IF(V$2=$D811,IF($B811="+",V810+1,IF($B811="-",V810-1,IF($B811=",",IF(LEN(U810)=0,0,CODE(U810)),V810))),V810)</f>
        <v>0</v>
      </c>
    </row>
    <row r="812" customFormat="false" ht="13.5" hidden="false" customHeight="false" outlineLevel="0" collapsed="false">
      <c r="A812" s="36" t="n">
        <v>808</v>
      </c>
      <c r="B812" s="37" t="str">
        <f aca="false">VLOOKUP(C811+1,プログラム解析!$A$3:$B$1027,2)</f>
        <v>HALT</v>
      </c>
      <c r="C812" s="37" t="n">
        <f aca="true">IF(AND(B812="[",INDIRECT("R"&amp;TEXT(A812+4,"0")&amp;"C"&amp;TEXT(D812+7,"0"),FALSE())=0),VLOOKUP(C811+1,プログラム解析!$A$3:$G$1027,7),IF(B812="]",VLOOKUP(C811+1,プログラム解析!$A$3:$G$1027,7)-1,C811+1))</f>
        <v>519</v>
      </c>
      <c r="D812" s="37" t="n">
        <f aca="false">IF(B812="&gt;",D811+1,IF(B812="&lt;",D811-1,D811))</f>
        <v>4</v>
      </c>
      <c r="E812" s="17" t="str">
        <f aca="true">IF(AND(B812=".",INDIRECT("R"&amp;TEXT(A812+4,"0")&amp;"C"&amp;TEXT(D812+7,"0"),FALSE())&lt;&gt;0),E811&amp;CLEAN(CHAR(INDIRECT("R"&amp;TEXT(A812+4,"0")&amp;"C"&amp;TEXT(D812+7,"0"),FALSE()))),E811)</f>
        <v>0Hello World!</v>
      </c>
      <c r="F812" s="38" t="n">
        <f aca="false">IF(B812=",",IF(LEN(F811)=0,"",RIGHT(F811,LEN(F811)-1)),F811)</f>
        <v>0</v>
      </c>
      <c r="G812" s="39" t="n">
        <f aca="false">IF(G$2=$D812,IF($B812="+",G811+1,IF($B812="-",G811-1,IF($B812=",",IF(LEN(F811)=0,0,CODE(F811)),G811))),G811)</f>
        <v>0</v>
      </c>
      <c r="H812" s="37" t="n">
        <f aca="false">IF(H$2=$D812,IF($B812="+",H811+1,IF($B812="-",H811-1,IF($B812=",",IF(LEN(G811)=0,0,CODE(G811)),H811))),H811)</f>
        <v>87</v>
      </c>
      <c r="I812" s="37" t="n">
        <f aca="false">IF(I$2=$D812,IF($B812="+",I811+1,IF($B812="-",I811-1,IF($B812=",",IF(LEN(H811)=0,0,CODE(H811)),I811))),I811)</f>
        <v>100</v>
      </c>
      <c r="J812" s="37" t="n">
        <f aca="false">IF(J$2=$D812,IF($B812="+",J811+1,IF($B812="-",J811-1,IF($B812=",",IF(LEN(I811)=0,0,CODE(I811)),J811))),J811)</f>
        <v>33</v>
      </c>
      <c r="K812" s="37" t="n">
        <f aca="false">IF(K$2=$D812,IF($B812="+",K811+1,IF($B812="-",K811-1,IF($B812=",",IF(LEN(J811)=0,0,CODE(J811)),K811))),K811)</f>
        <v>10</v>
      </c>
      <c r="L812" s="37" t="n">
        <f aca="false">IF(L$2=$D812,IF($B812="+",L811+1,IF($B812="-",L811-1,IF($B812=",",IF(LEN(K811)=0,0,CODE(K811)),L811))),L811)</f>
        <v>0</v>
      </c>
      <c r="M812" s="37" t="n">
        <f aca="false">IF(M$2=$D812,IF($B812="+",M811+1,IF($B812="-",M811-1,IF($B812=",",IF(LEN(L811)=0,0,CODE(L811)),M811))),M811)</f>
        <v>0</v>
      </c>
      <c r="N812" s="37" t="n">
        <f aca="false">IF(N$2=$D812,IF($B812="+",N811+1,IF($B812="-",N811-1,IF($B812=",",IF(LEN(M811)=0,0,CODE(M811)),N811))),N811)</f>
        <v>0</v>
      </c>
      <c r="O812" s="37" t="n">
        <f aca="false">IF(O$2=$D812,IF($B812="+",O811+1,IF($B812="-",O811-1,IF($B812=",",IF(LEN(N811)=0,0,CODE(N811)),O811))),O811)</f>
        <v>0</v>
      </c>
      <c r="P812" s="37" t="n">
        <f aca="false">IF(P$2=$D812,IF($B812="+",P811+1,IF($B812="-",P811-1,IF($B812=",",IF(LEN(O811)=0,0,CODE(O811)),P811))),P811)</f>
        <v>0</v>
      </c>
      <c r="Q812" s="37" t="n">
        <f aca="false">IF(Q$2=$D812,IF($B812="+",Q811+1,IF($B812="-",Q811-1,IF($B812=",",IF(LEN(P811)=0,0,CODE(P811)),Q811))),Q811)</f>
        <v>0</v>
      </c>
      <c r="R812" s="37" t="n">
        <f aca="false">IF(R$2=$D812,IF($B812="+",R811+1,IF($B812="-",R811-1,IF($B812=",",IF(LEN(Q811)=0,0,CODE(Q811)),R811))),R811)</f>
        <v>0</v>
      </c>
      <c r="S812" s="37" t="n">
        <f aca="false">IF(S$2=$D812,IF($B812="+",S811+1,IF($B812="-",S811-1,IF($B812=",",IF(LEN(R811)=0,0,CODE(R811)),S811))),S811)</f>
        <v>0</v>
      </c>
      <c r="T812" s="37" t="n">
        <f aca="false">IF(T$2=$D812,IF($B812="+",T811+1,IF($B812="-",T811-1,IF($B812=",",IF(LEN(S811)=0,0,CODE(S811)),T811))),T811)</f>
        <v>0</v>
      </c>
      <c r="U812" s="37" t="n">
        <f aca="false">IF(U$2=$D812,IF($B812="+",U811+1,IF($B812="-",U811-1,IF($B812=",",IF(LEN(T811)=0,0,CODE(T811)),U811))),U811)</f>
        <v>0</v>
      </c>
      <c r="V812" s="40" t="n">
        <f aca="false">IF(V$2=$D812,IF($B812="+",V811+1,IF($B812="-",V811-1,IF($B812=",",IF(LEN(U811)=0,0,CODE(U811)),V811))),V811)</f>
        <v>0</v>
      </c>
    </row>
    <row r="813" customFormat="false" ht="13.5" hidden="false" customHeight="false" outlineLevel="0" collapsed="false">
      <c r="A813" s="36" t="n">
        <v>809</v>
      </c>
      <c r="B813" s="37" t="str">
        <f aca="false">VLOOKUP(C812+1,プログラム解析!$A$3:$B$1027,2)</f>
        <v>HALT</v>
      </c>
      <c r="C813" s="37" t="n">
        <f aca="true">IF(AND(B813="[",INDIRECT("R"&amp;TEXT(A813+4,"0")&amp;"C"&amp;TEXT(D813+7,"0"),FALSE())=0),VLOOKUP(C812+1,プログラム解析!$A$3:$G$1027,7),IF(B813="]",VLOOKUP(C812+1,プログラム解析!$A$3:$G$1027,7)-1,C812+1))</f>
        <v>520</v>
      </c>
      <c r="D813" s="37" t="n">
        <f aca="false">IF(B813="&gt;",D812+1,IF(B813="&lt;",D812-1,D812))</f>
        <v>4</v>
      </c>
      <c r="E813" s="17" t="str">
        <f aca="true">IF(AND(B813=".",INDIRECT("R"&amp;TEXT(A813+4,"0")&amp;"C"&amp;TEXT(D813+7,"0"),FALSE())&lt;&gt;0),E812&amp;CLEAN(CHAR(INDIRECT("R"&amp;TEXT(A813+4,"0")&amp;"C"&amp;TEXT(D813+7,"0"),FALSE()))),E812)</f>
        <v>0Hello World!</v>
      </c>
      <c r="F813" s="38" t="n">
        <f aca="false">IF(B813=",",IF(LEN(F812)=0,"",RIGHT(F812,LEN(F812)-1)),F812)</f>
        <v>0</v>
      </c>
      <c r="G813" s="39" t="n">
        <f aca="false">IF(G$2=$D813,IF($B813="+",G812+1,IF($B813="-",G812-1,IF($B813=",",IF(LEN(F812)=0,0,CODE(F812)),G812))),G812)</f>
        <v>0</v>
      </c>
      <c r="H813" s="37" t="n">
        <f aca="false">IF(H$2=$D813,IF($B813="+",H812+1,IF($B813="-",H812-1,IF($B813=",",IF(LEN(G812)=0,0,CODE(G812)),H812))),H812)</f>
        <v>87</v>
      </c>
      <c r="I813" s="37" t="n">
        <f aca="false">IF(I$2=$D813,IF($B813="+",I812+1,IF($B813="-",I812-1,IF($B813=",",IF(LEN(H812)=0,0,CODE(H812)),I812))),I812)</f>
        <v>100</v>
      </c>
      <c r="J813" s="37" t="n">
        <f aca="false">IF(J$2=$D813,IF($B813="+",J812+1,IF($B813="-",J812-1,IF($B813=",",IF(LEN(I812)=0,0,CODE(I812)),J812))),J812)</f>
        <v>33</v>
      </c>
      <c r="K813" s="37" t="n">
        <f aca="false">IF(K$2=$D813,IF($B813="+",K812+1,IF($B813="-",K812-1,IF($B813=",",IF(LEN(J812)=0,0,CODE(J812)),K812))),K812)</f>
        <v>10</v>
      </c>
      <c r="L813" s="37" t="n">
        <f aca="false">IF(L$2=$D813,IF($B813="+",L812+1,IF($B813="-",L812-1,IF($B813=",",IF(LEN(K812)=0,0,CODE(K812)),L812))),L812)</f>
        <v>0</v>
      </c>
      <c r="M813" s="37" t="n">
        <f aca="false">IF(M$2=$D813,IF($B813="+",M812+1,IF($B813="-",M812-1,IF($B813=",",IF(LEN(L812)=0,0,CODE(L812)),M812))),M812)</f>
        <v>0</v>
      </c>
      <c r="N813" s="37" t="n">
        <f aca="false">IF(N$2=$D813,IF($B813="+",N812+1,IF($B813="-",N812-1,IF($B813=",",IF(LEN(M812)=0,0,CODE(M812)),N812))),N812)</f>
        <v>0</v>
      </c>
      <c r="O813" s="37" t="n">
        <f aca="false">IF(O$2=$D813,IF($B813="+",O812+1,IF($B813="-",O812-1,IF($B813=",",IF(LEN(N812)=0,0,CODE(N812)),O812))),O812)</f>
        <v>0</v>
      </c>
      <c r="P813" s="37" t="n">
        <f aca="false">IF(P$2=$D813,IF($B813="+",P812+1,IF($B813="-",P812-1,IF($B813=",",IF(LEN(O812)=0,0,CODE(O812)),P812))),P812)</f>
        <v>0</v>
      </c>
      <c r="Q813" s="37" t="n">
        <f aca="false">IF(Q$2=$D813,IF($B813="+",Q812+1,IF($B813="-",Q812-1,IF($B813=",",IF(LEN(P812)=0,0,CODE(P812)),Q812))),Q812)</f>
        <v>0</v>
      </c>
      <c r="R813" s="37" t="n">
        <f aca="false">IF(R$2=$D813,IF($B813="+",R812+1,IF($B813="-",R812-1,IF($B813=",",IF(LEN(Q812)=0,0,CODE(Q812)),R812))),R812)</f>
        <v>0</v>
      </c>
      <c r="S813" s="37" t="n">
        <f aca="false">IF(S$2=$D813,IF($B813="+",S812+1,IF($B813="-",S812-1,IF($B813=",",IF(LEN(R812)=0,0,CODE(R812)),S812))),S812)</f>
        <v>0</v>
      </c>
      <c r="T813" s="37" t="n">
        <f aca="false">IF(T$2=$D813,IF($B813="+",T812+1,IF($B813="-",T812-1,IF($B813=",",IF(LEN(S812)=0,0,CODE(S812)),T812))),T812)</f>
        <v>0</v>
      </c>
      <c r="U813" s="37" t="n">
        <f aca="false">IF(U$2=$D813,IF($B813="+",U812+1,IF($B813="-",U812-1,IF($B813=",",IF(LEN(T812)=0,0,CODE(T812)),U812))),U812)</f>
        <v>0</v>
      </c>
      <c r="V813" s="40" t="n">
        <f aca="false">IF(V$2=$D813,IF($B813="+",V812+1,IF($B813="-",V812-1,IF($B813=",",IF(LEN(U812)=0,0,CODE(U812)),V812))),V812)</f>
        <v>0</v>
      </c>
    </row>
    <row r="814" customFormat="false" ht="13.5" hidden="false" customHeight="false" outlineLevel="0" collapsed="false">
      <c r="A814" s="36" t="n">
        <v>810</v>
      </c>
      <c r="B814" s="37" t="str">
        <f aca="false">VLOOKUP(C813+1,プログラム解析!$A$3:$B$1027,2)</f>
        <v>HALT</v>
      </c>
      <c r="C814" s="37" t="n">
        <f aca="true">IF(AND(B814="[",INDIRECT("R"&amp;TEXT(A814+4,"0")&amp;"C"&amp;TEXT(D814+7,"0"),FALSE())=0),VLOOKUP(C813+1,プログラム解析!$A$3:$G$1027,7),IF(B814="]",VLOOKUP(C813+1,プログラム解析!$A$3:$G$1027,7)-1,C813+1))</f>
        <v>521</v>
      </c>
      <c r="D814" s="37" t="n">
        <f aca="false">IF(B814="&gt;",D813+1,IF(B814="&lt;",D813-1,D813))</f>
        <v>4</v>
      </c>
      <c r="E814" s="17" t="str">
        <f aca="true">IF(AND(B814=".",INDIRECT("R"&amp;TEXT(A814+4,"0")&amp;"C"&amp;TEXT(D814+7,"0"),FALSE())&lt;&gt;0),E813&amp;CLEAN(CHAR(INDIRECT("R"&amp;TEXT(A814+4,"0")&amp;"C"&amp;TEXT(D814+7,"0"),FALSE()))),E813)</f>
        <v>0Hello World!</v>
      </c>
      <c r="F814" s="38" t="n">
        <f aca="false">IF(B814=",",IF(LEN(F813)=0,"",RIGHT(F813,LEN(F813)-1)),F813)</f>
        <v>0</v>
      </c>
      <c r="G814" s="39" t="n">
        <f aca="false">IF(G$2=$D814,IF($B814="+",G813+1,IF($B814="-",G813-1,IF($B814=",",IF(LEN(F813)=0,0,CODE(F813)),G813))),G813)</f>
        <v>0</v>
      </c>
      <c r="H814" s="37" t="n">
        <f aca="false">IF(H$2=$D814,IF($B814="+",H813+1,IF($B814="-",H813-1,IF($B814=",",IF(LEN(G813)=0,0,CODE(G813)),H813))),H813)</f>
        <v>87</v>
      </c>
      <c r="I814" s="37" t="n">
        <f aca="false">IF(I$2=$D814,IF($B814="+",I813+1,IF($B814="-",I813-1,IF($B814=",",IF(LEN(H813)=0,0,CODE(H813)),I813))),I813)</f>
        <v>100</v>
      </c>
      <c r="J814" s="37" t="n">
        <f aca="false">IF(J$2=$D814,IF($B814="+",J813+1,IF($B814="-",J813-1,IF($B814=",",IF(LEN(I813)=0,0,CODE(I813)),J813))),J813)</f>
        <v>33</v>
      </c>
      <c r="K814" s="37" t="n">
        <f aca="false">IF(K$2=$D814,IF($B814="+",K813+1,IF($B814="-",K813-1,IF($B814=",",IF(LEN(J813)=0,0,CODE(J813)),K813))),K813)</f>
        <v>10</v>
      </c>
      <c r="L814" s="37" t="n">
        <f aca="false">IF(L$2=$D814,IF($B814="+",L813+1,IF($B814="-",L813-1,IF($B814=",",IF(LEN(K813)=0,0,CODE(K813)),L813))),L813)</f>
        <v>0</v>
      </c>
      <c r="M814" s="37" t="n">
        <f aca="false">IF(M$2=$D814,IF($B814="+",M813+1,IF($B814="-",M813-1,IF($B814=",",IF(LEN(L813)=0,0,CODE(L813)),M813))),M813)</f>
        <v>0</v>
      </c>
      <c r="N814" s="37" t="n">
        <f aca="false">IF(N$2=$D814,IF($B814="+",N813+1,IF($B814="-",N813-1,IF($B814=",",IF(LEN(M813)=0,0,CODE(M813)),N813))),N813)</f>
        <v>0</v>
      </c>
      <c r="O814" s="37" t="n">
        <f aca="false">IF(O$2=$D814,IF($B814="+",O813+1,IF($B814="-",O813-1,IF($B814=",",IF(LEN(N813)=0,0,CODE(N813)),O813))),O813)</f>
        <v>0</v>
      </c>
      <c r="P814" s="37" t="n">
        <f aca="false">IF(P$2=$D814,IF($B814="+",P813+1,IF($B814="-",P813-1,IF($B814=",",IF(LEN(O813)=0,0,CODE(O813)),P813))),P813)</f>
        <v>0</v>
      </c>
      <c r="Q814" s="37" t="n">
        <f aca="false">IF(Q$2=$D814,IF($B814="+",Q813+1,IF($B814="-",Q813-1,IF($B814=",",IF(LEN(P813)=0,0,CODE(P813)),Q813))),Q813)</f>
        <v>0</v>
      </c>
      <c r="R814" s="37" t="n">
        <f aca="false">IF(R$2=$D814,IF($B814="+",R813+1,IF($B814="-",R813-1,IF($B814=",",IF(LEN(Q813)=0,0,CODE(Q813)),R813))),R813)</f>
        <v>0</v>
      </c>
      <c r="S814" s="37" t="n">
        <f aca="false">IF(S$2=$D814,IF($B814="+",S813+1,IF($B814="-",S813-1,IF($B814=",",IF(LEN(R813)=0,0,CODE(R813)),S813))),S813)</f>
        <v>0</v>
      </c>
      <c r="T814" s="37" t="n">
        <f aca="false">IF(T$2=$D814,IF($B814="+",T813+1,IF($B814="-",T813-1,IF($B814=",",IF(LEN(S813)=0,0,CODE(S813)),T813))),T813)</f>
        <v>0</v>
      </c>
      <c r="U814" s="37" t="n">
        <f aca="false">IF(U$2=$D814,IF($B814="+",U813+1,IF($B814="-",U813-1,IF($B814=",",IF(LEN(T813)=0,0,CODE(T813)),U813))),U813)</f>
        <v>0</v>
      </c>
      <c r="V814" s="40" t="n">
        <f aca="false">IF(V$2=$D814,IF($B814="+",V813+1,IF($B814="-",V813-1,IF($B814=",",IF(LEN(U813)=0,0,CODE(U813)),V813))),V813)</f>
        <v>0</v>
      </c>
    </row>
    <row r="815" customFormat="false" ht="13.5" hidden="false" customHeight="false" outlineLevel="0" collapsed="false">
      <c r="A815" s="36" t="n">
        <v>811</v>
      </c>
      <c r="B815" s="37" t="str">
        <f aca="false">VLOOKUP(C814+1,プログラム解析!$A$3:$B$1027,2)</f>
        <v>HALT</v>
      </c>
      <c r="C815" s="37" t="n">
        <f aca="true">IF(AND(B815="[",INDIRECT("R"&amp;TEXT(A815+4,"0")&amp;"C"&amp;TEXT(D815+7,"0"),FALSE())=0),VLOOKUP(C814+1,プログラム解析!$A$3:$G$1027,7),IF(B815="]",VLOOKUP(C814+1,プログラム解析!$A$3:$G$1027,7)-1,C814+1))</f>
        <v>522</v>
      </c>
      <c r="D815" s="37" t="n">
        <f aca="false">IF(B815="&gt;",D814+1,IF(B815="&lt;",D814-1,D814))</f>
        <v>4</v>
      </c>
      <c r="E815" s="17" t="str">
        <f aca="true">IF(AND(B815=".",INDIRECT("R"&amp;TEXT(A815+4,"0")&amp;"C"&amp;TEXT(D815+7,"0"),FALSE())&lt;&gt;0),E814&amp;CLEAN(CHAR(INDIRECT("R"&amp;TEXT(A815+4,"0")&amp;"C"&amp;TEXT(D815+7,"0"),FALSE()))),E814)</f>
        <v>0Hello World!</v>
      </c>
      <c r="F815" s="38" t="n">
        <f aca="false">IF(B815=",",IF(LEN(F814)=0,"",RIGHT(F814,LEN(F814)-1)),F814)</f>
        <v>0</v>
      </c>
      <c r="G815" s="39" t="n">
        <f aca="false">IF(G$2=$D815,IF($B815="+",G814+1,IF($B815="-",G814-1,IF($B815=",",IF(LEN(F814)=0,0,CODE(F814)),G814))),G814)</f>
        <v>0</v>
      </c>
      <c r="H815" s="37" t="n">
        <f aca="false">IF(H$2=$D815,IF($B815="+",H814+1,IF($B815="-",H814-1,IF($B815=",",IF(LEN(G814)=0,0,CODE(G814)),H814))),H814)</f>
        <v>87</v>
      </c>
      <c r="I815" s="37" t="n">
        <f aca="false">IF(I$2=$D815,IF($B815="+",I814+1,IF($B815="-",I814-1,IF($B815=",",IF(LEN(H814)=0,0,CODE(H814)),I814))),I814)</f>
        <v>100</v>
      </c>
      <c r="J815" s="37" t="n">
        <f aca="false">IF(J$2=$D815,IF($B815="+",J814+1,IF($B815="-",J814-1,IF($B815=",",IF(LEN(I814)=0,0,CODE(I814)),J814))),J814)</f>
        <v>33</v>
      </c>
      <c r="K815" s="37" t="n">
        <f aca="false">IF(K$2=$D815,IF($B815="+",K814+1,IF($B815="-",K814-1,IF($B815=",",IF(LEN(J814)=0,0,CODE(J814)),K814))),K814)</f>
        <v>10</v>
      </c>
      <c r="L815" s="37" t="n">
        <f aca="false">IF(L$2=$D815,IF($B815="+",L814+1,IF($B815="-",L814-1,IF($B815=",",IF(LEN(K814)=0,0,CODE(K814)),L814))),L814)</f>
        <v>0</v>
      </c>
      <c r="M815" s="37" t="n">
        <f aca="false">IF(M$2=$D815,IF($B815="+",M814+1,IF($B815="-",M814-1,IF($B815=",",IF(LEN(L814)=0,0,CODE(L814)),M814))),M814)</f>
        <v>0</v>
      </c>
      <c r="N815" s="37" t="n">
        <f aca="false">IF(N$2=$D815,IF($B815="+",N814+1,IF($B815="-",N814-1,IF($B815=",",IF(LEN(M814)=0,0,CODE(M814)),N814))),N814)</f>
        <v>0</v>
      </c>
      <c r="O815" s="37" t="n">
        <f aca="false">IF(O$2=$D815,IF($B815="+",O814+1,IF($B815="-",O814-1,IF($B815=",",IF(LEN(N814)=0,0,CODE(N814)),O814))),O814)</f>
        <v>0</v>
      </c>
      <c r="P815" s="37" t="n">
        <f aca="false">IF(P$2=$D815,IF($B815="+",P814+1,IF($B815="-",P814-1,IF($B815=",",IF(LEN(O814)=0,0,CODE(O814)),P814))),P814)</f>
        <v>0</v>
      </c>
      <c r="Q815" s="37" t="n">
        <f aca="false">IF(Q$2=$D815,IF($B815="+",Q814+1,IF($B815="-",Q814-1,IF($B815=",",IF(LEN(P814)=0,0,CODE(P814)),Q814))),Q814)</f>
        <v>0</v>
      </c>
      <c r="R815" s="37" t="n">
        <f aca="false">IF(R$2=$D815,IF($B815="+",R814+1,IF($B815="-",R814-1,IF($B815=",",IF(LEN(Q814)=0,0,CODE(Q814)),R814))),R814)</f>
        <v>0</v>
      </c>
      <c r="S815" s="37" t="n">
        <f aca="false">IF(S$2=$D815,IF($B815="+",S814+1,IF($B815="-",S814-1,IF($B815=",",IF(LEN(R814)=0,0,CODE(R814)),S814))),S814)</f>
        <v>0</v>
      </c>
      <c r="T815" s="37" t="n">
        <f aca="false">IF(T$2=$D815,IF($B815="+",T814+1,IF($B815="-",T814-1,IF($B815=",",IF(LEN(S814)=0,0,CODE(S814)),T814))),T814)</f>
        <v>0</v>
      </c>
      <c r="U815" s="37" t="n">
        <f aca="false">IF(U$2=$D815,IF($B815="+",U814+1,IF($B815="-",U814-1,IF($B815=",",IF(LEN(T814)=0,0,CODE(T814)),U814))),U814)</f>
        <v>0</v>
      </c>
      <c r="V815" s="40" t="n">
        <f aca="false">IF(V$2=$D815,IF($B815="+",V814+1,IF($B815="-",V814-1,IF($B815=",",IF(LEN(U814)=0,0,CODE(U814)),V814))),V814)</f>
        <v>0</v>
      </c>
    </row>
    <row r="816" customFormat="false" ht="13.5" hidden="false" customHeight="false" outlineLevel="0" collapsed="false">
      <c r="A816" s="36" t="n">
        <v>812</v>
      </c>
      <c r="B816" s="37" t="str">
        <f aca="false">VLOOKUP(C815+1,プログラム解析!$A$3:$B$1027,2)</f>
        <v>HALT</v>
      </c>
      <c r="C816" s="37" t="n">
        <f aca="true">IF(AND(B816="[",INDIRECT("R"&amp;TEXT(A816+4,"0")&amp;"C"&amp;TEXT(D816+7,"0"),FALSE())=0),VLOOKUP(C815+1,プログラム解析!$A$3:$G$1027,7),IF(B816="]",VLOOKUP(C815+1,プログラム解析!$A$3:$G$1027,7)-1,C815+1))</f>
        <v>523</v>
      </c>
      <c r="D816" s="37" t="n">
        <f aca="false">IF(B816="&gt;",D815+1,IF(B816="&lt;",D815-1,D815))</f>
        <v>4</v>
      </c>
      <c r="E816" s="17" t="str">
        <f aca="true">IF(AND(B816=".",INDIRECT("R"&amp;TEXT(A816+4,"0")&amp;"C"&amp;TEXT(D816+7,"0"),FALSE())&lt;&gt;0),E815&amp;CLEAN(CHAR(INDIRECT("R"&amp;TEXT(A816+4,"0")&amp;"C"&amp;TEXT(D816+7,"0"),FALSE()))),E815)</f>
        <v>0Hello World!</v>
      </c>
      <c r="F816" s="38" t="n">
        <f aca="false">IF(B816=",",IF(LEN(F815)=0,"",RIGHT(F815,LEN(F815)-1)),F815)</f>
        <v>0</v>
      </c>
      <c r="G816" s="39" t="n">
        <f aca="false">IF(G$2=$D816,IF($B816="+",G815+1,IF($B816="-",G815-1,IF($B816=",",IF(LEN(F815)=0,0,CODE(F815)),G815))),G815)</f>
        <v>0</v>
      </c>
      <c r="H816" s="37" t="n">
        <f aca="false">IF(H$2=$D816,IF($B816="+",H815+1,IF($B816="-",H815-1,IF($B816=",",IF(LEN(G815)=0,0,CODE(G815)),H815))),H815)</f>
        <v>87</v>
      </c>
      <c r="I816" s="37" t="n">
        <f aca="false">IF(I$2=$D816,IF($B816="+",I815+1,IF($B816="-",I815-1,IF($B816=",",IF(LEN(H815)=0,0,CODE(H815)),I815))),I815)</f>
        <v>100</v>
      </c>
      <c r="J816" s="37" t="n">
        <f aca="false">IF(J$2=$D816,IF($B816="+",J815+1,IF($B816="-",J815-1,IF($B816=",",IF(LEN(I815)=0,0,CODE(I815)),J815))),J815)</f>
        <v>33</v>
      </c>
      <c r="K816" s="37" t="n">
        <f aca="false">IF(K$2=$D816,IF($B816="+",K815+1,IF($B816="-",K815-1,IF($B816=",",IF(LEN(J815)=0,0,CODE(J815)),K815))),K815)</f>
        <v>10</v>
      </c>
      <c r="L816" s="37" t="n">
        <f aca="false">IF(L$2=$D816,IF($B816="+",L815+1,IF($B816="-",L815-1,IF($B816=",",IF(LEN(K815)=0,0,CODE(K815)),L815))),L815)</f>
        <v>0</v>
      </c>
      <c r="M816" s="37" t="n">
        <f aca="false">IF(M$2=$D816,IF($B816="+",M815+1,IF($B816="-",M815-1,IF($B816=",",IF(LEN(L815)=0,0,CODE(L815)),M815))),M815)</f>
        <v>0</v>
      </c>
      <c r="N816" s="37" t="n">
        <f aca="false">IF(N$2=$D816,IF($B816="+",N815+1,IF($B816="-",N815-1,IF($B816=",",IF(LEN(M815)=0,0,CODE(M815)),N815))),N815)</f>
        <v>0</v>
      </c>
      <c r="O816" s="37" t="n">
        <f aca="false">IF(O$2=$D816,IF($B816="+",O815+1,IF($B816="-",O815-1,IF($B816=",",IF(LEN(N815)=0,0,CODE(N815)),O815))),O815)</f>
        <v>0</v>
      </c>
      <c r="P816" s="37" t="n">
        <f aca="false">IF(P$2=$D816,IF($B816="+",P815+1,IF($B816="-",P815-1,IF($B816=",",IF(LEN(O815)=0,0,CODE(O815)),P815))),P815)</f>
        <v>0</v>
      </c>
      <c r="Q816" s="37" t="n">
        <f aca="false">IF(Q$2=$D816,IF($B816="+",Q815+1,IF($B816="-",Q815-1,IF($B816=",",IF(LEN(P815)=0,0,CODE(P815)),Q815))),Q815)</f>
        <v>0</v>
      </c>
      <c r="R816" s="37" t="n">
        <f aca="false">IF(R$2=$D816,IF($B816="+",R815+1,IF($B816="-",R815-1,IF($B816=",",IF(LEN(Q815)=0,0,CODE(Q815)),R815))),R815)</f>
        <v>0</v>
      </c>
      <c r="S816" s="37" t="n">
        <f aca="false">IF(S$2=$D816,IF($B816="+",S815+1,IF($B816="-",S815-1,IF($B816=",",IF(LEN(R815)=0,0,CODE(R815)),S815))),S815)</f>
        <v>0</v>
      </c>
      <c r="T816" s="37" t="n">
        <f aca="false">IF(T$2=$D816,IF($B816="+",T815+1,IF($B816="-",T815-1,IF($B816=",",IF(LEN(S815)=0,0,CODE(S815)),T815))),T815)</f>
        <v>0</v>
      </c>
      <c r="U816" s="37" t="n">
        <f aca="false">IF(U$2=$D816,IF($B816="+",U815+1,IF($B816="-",U815-1,IF($B816=",",IF(LEN(T815)=0,0,CODE(T815)),U815))),U815)</f>
        <v>0</v>
      </c>
      <c r="V816" s="40" t="n">
        <f aca="false">IF(V$2=$D816,IF($B816="+",V815+1,IF($B816="-",V815-1,IF($B816=",",IF(LEN(U815)=0,0,CODE(U815)),V815))),V815)</f>
        <v>0</v>
      </c>
    </row>
    <row r="817" customFormat="false" ht="13.5" hidden="false" customHeight="false" outlineLevel="0" collapsed="false">
      <c r="A817" s="36" t="n">
        <v>813</v>
      </c>
      <c r="B817" s="37" t="str">
        <f aca="false">VLOOKUP(C816+1,プログラム解析!$A$3:$B$1027,2)</f>
        <v>HALT</v>
      </c>
      <c r="C817" s="37" t="n">
        <f aca="true">IF(AND(B817="[",INDIRECT("R"&amp;TEXT(A817+4,"0")&amp;"C"&amp;TEXT(D817+7,"0"),FALSE())=0),VLOOKUP(C816+1,プログラム解析!$A$3:$G$1027,7),IF(B817="]",VLOOKUP(C816+1,プログラム解析!$A$3:$G$1027,7)-1,C816+1))</f>
        <v>524</v>
      </c>
      <c r="D817" s="37" t="n">
        <f aca="false">IF(B817="&gt;",D816+1,IF(B817="&lt;",D816-1,D816))</f>
        <v>4</v>
      </c>
      <c r="E817" s="17" t="str">
        <f aca="true">IF(AND(B817=".",INDIRECT("R"&amp;TEXT(A817+4,"0")&amp;"C"&amp;TEXT(D817+7,"0"),FALSE())&lt;&gt;0),E816&amp;CLEAN(CHAR(INDIRECT("R"&amp;TEXT(A817+4,"0")&amp;"C"&amp;TEXT(D817+7,"0"),FALSE()))),E816)</f>
        <v>0Hello World!</v>
      </c>
      <c r="F817" s="38" t="n">
        <f aca="false">IF(B817=",",IF(LEN(F816)=0,"",RIGHT(F816,LEN(F816)-1)),F816)</f>
        <v>0</v>
      </c>
      <c r="G817" s="39" t="n">
        <f aca="false">IF(G$2=$D817,IF($B817="+",G816+1,IF($B817="-",G816-1,IF($B817=",",IF(LEN(F816)=0,0,CODE(F816)),G816))),G816)</f>
        <v>0</v>
      </c>
      <c r="H817" s="37" t="n">
        <f aca="false">IF(H$2=$D817,IF($B817="+",H816+1,IF($B817="-",H816-1,IF($B817=",",IF(LEN(G816)=0,0,CODE(G816)),H816))),H816)</f>
        <v>87</v>
      </c>
      <c r="I817" s="37" t="n">
        <f aca="false">IF(I$2=$D817,IF($B817="+",I816+1,IF($B817="-",I816-1,IF($B817=",",IF(LEN(H816)=0,0,CODE(H816)),I816))),I816)</f>
        <v>100</v>
      </c>
      <c r="J817" s="37" t="n">
        <f aca="false">IF(J$2=$D817,IF($B817="+",J816+1,IF($B817="-",J816-1,IF($B817=",",IF(LEN(I816)=0,0,CODE(I816)),J816))),J816)</f>
        <v>33</v>
      </c>
      <c r="K817" s="37" t="n">
        <f aca="false">IF(K$2=$D817,IF($B817="+",K816+1,IF($B817="-",K816-1,IF($B817=",",IF(LEN(J816)=0,0,CODE(J816)),K816))),K816)</f>
        <v>10</v>
      </c>
      <c r="L817" s="37" t="n">
        <f aca="false">IF(L$2=$D817,IF($B817="+",L816+1,IF($B817="-",L816-1,IF($B817=",",IF(LEN(K816)=0,0,CODE(K816)),L816))),L816)</f>
        <v>0</v>
      </c>
      <c r="M817" s="37" t="n">
        <f aca="false">IF(M$2=$D817,IF($B817="+",M816+1,IF($B817="-",M816-1,IF($B817=",",IF(LEN(L816)=0,0,CODE(L816)),M816))),M816)</f>
        <v>0</v>
      </c>
      <c r="N817" s="37" t="n">
        <f aca="false">IF(N$2=$D817,IF($B817="+",N816+1,IF($B817="-",N816-1,IF($B817=",",IF(LEN(M816)=0,0,CODE(M816)),N816))),N816)</f>
        <v>0</v>
      </c>
      <c r="O817" s="37" t="n">
        <f aca="false">IF(O$2=$D817,IF($B817="+",O816+1,IF($B817="-",O816-1,IF($B817=",",IF(LEN(N816)=0,0,CODE(N816)),O816))),O816)</f>
        <v>0</v>
      </c>
      <c r="P817" s="37" t="n">
        <f aca="false">IF(P$2=$D817,IF($B817="+",P816+1,IF($B817="-",P816-1,IF($B817=",",IF(LEN(O816)=0,0,CODE(O816)),P816))),P816)</f>
        <v>0</v>
      </c>
      <c r="Q817" s="37" t="n">
        <f aca="false">IF(Q$2=$D817,IF($B817="+",Q816+1,IF($B817="-",Q816-1,IF($B817=",",IF(LEN(P816)=0,0,CODE(P816)),Q816))),Q816)</f>
        <v>0</v>
      </c>
      <c r="R817" s="37" t="n">
        <f aca="false">IF(R$2=$D817,IF($B817="+",R816+1,IF($B817="-",R816-1,IF($B817=",",IF(LEN(Q816)=0,0,CODE(Q816)),R816))),R816)</f>
        <v>0</v>
      </c>
      <c r="S817" s="37" t="n">
        <f aca="false">IF(S$2=$D817,IF($B817="+",S816+1,IF($B817="-",S816-1,IF($B817=",",IF(LEN(R816)=0,0,CODE(R816)),S816))),S816)</f>
        <v>0</v>
      </c>
      <c r="T817" s="37" t="n">
        <f aca="false">IF(T$2=$D817,IF($B817="+",T816+1,IF($B817="-",T816-1,IF($B817=",",IF(LEN(S816)=0,0,CODE(S816)),T816))),T816)</f>
        <v>0</v>
      </c>
      <c r="U817" s="37" t="n">
        <f aca="false">IF(U$2=$D817,IF($B817="+",U816+1,IF($B817="-",U816-1,IF($B817=",",IF(LEN(T816)=0,0,CODE(T816)),U816))),U816)</f>
        <v>0</v>
      </c>
      <c r="V817" s="40" t="n">
        <f aca="false">IF(V$2=$D817,IF($B817="+",V816+1,IF($B817="-",V816-1,IF($B817=",",IF(LEN(U816)=0,0,CODE(U816)),V816))),V816)</f>
        <v>0</v>
      </c>
    </row>
    <row r="818" customFormat="false" ht="13.5" hidden="false" customHeight="false" outlineLevel="0" collapsed="false">
      <c r="A818" s="36" t="n">
        <v>814</v>
      </c>
      <c r="B818" s="37" t="str">
        <f aca="false">VLOOKUP(C817+1,プログラム解析!$A$3:$B$1027,2)</f>
        <v>HALT</v>
      </c>
      <c r="C818" s="37" t="n">
        <f aca="true">IF(AND(B818="[",INDIRECT("R"&amp;TEXT(A818+4,"0")&amp;"C"&amp;TEXT(D818+7,"0"),FALSE())=0),VLOOKUP(C817+1,プログラム解析!$A$3:$G$1027,7),IF(B818="]",VLOOKUP(C817+1,プログラム解析!$A$3:$G$1027,7)-1,C817+1))</f>
        <v>525</v>
      </c>
      <c r="D818" s="37" t="n">
        <f aca="false">IF(B818="&gt;",D817+1,IF(B818="&lt;",D817-1,D817))</f>
        <v>4</v>
      </c>
      <c r="E818" s="17" t="str">
        <f aca="true">IF(AND(B818=".",INDIRECT("R"&amp;TEXT(A818+4,"0")&amp;"C"&amp;TEXT(D818+7,"0"),FALSE())&lt;&gt;0),E817&amp;CLEAN(CHAR(INDIRECT("R"&amp;TEXT(A818+4,"0")&amp;"C"&amp;TEXT(D818+7,"0"),FALSE()))),E817)</f>
        <v>0Hello World!</v>
      </c>
      <c r="F818" s="38" t="n">
        <f aca="false">IF(B818=",",IF(LEN(F817)=0,"",RIGHT(F817,LEN(F817)-1)),F817)</f>
        <v>0</v>
      </c>
      <c r="G818" s="39" t="n">
        <f aca="false">IF(G$2=$D818,IF($B818="+",G817+1,IF($B818="-",G817-1,IF($B818=",",IF(LEN(F817)=0,0,CODE(F817)),G817))),G817)</f>
        <v>0</v>
      </c>
      <c r="H818" s="37" t="n">
        <f aca="false">IF(H$2=$D818,IF($B818="+",H817+1,IF($B818="-",H817-1,IF($B818=",",IF(LEN(G817)=0,0,CODE(G817)),H817))),H817)</f>
        <v>87</v>
      </c>
      <c r="I818" s="37" t="n">
        <f aca="false">IF(I$2=$D818,IF($B818="+",I817+1,IF($B818="-",I817-1,IF($B818=",",IF(LEN(H817)=0,0,CODE(H817)),I817))),I817)</f>
        <v>100</v>
      </c>
      <c r="J818" s="37" t="n">
        <f aca="false">IF(J$2=$D818,IF($B818="+",J817+1,IF($B818="-",J817-1,IF($B818=",",IF(LEN(I817)=0,0,CODE(I817)),J817))),J817)</f>
        <v>33</v>
      </c>
      <c r="K818" s="37" t="n">
        <f aca="false">IF(K$2=$D818,IF($B818="+",K817+1,IF($B818="-",K817-1,IF($B818=",",IF(LEN(J817)=0,0,CODE(J817)),K817))),K817)</f>
        <v>10</v>
      </c>
      <c r="L818" s="37" t="n">
        <f aca="false">IF(L$2=$D818,IF($B818="+",L817+1,IF($B818="-",L817-1,IF($B818=",",IF(LEN(K817)=0,0,CODE(K817)),L817))),L817)</f>
        <v>0</v>
      </c>
      <c r="M818" s="37" t="n">
        <f aca="false">IF(M$2=$D818,IF($B818="+",M817+1,IF($B818="-",M817-1,IF($B818=",",IF(LEN(L817)=0,0,CODE(L817)),M817))),M817)</f>
        <v>0</v>
      </c>
      <c r="N818" s="37" t="n">
        <f aca="false">IF(N$2=$D818,IF($B818="+",N817+1,IF($B818="-",N817-1,IF($B818=",",IF(LEN(M817)=0,0,CODE(M817)),N817))),N817)</f>
        <v>0</v>
      </c>
      <c r="O818" s="37" t="n">
        <f aca="false">IF(O$2=$D818,IF($B818="+",O817+1,IF($B818="-",O817-1,IF($B818=",",IF(LEN(N817)=0,0,CODE(N817)),O817))),O817)</f>
        <v>0</v>
      </c>
      <c r="P818" s="37" t="n">
        <f aca="false">IF(P$2=$D818,IF($B818="+",P817+1,IF($B818="-",P817-1,IF($B818=",",IF(LEN(O817)=0,0,CODE(O817)),P817))),P817)</f>
        <v>0</v>
      </c>
      <c r="Q818" s="37" t="n">
        <f aca="false">IF(Q$2=$D818,IF($B818="+",Q817+1,IF($B818="-",Q817-1,IF($B818=",",IF(LEN(P817)=0,0,CODE(P817)),Q817))),Q817)</f>
        <v>0</v>
      </c>
      <c r="R818" s="37" t="n">
        <f aca="false">IF(R$2=$D818,IF($B818="+",R817+1,IF($B818="-",R817-1,IF($B818=",",IF(LEN(Q817)=0,0,CODE(Q817)),R817))),R817)</f>
        <v>0</v>
      </c>
      <c r="S818" s="37" t="n">
        <f aca="false">IF(S$2=$D818,IF($B818="+",S817+1,IF($B818="-",S817-1,IF($B818=",",IF(LEN(R817)=0,0,CODE(R817)),S817))),S817)</f>
        <v>0</v>
      </c>
      <c r="T818" s="37" t="n">
        <f aca="false">IF(T$2=$D818,IF($B818="+",T817+1,IF($B818="-",T817-1,IF($B818=",",IF(LEN(S817)=0,0,CODE(S817)),T817))),T817)</f>
        <v>0</v>
      </c>
      <c r="U818" s="37" t="n">
        <f aca="false">IF(U$2=$D818,IF($B818="+",U817+1,IF($B818="-",U817-1,IF($B818=",",IF(LEN(T817)=0,0,CODE(T817)),U817))),U817)</f>
        <v>0</v>
      </c>
      <c r="V818" s="40" t="n">
        <f aca="false">IF(V$2=$D818,IF($B818="+",V817+1,IF($B818="-",V817-1,IF($B818=",",IF(LEN(U817)=0,0,CODE(U817)),V817))),V817)</f>
        <v>0</v>
      </c>
    </row>
    <row r="819" customFormat="false" ht="13.5" hidden="false" customHeight="false" outlineLevel="0" collapsed="false">
      <c r="A819" s="36" t="n">
        <v>815</v>
      </c>
      <c r="B819" s="37" t="str">
        <f aca="false">VLOOKUP(C818+1,プログラム解析!$A$3:$B$1027,2)</f>
        <v>HALT</v>
      </c>
      <c r="C819" s="37" t="n">
        <f aca="true">IF(AND(B819="[",INDIRECT("R"&amp;TEXT(A819+4,"0")&amp;"C"&amp;TEXT(D819+7,"0"),FALSE())=0),VLOOKUP(C818+1,プログラム解析!$A$3:$G$1027,7),IF(B819="]",VLOOKUP(C818+1,プログラム解析!$A$3:$G$1027,7)-1,C818+1))</f>
        <v>526</v>
      </c>
      <c r="D819" s="37" t="n">
        <f aca="false">IF(B819="&gt;",D818+1,IF(B819="&lt;",D818-1,D818))</f>
        <v>4</v>
      </c>
      <c r="E819" s="17" t="str">
        <f aca="true">IF(AND(B819=".",INDIRECT("R"&amp;TEXT(A819+4,"0")&amp;"C"&amp;TEXT(D819+7,"0"),FALSE())&lt;&gt;0),E818&amp;CLEAN(CHAR(INDIRECT("R"&amp;TEXT(A819+4,"0")&amp;"C"&amp;TEXT(D819+7,"0"),FALSE()))),E818)</f>
        <v>0Hello World!</v>
      </c>
      <c r="F819" s="38" t="n">
        <f aca="false">IF(B819=",",IF(LEN(F818)=0,"",RIGHT(F818,LEN(F818)-1)),F818)</f>
        <v>0</v>
      </c>
      <c r="G819" s="39" t="n">
        <f aca="false">IF(G$2=$D819,IF($B819="+",G818+1,IF($B819="-",G818-1,IF($B819=",",IF(LEN(F818)=0,0,CODE(F818)),G818))),G818)</f>
        <v>0</v>
      </c>
      <c r="H819" s="37" t="n">
        <f aca="false">IF(H$2=$D819,IF($B819="+",H818+1,IF($B819="-",H818-1,IF($B819=",",IF(LEN(G818)=0,0,CODE(G818)),H818))),H818)</f>
        <v>87</v>
      </c>
      <c r="I819" s="37" t="n">
        <f aca="false">IF(I$2=$D819,IF($B819="+",I818+1,IF($B819="-",I818-1,IF($B819=",",IF(LEN(H818)=0,0,CODE(H818)),I818))),I818)</f>
        <v>100</v>
      </c>
      <c r="J819" s="37" t="n">
        <f aca="false">IF(J$2=$D819,IF($B819="+",J818+1,IF($B819="-",J818-1,IF($B819=",",IF(LEN(I818)=0,0,CODE(I818)),J818))),J818)</f>
        <v>33</v>
      </c>
      <c r="K819" s="37" t="n">
        <f aca="false">IF(K$2=$D819,IF($B819="+",K818+1,IF($B819="-",K818-1,IF($B819=",",IF(LEN(J818)=0,0,CODE(J818)),K818))),K818)</f>
        <v>10</v>
      </c>
      <c r="L819" s="37" t="n">
        <f aca="false">IF(L$2=$D819,IF($B819="+",L818+1,IF($B819="-",L818-1,IF($B819=",",IF(LEN(K818)=0,0,CODE(K818)),L818))),L818)</f>
        <v>0</v>
      </c>
      <c r="M819" s="37" t="n">
        <f aca="false">IF(M$2=$D819,IF($B819="+",M818+1,IF($B819="-",M818-1,IF($B819=",",IF(LEN(L818)=0,0,CODE(L818)),M818))),M818)</f>
        <v>0</v>
      </c>
      <c r="N819" s="37" t="n">
        <f aca="false">IF(N$2=$D819,IF($B819="+",N818+1,IF($B819="-",N818-1,IF($B819=",",IF(LEN(M818)=0,0,CODE(M818)),N818))),N818)</f>
        <v>0</v>
      </c>
      <c r="O819" s="37" t="n">
        <f aca="false">IF(O$2=$D819,IF($B819="+",O818+1,IF($B819="-",O818-1,IF($B819=",",IF(LEN(N818)=0,0,CODE(N818)),O818))),O818)</f>
        <v>0</v>
      </c>
      <c r="P819" s="37" t="n">
        <f aca="false">IF(P$2=$D819,IF($B819="+",P818+1,IF($B819="-",P818-1,IF($B819=",",IF(LEN(O818)=0,0,CODE(O818)),P818))),P818)</f>
        <v>0</v>
      </c>
      <c r="Q819" s="37" t="n">
        <f aca="false">IF(Q$2=$D819,IF($B819="+",Q818+1,IF($B819="-",Q818-1,IF($B819=",",IF(LEN(P818)=0,0,CODE(P818)),Q818))),Q818)</f>
        <v>0</v>
      </c>
      <c r="R819" s="37" t="n">
        <f aca="false">IF(R$2=$D819,IF($B819="+",R818+1,IF($B819="-",R818-1,IF($B819=",",IF(LEN(Q818)=0,0,CODE(Q818)),R818))),R818)</f>
        <v>0</v>
      </c>
      <c r="S819" s="37" t="n">
        <f aca="false">IF(S$2=$D819,IF($B819="+",S818+1,IF($B819="-",S818-1,IF($B819=",",IF(LEN(R818)=0,0,CODE(R818)),S818))),S818)</f>
        <v>0</v>
      </c>
      <c r="T819" s="37" t="n">
        <f aca="false">IF(T$2=$D819,IF($B819="+",T818+1,IF($B819="-",T818-1,IF($B819=",",IF(LEN(S818)=0,0,CODE(S818)),T818))),T818)</f>
        <v>0</v>
      </c>
      <c r="U819" s="37" t="n">
        <f aca="false">IF(U$2=$D819,IF($B819="+",U818+1,IF($B819="-",U818-1,IF($B819=",",IF(LEN(T818)=0,0,CODE(T818)),U818))),U818)</f>
        <v>0</v>
      </c>
      <c r="V819" s="40" t="n">
        <f aca="false">IF(V$2=$D819,IF($B819="+",V818+1,IF($B819="-",V818-1,IF($B819=",",IF(LEN(U818)=0,0,CODE(U818)),V818))),V818)</f>
        <v>0</v>
      </c>
    </row>
    <row r="820" customFormat="false" ht="13.5" hidden="false" customHeight="false" outlineLevel="0" collapsed="false">
      <c r="A820" s="36" t="n">
        <v>816</v>
      </c>
      <c r="B820" s="37" t="str">
        <f aca="false">VLOOKUP(C819+1,プログラム解析!$A$3:$B$1027,2)</f>
        <v>HALT</v>
      </c>
      <c r="C820" s="37" t="n">
        <f aca="true">IF(AND(B820="[",INDIRECT("R"&amp;TEXT(A820+4,"0")&amp;"C"&amp;TEXT(D820+7,"0"),FALSE())=0),VLOOKUP(C819+1,プログラム解析!$A$3:$G$1027,7),IF(B820="]",VLOOKUP(C819+1,プログラム解析!$A$3:$G$1027,7)-1,C819+1))</f>
        <v>527</v>
      </c>
      <c r="D820" s="37" t="n">
        <f aca="false">IF(B820="&gt;",D819+1,IF(B820="&lt;",D819-1,D819))</f>
        <v>4</v>
      </c>
      <c r="E820" s="17" t="str">
        <f aca="true">IF(AND(B820=".",INDIRECT("R"&amp;TEXT(A820+4,"0")&amp;"C"&amp;TEXT(D820+7,"0"),FALSE())&lt;&gt;0),E819&amp;CLEAN(CHAR(INDIRECT("R"&amp;TEXT(A820+4,"0")&amp;"C"&amp;TEXT(D820+7,"0"),FALSE()))),E819)</f>
        <v>0Hello World!</v>
      </c>
      <c r="F820" s="38" t="n">
        <f aca="false">IF(B820=",",IF(LEN(F819)=0,"",RIGHT(F819,LEN(F819)-1)),F819)</f>
        <v>0</v>
      </c>
      <c r="G820" s="39" t="n">
        <f aca="false">IF(G$2=$D820,IF($B820="+",G819+1,IF($B820="-",G819-1,IF($B820=",",IF(LEN(F819)=0,0,CODE(F819)),G819))),G819)</f>
        <v>0</v>
      </c>
      <c r="H820" s="37" t="n">
        <f aca="false">IF(H$2=$D820,IF($B820="+",H819+1,IF($B820="-",H819-1,IF($B820=",",IF(LEN(G819)=0,0,CODE(G819)),H819))),H819)</f>
        <v>87</v>
      </c>
      <c r="I820" s="37" t="n">
        <f aca="false">IF(I$2=$D820,IF($B820="+",I819+1,IF($B820="-",I819-1,IF($B820=",",IF(LEN(H819)=0,0,CODE(H819)),I819))),I819)</f>
        <v>100</v>
      </c>
      <c r="J820" s="37" t="n">
        <f aca="false">IF(J$2=$D820,IF($B820="+",J819+1,IF($B820="-",J819-1,IF($B820=",",IF(LEN(I819)=0,0,CODE(I819)),J819))),J819)</f>
        <v>33</v>
      </c>
      <c r="K820" s="37" t="n">
        <f aca="false">IF(K$2=$D820,IF($B820="+",K819+1,IF($B820="-",K819-1,IF($B820=",",IF(LEN(J819)=0,0,CODE(J819)),K819))),K819)</f>
        <v>10</v>
      </c>
      <c r="L820" s="37" t="n">
        <f aca="false">IF(L$2=$D820,IF($B820="+",L819+1,IF($B820="-",L819-1,IF($B820=",",IF(LEN(K819)=0,0,CODE(K819)),L819))),L819)</f>
        <v>0</v>
      </c>
      <c r="M820" s="37" t="n">
        <f aca="false">IF(M$2=$D820,IF($B820="+",M819+1,IF($B820="-",M819-1,IF($B820=",",IF(LEN(L819)=0,0,CODE(L819)),M819))),M819)</f>
        <v>0</v>
      </c>
      <c r="N820" s="37" t="n">
        <f aca="false">IF(N$2=$D820,IF($B820="+",N819+1,IF($B820="-",N819-1,IF($B820=",",IF(LEN(M819)=0,0,CODE(M819)),N819))),N819)</f>
        <v>0</v>
      </c>
      <c r="O820" s="37" t="n">
        <f aca="false">IF(O$2=$D820,IF($B820="+",O819+1,IF($B820="-",O819-1,IF($B820=",",IF(LEN(N819)=0,0,CODE(N819)),O819))),O819)</f>
        <v>0</v>
      </c>
      <c r="P820" s="37" t="n">
        <f aca="false">IF(P$2=$D820,IF($B820="+",P819+1,IF($B820="-",P819-1,IF($B820=",",IF(LEN(O819)=0,0,CODE(O819)),P819))),P819)</f>
        <v>0</v>
      </c>
      <c r="Q820" s="37" t="n">
        <f aca="false">IF(Q$2=$D820,IF($B820="+",Q819+1,IF($B820="-",Q819-1,IF($B820=",",IF(LEN(P819)=0,0,CODE(P819)),Q819))),Q819)</f>
        <v>0</v>
      </c>
      <c r="R820" s="37" t="n">
        <f aca="false">IF(R$2=$D820,IF($B820="+",R819+1,IF($B820="-",R819-1,IF($B820=",",IF(LEN(Q819)=0,0,CODE(Q819)),R819))),R819)</f>
        <v>0</v>
      </c>
      <c r="S820" s="37" t="n">
        <f aca="false">IF(S$2=$D820,IF($B820="+",S819+1,IF($B820="-",S819-1,IF($B820=",",IF(LEN(R819)=0,0,CODE(R819)),S819))),S819)</f>
        <v>0</v>
      </c>
      <c r="T820" s="37" t="n">
        <f aca="false">IF(T$2=$D820,IF($B820="+",T819+1,IF($B820="-",T819-1,IF($B820=",",IF(LEN(S819)=0,0,CODE(S819)),T819))),T819)</f>
        <v>0</v>
      </c>
      <c r="U820" s="37" t="n">
        <f aca="false">IF(U$2=$D820,IF($B820="+",U819+1,IF($B820="-",U819-1,IF($B820=",",IF(LEN(T819)=0,0,CODE(T819)),U819))),U819)</f>
        <v>0</v>
      </c>
      <c r="V820" s="40" t="n">
        <f aca="false">IF(V$2=$D820,IF($B820="+",V819+1,IF($B820="-",V819-1,IF($B820=",",IF(LEN(U819)=0,0,CODE(U819)),V819))),V819)</f>
        <v>0</v>
      </c>
    </row>
    <row r="821" customFormat="false" ht="13.5" hidden="false" customHeight="false" outlineLevel="0" collapsed="false">
      <c r="A821" s="36" t="n">
        <v>817</v>
      </c>
      <c r="B821" s="37" t="str">
        <f aca="false">VLOOKUP(C820+1,プログラム解析!$A$3:$B$1027,2)</f>
        <v>HALT</v>
      </c>
      <c r="C821" s="37" t="n">
        <f aca="true">IF(AND(B821="[",INDIRECT("R"&amp;TEXT(A821+4,"0")&amp;"C"&amp;TEXT(D821+7,"0"),FALSE())=0),VLOOKUP(C820+1,プログラム解析!$A$3:$G$1027,7),IF(B821="]",VLOOKUP(C820+1,プログラム解析!$A$3:$G$1027,7)-1,C820+1))</f>
        <v>528</v>
      </c>
      <c r="D821" s="37" t="n">
        <f aca="false">IF(B821="&gt;",D820+1,IF(B821="&lt;",D820-1,D820))</f>
        <v>4</v>
      </c>
      <c r="E821" s="17" t="str">
        <f aca="true">IF(AND(B821=".",INDIRECT("R"&amp;TEXT(A821+4,"0")&amp;"C"&amp;TEXT(D821+7,"0"),FALSE())&lt;&gt;0),E820&amp;CLEAN(CHAR(INDIRECT("R"&amp;TEXT(A821+4,"0")&amp;"C"&amp;TEXT(D821+7,"0"),FALSE()))),E820)</f>
        <v>0Hello World!</v>
      </c>
      <c r="F821" s="38" t="n">
        <f aca="false">IF(B821=",",IF(LEN(F820)=0,"",RIGHT(F820,LEN(F820)-1)),F820)</f>
        <v>0</v>
      </c>
      <c r="G821" s="39" t="n">
        <f aca="false">IF(G$2=$D821,IF($B821="+",G820+1,IF($B821="-",G820-1,IF($B821=",",IF(LEN(F820)=0,0,CODE(F820)),G820))),G820)</f>
        <v>0</v>
      </c>
      <c r="H821" s="37" t="n">
        <f aca="false">IF(H$2=$D821,IF($B821="+",H820+1,IF($B821="-",H820-1,IF($B821=",",IF(LEN(G820)=0,0,CODE(G820)),H820))),H820)</f>
        <v>87</v>
      </c>
      <c r="I821" s="37" t="n">
        <f aca="false">IF(I$2=$D821,IF($B821="+",I820+1,IF($B821="-",I820-1,IF($B821=",",IF(LEN(H820)=0,0,CODE(H820)),I820))),I820)</f>
        <v>100</v>
      </c>
      <c r="J821" s="37" t="n">
        <f aca="false">IF(J$2=$D821,IF($B821="+",J820+1,IF($B821="-",J820-1,IF($B821=",",IF(LEN(I820)=0,0,CODE(I820)),J820))),J820)</f>
        <v>33</v>
      </c>
      <c r="K821" s="37" t="n">
        <f aca="false">IF(K$2=$D821,IF($B821="+",K820+1,IF($B821="-",K820-1,IF($B821=",",IF(LEN(J820)=0,0,CODE(J820)),K820))),K820)</f>
        <v>10</v>
      </c>
      <c r="L821" s="37" t="n">
        <f aca="false">IF(L$2=$D821,IF($B821="+",L820+1,IF($B821="-",L820-1,IF($B821=",",IF(LEN(K820)=0,0,CODE(K820)),L820))),L820)</f>
        <v>0</v>
      </c>
      <c r="M821" s="37" t="n">
        <f aca="false">IF(M$2=$D821,IF($B821="+",M820+1,IF($B821="-",M820-1,IF($B821=",",IF(LEN(L820)=0,0,CODE(L820)),M820))),M820)</f>
        <v>0</v>
      </c>
      <c r="N821" s="37" t="n">
        <f aca="false">IF(N$2=$D821,IF($B821="+",N820+1,IF($B821="-",N820-1,IF($B821=",",IF(LEN(M820)=0,0,CODE(M820)),N820))),N820)</f>
        <v>0</v>
      </c>
      <c r="O821" s="37" t="n">
        <f aca="false">IF(O$2=$D821,IF($B821="+",O820+1,IF($B821="-",O820-1,IF($B821=",",IF(LEN(N820)=0,0,CODE(N820)),O820))),O820)</f>
        <v>0</v>
      </c>
      <c r="P821" s="37" t="n">
        <f aca="false">IF(P$2=$D821,IF($B821="+",P820+1,IF($B821="-",P820-1,IF($B821=",",IF(LEN(O820)=0,0,CODE(O820)),P820))),P820)</f>
        <v>0</v>
      </c>
      <c r="Q821" s="37" t="n">
        <f aca="false">IF(Q$2=$D821,IF($B821="+",Q820+1,IF($B821="-",Q820-1,IF($B821=",",IF(LEN(P820)=0,0,CODE(P820)),Q820))),Q820)</f>
        <v>0</v>
      </c>
      <c r="R821" s="37" t="n">
        <f aca="false">IF(R$2=$D821,IF($B821="+",R820+1,IF($B821="-",R820-1,IF($B821=",",IF(LEN(Q820)=0,0,CODE(Q820)),R820))),R820)</f>
        <v>0</v>
      </c>
      <c r="S821" s="37" t="n">
        <f aca="false">IF(S$2=$D821,IF($B821="+",S820+1,IF($B821="-",S820-1,IF($B821=",",IF(LEN(R820)=0,0,CODE(R820)),S820))),S820)</f>
        <v>0</v>
      </c>
      <c r="T821" s="37" t="n">
        <f aca="false">IF(T$2=$D821,IF($B821="+",T820+1,IF($B821="-",T820-1,IF($B821=",",IF(LEN(S820)=0,0,CODE(S820)),T820))),T820)</f>
        <v>0</v>
      </c>
      <c r="U821" s="37" t="n">
        <f aca="false">IF(U$2=$D821,IF($B821="+",U820+1,IF($B821="-",U820-1,IF($B821=",",IF(LEN(T820)=0,0,CODE(T820)),U820))),U820)</f>
        <v>0</v>
      </c>
      <c r="V821" s="40" t="n">
        <f aca="false">IF(V$2=$D821,IF($B821="+",V820+1,IF($B821="-",V820-1,IF($B821=",",IF(LEN(U820)=0,0,CODE(U820)),V820))),V820)</f>
        <v>0</v>
      </c>
    </row>
    <row r="822" customFormat="false" ht="13.5" hidden="false" customHeight="false" outlineLevel="0" collapsed="false">
      <c r="A822" s="36" t="n">
        <v>818</v>
      </c>
      <c r="B822" s="37" t="str">
        <f aca="false">VLOOKUP(C821+1,プログラム解析!$A$3:$B$1027,2)</f>
        <v>HALT</v>
      </c>
      <c r="C822" s="37" t="n">
        <f aca="true">IF(AND(B822="[",INDIRECT("R"&amp;TEXT(A822+4,"0")&amp;"C"&amp;TEXT(D822+7,"0"),FALSE())=0),VLOOKUP(C821+1,プログラム解析!$A$3:$G$1027,7),IF(B822="]",VLOOKUP(C821+1,プログラム解析!$A$3:$G$1027,7)-1,C821+1))</f>
        <v>529</v>
      </c>
      <c r="D822" s="37" t="n">
        <f aca="false">IF(B822="&gt;",D821+1,IF(B822="&lt;",D821-1,D821))</f>
        <v>4</v>
      </c>
      <c r="E822" s="17" t="str">
        <f aca="true">IF(AND(B822=".",INDIRECT("R"&amp;TEXT(A822+4,"0")&amp;"C"&amp;TEXT(D822+7,"0"),FALSE())&lt;&gt;0),E821&amp;CLEAN(CHAR(INDIRECT("R"&amp;TEXT(A822+4,"0")&amp;"C"&amp;TEXT(D822+7,"0"),FALSE()))),E821)</f>
        <v>0Hello World!</v>
      </c>
      <c r="F822" s="38" t="n">
        <f aca="false">IF(B822=",",IF(LEN(F821)=0,"",RIGHT(F821,LEN(F821)-1)),F821)</f>
        <v>0</v>
      </c>
      <c r="G822" s="39" t="n">
        <f aca="false">IF(G$2=$D822,IF($B822="+",G821+1,IF($B822="-",G821-1,IF($B822=",",IF(LEN(F821)=0,0,CODE(F821)),G821))),G821)</f>
        <v>0</v>
      </c>
      <c r="H822" s="37" t="n">
        <f aca="false">IF(H$2=$D822,IF($B822="+",H821+1,IF($B822="-",H821-1,IF($B822=",",IF(LEN(G821)=0,0,CODE(G821)),H821))),H821)</f>
        <v>87</v>
      </c>
      <c r="I822" s="37" t="n">
        <f aca="false">IF(I$2=$D822,IF($B822="+",I821+1,IF($B822="-",I821-1,IF($B822=",",IF(LEN(H821)=0,0,CODE(H821)),I821))),I821)</f>
        <v>100</v>
      </c>
      <c r="J822" s="37" t="n">
        <f aca="false">IF(J$2=$D822,IF($B822="+",J821+1,IF($B822="-",J821-1,IF($B822=",",IF(LEN(I821)=0,0,CODE(I821)),J821))),J821)</f>
        <v>33</v>
      </c>
      <c r="K822" s="37" t="n">
        <f aca="false">IF(K$2=$D822,IF($B822="+",K821+1,IF($B822="-",K821-1,IF($B822=",",IF(LEN(J821)=0,0,CODE(J821)),K821))),K821)</f>
        <v>10</v>
      </c>
      <c r="L822" s="37" t="n">
        <f aca="false">IF(L$2=$D822,IF($B822="+",L821+1,IF($B822="-",L821-1,IF($B822=",",IF(LEN(K821)=0,0,CODE(K821)),L821))),L821)</f>
        <v>0</v>
      </c>
      <c r="M822" s="37" t="n">
        <f aca="false">IF(M$2=$D822,IF($B822="+",M821+1,IF($B822="-",M821-1,IF($B822=",",IF(LEN(L821)=0,0,CODE(L821)),M821))),M821)</f>
        <v>0</v>
      </c>
      <c r="N822" s="37" t="n">
        <f aca="false">IF(N$2=$D822,IF($B822="+",N821+1,IF($B822="-",N821-1,IF($B822=",",IF(LEN(M821)=0,0,CODE(M821)),N821))),N821)</f>
        <v>0</v>
      </c>
      <c r="O822" s="37" t="n">
        <f aca="false">IF(O$2=$D822,IF($B822="+",O821+1,IF($B822="-",O821-1,IF($B822=",",IF(LEN(N821)=0,0,CODE(N821)),O821))),O821)</f>
        <v>0</v>
      </c>
      <c r="P822" s="37" t="n">
        <f aca="false">IF(P$2=$D822,IF($B822="+",P821+1,IF($B822="-",P821-1,IF($B822=",",IF(LEN(O821)=0,0,CODE(O821)),P821))),P821)</f>
        <v>0</v>
      </c>
      <c r="Q822" s="37" t="n">
        <f aca="false">IF(Q$2=$D822,IF($B822="+",Q821+1,IF($B822="-",Q821-1,IF($B822=",",IF(LEN(P821)=0,0,CODE(P821)),Q821))),Q821)</f>
        <v>0</v>
      </c>
      <c r="R822" s="37" t="n">
        <f aca="false">IF(R$2=$D822,IF($B822="+",R821+1,IF($B822="-",R821-1,IF($B822=",",IF(LEN(Q821)=0,0,CODE(Q821)),R821))),R821)</f>
        <v>0</v>
      </c>
      <c r="S822" s="37" t="n">
        <f aca="false">IF(S$2=$D822,IF($B822="+",S821+1,IF($B822="-",S821-1,IF($B822=",",IF(LEN(R821)=0,0,CODE(R821)),S821))),S821)</f>
        <v>0</v>
      </c>
      <c r="T822" s="37" t="n">
        <f aca="false">IF(T$2=$D822,IF($B822="+",T821+1,IF($B822="-",T821-1,IF($B822=",",IF(LEN(S821)=0,0,CODE(S821)),T821))),T821)</f>
        <v>0</v>
      </c>
      <c r="U822" s="37" t="n">
        <f aca="false">IF(U$2=$D822,IF($B822="+",U821+1,IF($B822="-",U821-1,IF($B822=",",IF(LEN(T821)=0,0,CODE(T821)),U821))),U821)</f>
        <v>0</v>
      </c>
      <c r="V822" s="40" t="n">
        <f aca="false">IF(V$2=$D822,IF($B822="+",V821+1,IF($B822="-",V821-1,IF($B822=",",IF(LEN(U821)=0,0,CODE(U821)),V821))),V821)</f>
        <v>0</v>
      </c>
    </row>
    <row r="823" customFormat="false" ht="13.5" hidden="false" customHeight="false" outlineLevel="0" collapsed="false">
      <c r="A823" s="36" t="n">
        <v>819</v>
      </c>
      <c r="B823" s="37" t="str">
        <f aca="false">VLOOKUP(C822+1,プログラム解析!$A$3:$B$1027,2)</f>
        <v>HALT</v>
      </c>
      <c r="C823" s="37" t="n">
        <f aca="true">IF(AND(B823="[",INDIRECT("R"&amp;TEXT(A823+4,"0")&amp;"C"&amp;TEXT(D823+7,"0"),FALSE())=0),VLOOKUP(C822+1,プログラム解析!$A$3:$G$1027,7),IF(B823="]",VLOOKUP(C822+1,プログラム解析!$A$3:$G$1027,7)-1,C822+1))</f>
        <v>530</v>
      </c>
      <c r="D823" s="37" t="n">
        <f aca="false">IF(B823="&gt;",D822+1,IF(B823="&lt;",D822-1,D822))</f>
        <v>4</v>
      </c>
      <c r="E823" s="17" t="str">
        <f aca="true">IF(AND(B823=".",INDIRECT("R"&amp;TEXT(A823+4,"0")&amp;"C"&amp;TEXT(D823+7,"0"),FALSE())&lt;&gt;0),E822&amp;CLEAN(CHAR(INDIRECT("R"&amp;TEXT(A823+4,"0")&amp;"C"&amp;TEXT(D823+7,"0"),FALSE()))),E822)</f>
        <v>0Hello World!</v>
      </c>
      <c r="F823" s="38" t="n">
        <f aca="false">IF(B823=",",IF(LEN(F822)=0,"",RIGHT(F822,LEN(F822)-1)),F822)</f>
        <v>0</v>
      </c>
      <c r="G823" s="39" t="n">
        <f aca="false">IF(G$2=$D823,IF($B823="+",G822+1,IF($B823="-",G822-1,IF($B823=",",IF(LEN(F822)=0,0,CODE(F822)),G822))),G822)</f>
        <v>0</v>
      </c>
      <c r="H823" s="37" t="n">
        <f aca="false">IF(H$2=$D823,IF($B823="+",H822+1,IF($B823="-",H822-1,IF($B823=",",IF(LEN(G822)=0,0,CODE(G822)),H822))),H822)</f>
        <v>87</v>
      </c>
      <c r="I823" s="37" t="n">
        <f aca="false">IF(I$2=$D823,IF($B823="+",I822+1,IF($B823="-",I822-1,IF($B823=",",IF(LEN(H822)=0,0,CODE(H822)),I822))),I822)</f>
        <v>100</v>
      </c>
      <c r="J823" s="37" t="n">
        <f aca="false">IF(J$2=$D823,IF($B823="+",J822+1,IF($B823="-",J822-1,IF($B823=",",IF(LEN(I822)=0,0,CODE(I822)),J822))),J822)</f>
        <v>33</v>
      </c>
      <c r="K823" s="37" t="n">
        <f aca="false">IF(K$2=$D823,IF($B823="+",K822+1,IF($B823="-",K822-1,IF($B823=",",IF(LEN(J822)=0,0,CODE(J822)),K822))),K822)</f>
        <v>10</v>
      </c>
      <c r="L823" s="37" t="n">
        <f aca="false">IF(L$2=$D823,IF($B823="+",L822+1,IF($B823="-",L822-1,IF($B823=",",IF(LEN(K822)=0,0,CODE(K822)),L822))),L822)</f>
        <v>0</v>
      </c>
      <c r="M823" s="37" t="n">
        <f aca="false">IF(M$2=$D823,IF($B823="+",M822+1,IF($B823="-",M822-1,IF($B823=",",IF(LEN(L822)=0,0,CODE(L822)),M822))),M822)</f>
        <v>0</v>
      </c>
      <c r="N823" s="37" t="n">
        <f aca="false">IF(N$2=$D823,IF($B823="+",N822+1,IF($B823="-",N822-1,IF($B823=",",IF(LEN(M822)=0,0,CODE(M822)),N822))),N822)</f>
        <v>0</v>
      </c>
      <c r="O823" s="37" t="n">
        <f aca="false">IF(O$2=$D823,IF($B823="+",O822+1,IF($B823="-",O822-1,IF($B823=",",IF(LEN(N822)=0,0,CODE(N822)),O822))),O822)</f>
        <v>0</v>
      </c>
      <c r="P823" s="37" t="n">
        <f aca="false">IF(P$2=$D823,IF($B823="+",P822+1,IF($B823="-",P822-1,IF($B823=",",IF(LEN(O822)=0,0,CODE(O822)),P822))),P822)</f>
        <v>0</v>
      </c>
      <c r="Q823" s="37" t="n">
        <f aca="false">IF(Q$2=$D823,IF($B823="+",Q822+1,IF($B823="-",Q822-1,IF($B823=",",IF(LEN(P822)=0,0,CODE(P822)),Q822))),Q822)</f>
        <v>0</v>
      </c>
      <c r="R823" s="37" t="n">
        <f aca="false">IF(R$2=$D823,IF($B823="+",R822+1,IF($B823="-",R822-1,IF($B823=",",IF(LEN(Q822)=0,0,CODE(Q822)),R822))),R822)</f>
        <v>0</v>
      </c>
      <c r="S823" s="37" t="n">
        <f aca="false">IF(S$2=$D823,IF($B823="+",S822+1,IF($B823="-",S822-1,IF($B823=",",IF(LEN(R822)=0,0,CODE(R822)),S822))),S822)</f>
        <v>0</v>
      </c>
      <c r="T823" s="37" t="n">
        <f aca="false">IF(T$2=$D823,IF($B823="+",T822+1,IF($B823="-",T822-1,IF($B823=",",IF(LEN(S822)=0,0,CODE(S822)),T822))),T822)</f>
        <v>0</v>
      </c>
      <c r="U823" s="37" t="n">
        <f aca="false">IF(U$2=$D823,IF($B823="+",U822+1,IF($B823="-",U822-1,IF($B823=",",IF(LEN(T822)=0,0,CODE(T822)),U822))),U822)</f>
        <v>0</v>
      </c>
      <c r="V823" s="40" t="n">
        <f aca="false">IF(V$2=$D823,IF($B823="+",V822+1,IF($B823="-",V822-1,IF($B823=",",IF(LEN(U822)=0,0,CODE(U822)),V822))),V822)</f>
        <v>0</v>
      </c>
    </row>
    <row r="824" customFormat="false" ht="13.5" hidden="false" customHeight="false" outlineLevel="0" collapsed="false">
      <c r="A824" s="36" t="n">
        <v>820</v>
      </c>
      <c r="B824" s="37" t="str">
        <f aca="false">VLOOKUP(C823+1,プログラム解析!$A$3:$B$1027,2)</f>
        <v>HALT</v>
      </c>
      <c r="C824" s="37" t="n">
        <f aca="true">IF(AND(B824="[",INDIRECT("R"&amp;TEXT(A824+4,"0")&amp;"C"&amp;TEXT(D824+7,"0"),FALSE())=0),VLOOKUP(C823+1,プログラム解析!$A$3:$G$1027,7),IF(B824="]",VLOOKUP(C823+1,プログラム解析!$A$3:$G$1027,7)-1,C823+1))</f>
        <v>531</v>
      </c>
      <c r="D824" s="37" t="n">
        <f aca="false">IF(B824="&gt;",D823+1,IF(B824="&lt;",D823-1,D823))</f>
        <v>4</v>
      </c>
      <c r="E824" s="17" t="str">
        <f aca="true">IF(AND(B824=".",INDIRECT("R"&amp;TEXT(A824+4,"0")&amp;"C"&amp;TEXT(D824+7,"0"),FALSE())&lt;&gt;0),E823&amp;CLEAN(CHAR(INDIRECT("R"&amp;TEXT(A824+4,"0")&amp;"C"&amp;TEXT(D824+7,"0"),FALSE()))),E823)</f>
        <v>0Hello World!</v>
      </c>
      <c r="F824" s="38" t="n">
        <f aca="false">IF(B824=",",IF(LEN(F823)=0,"",RIGHT(F823,LEN(F823)-1)),F823)</f>
        <v>0</v>
      </c>
      <c r="G824" s="39" t="n">
        <f aca="false">IF(G$2=$D824,IF($B824="+",G823+1,IF($B824="-",G823-1,IF($B824=",",IF(LEN(F823)=0,0,CODE(F823)),G823))),G823)</f>
        <v>0</v>
      </c>
      <c r="H824" s="37" t="n">
        <f aca="false">IF(H$2=$D824,IF($B824="+",H823+1,IF($B824="-",H823-1,IF($B824=",",IF(LEN(G823)=0,0,CODE(G823)),H823))),H823)</f>
        <v>87</v>
      </c>
      <c r="I824" s="37" t="n">
        <f aca="false">IF(I$2=$D824,IF($B824="+",I823+1,IF($B824="-",I823-1,IF($B824=",",IF(LEN(H823)=0,0,CODE(H823)),I823))),I823)</f>
        <v>100</v>
      </c>
      <c r="J824" s="37" t="n">
        <f aca="false">IF(J$2=$D824,IF($B824="+",J823+1,IF($B824="-",J823-1,IF($B824=",",IF(LEN(I823)=0,0,CODE(I823)),J823))),J823)</f>
        <v>33</v>
      </c>
      <c r="K824" s="37" t="n">
        <f aca="false">IF(K$2=$D824,IF($B824="+",K823+1,IF($B824="-",K823-1,IF($B824=",",IF(LEN(J823)=0,0,CODE(J823)),K823))),K823)</f>
        <v>10</v>
      </c>
      <c r="L824" s="37" t="n">
        <f aca="false">IF(L$2=$D824,IF($B824="+",L823+1,IF($B824="-",L823-1,IF($B824=",",IF(LEN(K823)=0,0,CODE(K823)),L823))),L823)</f>
        <v>0</v>
      </c>
      <c r="M824" s="37" t="n">
        <f aca="false">IF(M$2=$D824,IF($B824="+",M823+1,IF($B824="-",M823-1,IF($B824=",",IF(LEN(L823)=0,0,CODE(L823)),M823))),M823)</f>
        <v>0</v>
      </c>
      <c r="N824" s="37" t="n">
        <f aca="false">IF(N$2=$D824,IF($B824="+",N823+1,IF($B824="-",N823-1,IF($B824=",",IF(LEN(M823)=0,0,CODE(M823)),N823))),N823)</f>
        <v>0</v>
      </c>
      <c r="O824" s="37" t="n">
        <f aca="false">IF(O$2=$D824,IF($B824="+",O823+1,IF($B824="-",O823-1,IF($B824=",",IF(LEN(N823)=0,0,CODE(N823)),O823))),O823)</f>
        <v>0</v>
      </c>
      <c r="P824" s="37" t="n">
        <f aca="false">IF(P$2=$D824,IF($B824="+",P823+1,IF($B824="-",P823-1,IF($B824=",",IF(LEN(O823)=0,0,CODE(O823)),P823))),P823)</f>
        <v>0</v>
      </c>
      <c r="Q824" s="37" t="n">
        <f aca="false">IF(Q$2=$D824,IF($B824="+",Q823+1,IF($B824="-",Q823-1,IF($B824=",",IF(LEN(P823)=0,0,CODE(P823)),Q823))),Q823)</f>
        <v>0</v>
      </c>
      <c r="R824" s="37" t="n">
        <f aca="false">IF(R$2=$D824,IF($B824="+",R823+1,IF($B824="-",R823-1,IF($B824=",",IF(LEN(Q823)=0,0,CODE(Q823)),R823))),R823)</f>
        <v>0</v>
      </c>
      <c r="S824" s="37" t="n">
        <f aca="false">IF(S$2=$D824,IF($B824="+",S823+1,IF($B824="-",S823-1,IF($B824=",",IF(LEN(R823)=0,0,CODE(R823)),S823))),S823)</f>
        <v>0</v>
      </c>
      <c r="T824" s="37" t="n">
        <f aca="false">IF(T$2=$D824,IF($B824="+",T823+1,IF($B824="-",T823-1,IF($B824=",",IF(LEN(S823)=0,0,CODE(S823)),T823))),T823)</f>
        <v>0</v>
      </c>
      <c r="U824" s="37" t="n">
        <f aca="false">IF(U$2=$D824,IF($B824="+",U823+1,IF($B824="-",U823-1,IF($B824=",",IF(LEN(T823)=0,0,CODE(T823)),U823))),U823)</f>
        <v>0</v>
      </c>
      <c r="V824" s="40" t="n">
        <f aca="false">IF(V$2=$D824,IF($B824="+",V823+1,IF($B824="-",V823-1,IF($B824=",",IF(LEN(U823)=0,0,CODE(U823)),V823))),V823)</f>
        <v>0</v>
      </c>
    </row>
    <row r="825" customFormat="false" ht="13.5" hidden="false" customHeight="false" outlineLevel="0" collapsed="false">
      <c r="A825" s="36" t="n">
        <v>821</v>
      </c>
      <c r="B825" s="37" t="str">
        <f aca="false">VLOOKUP(C824+1,プログラム解析!$A$3:$B$1027,2)</f>
        <v>HALT</v>
      </c>
      <c r="C825" s="37" t="n">
        <f aca="true">IF(AND(B825="[",INDIRECT("R"&amp;TEXT(A825+4,"0")&amp;"C"&amp;TEXT(D825+7,"0"),FALSE())=0),VLOOKUP(C824+1,プログラム解析!$A$3:$G$1027,7),IF(B825="]",VLOOKUP(C824+1,プログラム解析!$A$3:$G$1027,7)-1,C824+1))</f>
        <v>532</v>
      </c>
      <c r="D825" s="37" t="n">
        <f aca="false">IF(B825="&gt;",D824+1,IF(B825="&lt;",D824-1,D824))</f>
        <v>4</v>
      </c>
      <c r="E825" s="17" t="str">
        <f aca="true">IF(AND(B825=".",INDIRECT("R"&amp;TEXT(A825+4,"0")&amp;"C"&amp;TEXT(D825+7,"0"),FALSE())&lt;&gt;0),E824&amp;CLEAN(CHAR(INDIRECT("R"&amp;TEXT(A825+4,"0")&amp;"C"&amp;TEXT(D825+7,"0"),FALSE()))),E824)</f>
        <v>0Hello World!</v>
      </c>
      <c r="F825" s="38" t="n">
        <f aca="false">IF(B825=",",IF(LEN(F824)=0,"",RIGHT(F824,LEN(F824)-1)),F824)</f>
        <v>0</v>
      </c>
      <c r="G825" s="39" t="n">
        <f aca="false">IF(G$2=$D825,IF($B825="+",G824+1,IF($B825="-",G824-1,IF($B825=",",IF(LEN(F824)=0,0,CODE(F824)),G824))),G824)</f>
        <v>0</v>
      </c>
      <c r="H825" s="37" t="n">
        <f aca="false">IF(H$2=$D825,IF($B825="+",H824+1,IF($B825="-",H824-1,IF($B825=",",IF(LEN(G824)=0,0,CODE(G824)),H824))),H824)</f>
        <v>87</v>
      </c>
      <c r="I825" s="37" t="n">
        <f aca="false">IF(I$2=$D825,IF($B825="+",I824+1,IF($B825="-",I824-1,IF($B825=",",IF(LEN(H824)=0,0,CODE(H824)),I824))),I824)</f>
        <v>100</v>
      </c>
      <c r="J825" s="37" t="n">
        <f aca="false">IF(J$2=$D825,IF($B825="+",J824+1,IF($B825="-",J824-1,IF($B825=",",IF(LEN(I824)=0,0,CODE(I824)),J824))),J824)</f>
        <v>33</v>
      </c>
      <c r="K825" s="37" t="n">
        <f aca="false">IF(K$2=$D825,IF($B825="+",K824+1,IF($B825="-",K824-1,IF($B825=",",IF(LEN(J824)=0,0,CODE(J824)),K824))),K824)</f>
        <v>10</v>
      </c>
      <c r="L825" s="37" t="n">
        <f aca="false">IF(L$2=$D825,IF($B825="+",L824+1,IF($B825="-",L824-1,IF($B825=",",IF(LEN(K824)=0,0,CODE(K824)),L824))),L824)</f>
        <v>0</v>
      </c>
      <c r="M825" s="37" t="n">
        <f aca="false">IF(M$2=$D825,IF($B825="+",M824+1,IF($B825="-",M824-1,IF($B825=",",IF(LEN(L824)=0,0,CODE(L824)),M824))),M824)</f>
        <v>0</v>
      </c>
      <c r="N825" s="37" t="n">
        <f aca="false">IF(N$2=$D825,IF($B825="+",N824+1,IF($B825="-",N824-1,IF($B825=",",IF(LEN(M824)=0,0,CODE(M824)),N824))),N824)</f>
        <v>0</v>
      </c>
      <c r="O825" s="37" t="n">
        <f aca="false">IF(O$2=$D825,IF($B825="+",O824+1,IF($B825="-",O824-1,IF($B825=",",IF(LEN(N824)=0,0,CODE(N824)),O824))),O824)</f>
        <v>0</v>
      </c>
      <c r="P825" s="37" t="n">
        <f aca="false">IF(P$2=$D825,IF($B825="+",P824+1,IF($B825="-",P824-1,IF($B825=",",IF(LEN(O824)=0,0,CODE(O824)),P824))),P824)</f>
        <v>0</v>
      </c>
      <c r="Q825" s="37" t="n">
        <f aca="false">IF(Q$2=$D825,IF($B825="+",Q824+1,IF($B825="-",Q824-1,IF($B825=",",IF(LEN(P824)=0,0,CODE(P824)),Q824))),Q824)</f>
        <v>0</v>
      </c>
      <c r="R825" s="37" t="n">
        <f aca="false">IF(R$2=$D825,IF($B825="+",R824+1,IF($B825="-",R824-1,IF($B825=",",IF(LEN(Q824)=0,0,CODE(Q824)),R824))),R824)</f>
        <v>0</v>
      </c>
      <c r="S825" s="37" t="n">
        <f aca="false">IF(S$2=$D825,IF($B825="+",S824+1,IF($B825="-",S824-1,IF($B825=",",IF(LEN(R824)=0,0,CODE(R824)),S824))),S824)</f>
        <v>0</v>
      </c>
      <c r="T825" s="37" t="n">
        <f aca="false">IF(T$2=$D825,IF($B825="+",T824+1,IF($B825="-",T824-1,IF($B825=",",IF(LEN(S824)=0,0,CODE(S824)),T824))),T824)</f>
        <v>0</v>
      </c>
      <c r="U825" s="37" t="n">
        <f aca="false">IF(U$2=$D825,IF($B825="+",U824+1,IF($B825="-",U824-1,IF($B825=",",IF(LEN(T824)=0,0,CODE(T824)),U824))),U824)</f>
        <v>0</v>
      </c>
      <c r="V825" s="40" t="n">
        <f aca="false">IF(V$2=$D825,IF($B825="+",V824+1,IF($B825="-",V824-1,IF($B825=",",IF(LEN(U824)=0,0,CODE(U824)),V824))),V824)</f>
        <v>0</v>
      </c>
    </row>
    <row r="826" customFormat="false" ht="13.5" hidden="false" customHeight="false" outlineLevel="0" collapsed="false">
      <c r="A826" s="36" t="n">
        <v>822</v>
      </c>
      <c r="B826" s="37" t="str">
        <f aca="false">VLOOKUP(C825+1,プログラム解析!$A$3:$B$1027,2)</f>
        <v>HALT</v>
      </c>
      <c r="C826" s="37" t="n">
        <f aca="true">IF(AND(B826="[",INDIRECT("R"&amp;TEXT(A826+4,"0")&amp;"C"&amp;TEXT(D826+7,"0"),FALSE())=0),VLOOKUP(C825+1,プログラム解析!$A$3:$G$1027,7),IF(B826="]",VLOOKUP(C825+1,プログラム解析!$A$3:$G$1027,7)-1,C825+1))</f>
        <v>533</v>
      </c>
      <c r="D826" s="37" t="n">
        <f aca="false">IF(B826="&gt;",D825+1,IF(B826="&lt;",D825-1,D825))</f>
        <v>4</v>
      </c>
      <c r="E826" s="17" t="str">
        <f aca="true">IF(AND(B826=".",INDIRECT("R"&amp;TEXT(A826+4,"0")&amp;"C"&amp;TEXT(D826+7,"0"),FALSE())&lt;&gt;0),E825&amp;CLEAN(CHAR(INDIRECT("R"&amp;TEXT(A826+4,"0")&amp;"C"&amp;TEXT(D826+7,"0"),FALSE()))),E825)</f>
        <v>0Hello World!</v>
      </c>
      <c r="F826" s="38" t="n">
        <f aca="false">IF(B826=",",IF(LEN(F825)=0,"",RIGHT(F825,LEN(F825)-1)),F825)</f>
        <v>0</v>
      </c>
      <c r="G826" s="39" t="n">
        <f aca="false">IF(G$2=$D826,IF($B826="+",G825+1,IF($B826="-",G825-1,IF($B826=",",IF(LEN(F825)=0,0,CODE(F825)),G825))),G825)</f>
        <v>0</v>
      </c>
      <c r="H826" s="37" t="n">
        <f aca="false">IF(H$2=$D826,IF($B826="+",H825+1,IF($B826="-",H825-1,IF($B826=",",IF(LEN(G825)=0,0,CODE(G825)),H825))),H825)</f>
        <v>87</v>
      </c>
      <c r="I826" s="37" t="n">
        <f aca="false">IF(I$2=$D826,IF($B826="+",I825+1,IF($B826="-",I825-1,IF($B826=",",IF(LEN(H825)=0,0,CODE(H825)),I825))),I825)</f>
        <v>100</v>
      </c>
      <c r="J826" s="37" t="n">
        <f aca="false">IF(J$2=$D826,IF($B826="+",J825+1,IF($B826="-",J825-1,IF($B826=",",IF(LEN(I825)=0,0,CODE(I825)),J825))),J825)</f>
        <v>33</v>
      </c>
      <c r="K826" s="37" t="n">
        <f aca="false">IF(K$2=$D826,IF($B826="+",K825+1,IF($B826="-",K825-1,IF($B826=",",IF(LEN(J825)=0,0,CODE(J825)),K825))),K825)</f>
        <v>10</v>
      </c>
      <c r="L826" s="37" t="n">
        <f aca="false">IF(L$2=$D826,IF($B826="+",L825+1,IF($B826="-",L825-1,IF($B826=",",IF(LEN(K825)=0,0,CODE(K825)),L825))),L825)</f>
        <v>0</v>
      </c>
      <c r="M826" s="37" t="n">
        <f aca="false">IF(M$2=$D826,IF($B826="+",M825+1,IF($B826="-",M825-1,IF($B826=",",IF(LEN(L825)=0,0,CODE(L825)),M825))),M825)</f>
        <v>0</v>
      </c>
      <c r="N826" s="37" t="n">
        <f aca="false">IF(N$2=$D826,IF($B826="+",N825+1,IF($B826="-",N825-1,IF($B826=",",IF(LEN(M825)=0,0,CODE(M825)),N825))),N825)</f>
        <v>0</v>
      </c>
      <c r="O826" s="37" t="n">
        <f aca="false">IF(O$2=$D826,IF($B826="+",O825+1,IF($B826="-",O825-1,IF($B826=",",IF(LEN(N825)=0,0,CODE(N825)),O825))),O825)</f>
        <v>0</v>
      </c>
      <c r="P826" s="37" t="n">
        <f aca="false">IF(P$2=$D826,IF($B826="+",P825+1,IF($B826="-",P825-1,IF($B826=",",IF(LEN(O825)=0,0,CODE(O825)),P825))),P825)</f>
        <v>0</v>
      </c>
      <c r="Q826" s="37" t="n">
        <f aca="false">IF(Q$2=$D826,IF($B826="+",Q825+1,IF($B826="-",Q825-1,IF($B826=",",IF(LEN(P825)=0,0,CODE(P825)),Q825))),Q825)</f>
        <v>0</v>
      </c>
      <c r="R826" s="37" t="n">
        <f aca="false">IF(R$2=$D826,IF($B826="+",R825+1,IF($B826="-",R825-1,IF($B826=",",IF(LEN(Q825)=0,0,CODE(Q825)),R825))),R825)</f>
        <v>0</v>
      </c>
      <c r="S826" s="37" t="n">
        <f aca="false">IF(S$2=$D826,IF($B826="+",S825+1,IF($B826="-",S825-1,IF($B826=",",IF(LEN(R825)=0,0,CODE(R825)),S825))),S825)</f>
        <v>0</v>
      </c>
      <c r="T826" s="37" t="n">
        <f aca="false">IF(T$2=$D826,IF($B826="+",T825+1,IF($B826="-",T825-1,IF($B826=",",IF(LEN(S825)=0,0,CODE(S825)),T825))),T825)</f>
        <v>0</v>
      </c>
      <c r="U826" s="37" t="n">
        <f aca="false">IF(U$2=$D826,IF($B826="+",U825+1,IF($B826="-",U825-1,IF($B826=",",IF(LEN(T825)=0,0,CODE(T825)),U825))),U825)</f>
        <v>0</v>
      </c>
      <c r="V826" s="40" t="n">
        <f aca="false">IF(V$2=$D826,IF($B826="+",V825+1,IF($B826="-",V825-1,IF($B826=",",IF(LEN(U825)=0,0,CODE(U825)),V825))),V825)</f>
        <v>0</v>
      </c>
    </row>
    <row r="827" customFormat="false" ht="13.5" hidden="false" customHeight="false" outlineLevel="0" collapsed="false">
      <c r="A827" s="36" t="n">
        <v>823</v>
      </c>
      <c r="B827" s="37" t="str">
        <f aca="false">VLOOKUP(C826+1,プログラム解析!$A$3:$B$1027,2)</f>
        <v>HALT</v>
      </c>
      <c r="C827" s="37" t="n">
        <f aca="true">IF(AND(B827="[",INDIRECT("R"&amp;TEXT(A827+4,"0")&amp;"C"&amp;TEXT(D827+7,"0"),FALSE())=0),VLOOKUP(C826+1,プログラム解析!$A$3:$G$1027,7),IF(B827="]",VLOOKUP(C826+1,プログラム解析!$A$3:$G$1027,7)-1,C826+1))</f>
        <v>534</v>
      </c>
      <c r="D827" s="37" t="n">
        <f aca="false">IF(B827="&gt;",D826+1,IF(B827="&lt;",D826-1,D826))</f>
        <v>4</v>
      </c>
      <c r="E827" s="17" t="str">
        <f aca="true">IF(AND(B827=".",INDIRECT("R"&amp;TEXT(A827+4,"0")&amp;"C"&amp;TEXT(D827+7,"0"),FALSE())&lt;&gt;0),E826&amp;CLEAN(CHAR(INDIRECT("R"&amp;TEXT(A827+4,"0")&amp;"C"&amp;TEXT(D827+7,"0"),FALSE()))),E826)</f>
        <v>0Hello World!</v>
      </c>
      <c r="F827" s="38" t="n">
        <f aca="false">IF(B827=",",IF(LEN(F826)=0,"",RIGHT(F826,LEN(F826)-1)),F826)</f>
        <v>0</v>
      </c>
      <c r="G827" s="39" t="n">
        <f aca="false">IF(G$2=$D827,IF($B827="+",G826+1,IF($B827="-",G826-1,IF($B827=",",IF(LEN(F826)=0,0,CODE(F826)),G826))),G826)</f>
        <v>0</v>
      </c>
      <c r="H827" s="37" t="n">
        <f aca="false">IF(H$2=$D827,IF($B827="+",H826+1,IF($B827="-",H826-1,IF($B827=",",IF(LEN(G826)=0,0,CODE(G826)),H826))),H826)</f>
        <v>87</v>
      </c>
      <c r="I827" s="37" t="n">
        <f aca="false">IF(I$2=$D827,IF($B827="+",I826+1,IF($B827="-",I826-1,IF($B827=",",IF(LEN(H826)=0,0,CODE(H826)),I826))),I826)</f>
        <v>100</v>
      </c>
      <c r="J827" s="37" t="n">
        <f aca="false">IF(J$2=$D827,IF($B827="+",J826+1,IF($B827="-",J826-1,IF($B827=",",IF(LEN(I826)=0,0,CODE(I826)),J826))),J826)</f>
        <v>33</v>
      </c>
      <c r="K827" s="37" t="n">
        <f aca="false">IF(K$2=$D827,IF($B827="+",K826+1,IF($B827="-",K826-1,IF($B827=",",IF(LEN(J826)=0,0,CODE(J826)),K826))),K826)</f>
        <v>10</v>
      </c>
      <c r="L827" s="37" t="n">
        <f aca="false">IF(L$2=$D827,IF($B827="+",L826+1,IF($B827="-",L826-1,IF($B827=",",IF(LEN(K826)=0,0,CODE(K826)),L826))),L826)</f>
        <v>0</v>
      </c>
      <c r="M827" s="37" t="n">
        <f aca="false">IF(M$2=$D827,IF($B827="+",M826+1,IF($B827="-",M826-1,IF($B827=",",IF(LEN(L826)=0,0,CODE(L826)),M826))),M826)</f>
        <v>0</v>
      </c>
      <c r="N827" s="37" t="n">
        <f aca="false">IF(N$2=$D827,IF($B827="+",N826+1,IF($B827="-",N826-1,IF($B827=",",IF(LEN(M826)=0,0,CODE(M826)),N826))),N826)</f>
        <v>0</v>
      </c>
      <c r="O827" s="37" t="n">
        <f aca="false">IF(O$2=$D827,IF($B827="+",O826+1,IF($B827="-",O826-1,IF($B827=",",IF(LEN(N826)=0,0,CODE(N826)),O826))),O826)</f>
        <v>0</v>
      </c>
      <c r="P827" s="37" t="n">
        <f aca="false">IF(P$2=$D827,IF($B827="+",P826+1,IF($B827="-",P826-1,IF($B827=",",IF(LEN(O826)=0,0,CODE(O826)),P826))),P826)</f>
        <v>0</v>
      </c>
      <c r="Q827" s="37" t="n">
        <f aca="false">IF(Q$2=$D827,IF($B827="+",Q826+1,IF($B827="-",Q826-1,IF($B827=",",IF(LEN(P826)=0,0,CODE(P826)),Q826))),Q826)</f>
        <v>0</v>
      </c>
      <c r="R827" s="37" t="n">
        <f aca="false">IF(R$2=$D827,IF($B827="+",R826+1,IF($B827="-",R826-1,IF($B827=",",IF(LEN(Q826)=0,0,CODE(Q826)),R826))),R826)</f>
        <v>0</v>
      </c>
      <c r="S827" s="37" t="n">
        <f aca="false">IF(S$2=$D827,IF($B827="+",S826+1,IF($B827="-",S826-1,IF($B827=",",IF(LEN(R826)=0,0,CODE(R826)),S826))),S826)</f>
        <v>0</v>
      </c>
      <c r="T827" s="37" t="n">
        <f aca="false">IF(T$2=$D827,IF($B827="+",T826+1,IF($B827="-",T826-1,IF($B827=",",IF(LEN(S826)=0,0,CODE(S826)),T826))),T826)</f>
        <v>0</v>
      </c>
      <c r="U827" s="37" t="n">
        <f aca="false">IF(U$2=$D827,IF($B827="+",U826+1,IF($B827="-",U826-1,IF($B827=",",IF(LEN(T826)=0,0,CODE(T826)),U826))),U826)</f>
        <v>0</v>
      </c>
      <c r="V827" s="40" t="n">
        <f aca="false">IF(V$2=$D827,IF($B827="+",V826+1,IF($B827="-",V826-1,IF($B827=",",IF(LEN(U826)=0,0,CODE(U826)),V826))),V826)</f>
        <v>0</v>
      </c>
    </row>
    <row r="828" customFormat="false" ht="13.5" hidden="false" customHeight="false" outlineLevel="0" collapsed="false">
      <c r="A828" s="36" t="n">
        <v>824</v>
      </c>
      <c r="B828" s="37" t="str">
        <f aca="false">VLOOKUP(C827+1,プログラム解析!$A$3:$B$1027,2)</f>
        <v>HALT</v>
      </c>
      <c r="C828" s="37" t="n">
        <f aca="true">IF(AND(B828="[",INDIRECT("R"&amp;TEXT(A828+4,"0")&amp;"C"&amp;TEXT(D828+7,"0"),FALSE())=0),VLOOKUP(C827+1,プログラム解析!$A$3:$G$1027,7),IF(B828="]",VLOOKUP(C827+1,プログラム解析!$A$3:$G$1027,7)-1,C827+1))</f>
        <v>535</v>
      </c>
      <c r="D828" s="37" t="n">
        <f aca="false">IF(B828="&gt;",D827+1,IF(B828="&lt;",D827-1,D827))</f>
        <v>4</v>
      </c>
      <c r="E828" s="17" t="str">
        <f aca="true">IF(AND(B828=".",INDIRECT("R"&amp;TEXT(A828+4,"0")&amp;"C"&amp;TEXT(D828+7,"0"),FALSE())&lt;&gt;0),E827&amp;CLEAN(CHAR(INDIRECT("R"&amp;TEXT(A828+4,"0")&amp;"C"&amp;TEXT(D828+7,"0"),FALSE()))),E827)</f>
        <v>0Hello World!</v>
      </c>
      <c r="F828" s="38" t="n">
        <f aca="false">IF(B828=",",IF(LEN(F827)=0,"",RIGHT(F827,LEN(F827)-1)),F827)</f>
        <v>0</v>
      </c>
      <c r="G828" s="39" t="n">
        <f aca="false">IF(G$2=$D828,IF($B828="+",G827+1,IF($B828="-",G827-1,IF($B828=",",IF(LEN(F827)=0,0,CODE(F827)),G827))),G827)</f>
        <v>0</v>
      </c>
      <c r="H828" s="37" t="n">
        <f aca="false">IF(H$2=$D828,IF($B828="+",H827+1,IF($B828="-",H827-1,IF($B828=",",IF(LEN(G827)=0,0,CODE(G827)),H827))),H827)</f>
        <v>87</v>
      </c>
      <c r="I828" s="37" t="n">
        <f aca="false">IF(I$2=$D828,IF($B828="+",I827+1,IF($B828="-",I827-1,IF($B828=",",IF(LEN(H827)=0,0,CODE(H827)),I827))),I827)</f>
        <v>100</v>
      </c>
      <c r="J828" s="37" t="n">
        <f aca="false">IF(J$2=$D828,IF($B828="+",J827+1,IF($B828="-",J827-1,IF($B828=",",IF(LEN(I827)=0,0,CODE(I827)),J827))),J827)</f>
        <v>33</v>
      </c>
      <c r="K828" s="37" t="n">
        <f aca="false">IF(K$2=$D828,IF($B828="+",K827+1,IF($B828="-",K827-1,IF($B828=",",IF(LEN(J827)=0,0,CODE(J827)),K827))),K827)</f>
        <v>10</v>
      </c>
      <c r="L828" s="37" t="n">
        <f aca="false">IF(L$2=$D828,IF($B828="+",L827+1,IF($B828="-",L827-1,IF($B828=",",IF(LEN(K827)=0,0,CODE(K827)),L827))),L827)</f>
        <v>0</v>
      </c>
      <c r="M828" s="37" t="n">
        <f aca="false">IF(M$2=$D828,IF($B828="+",M827+1,IF($B828="-",M827-1,IF($B828=",",IF(LEN(L827)=0,0,CODE(L827)),M827))),M827)</f>
        <v>0</v>
      </c>
      <c r="N828" s="37" t="n">
        <f aca="false">IF(N$2=$D828,IF($B828="+",N827+1,IF($B828="-",N827-1,IF($B828=",",IF(LEN(M827)=0,0,CODE(M827)),N827))),N827)</f>
        <v>0</v>
      </c>
      <c r="O828" s="37" t="n">
        <f aca="false">IF(O$2=$D828,IF($B828="+",O827+1,IF($B828="-",O827-1,IF($B828=",",IF(LEN(N827)=0,0,CODE(N827)),O827))),O827)</f>
        <v>0</v>
      </c>
      <c r="P828" s="37" t="n">
        <f aca="false">IF(P$2=$D828,IF($B828="+",P827+1,IF($B828="-",P827-1,IF($B828=",",IF(LEN(O827)=0,0,CODE(O827)),P827))),P827)</f>
        <v>0</v>
      </c>
      <c r="Q828" s="37" t="n">
        <f aca="false">IF(Q$2=$D828,IF($B828="+",Q827+1,IF($B828="-",Q827-1,IF($B828=",",IF(LEN(P827)=0,0,CODE(P827)),Q827))),Q827)</f>
        <v>0</v>
      </c>
      <c r="R828" s="37" t="n">
        <f aca="false">IF(R$2=$D828,IF($B828="+",R827+1,IF($B828="-",R827-1,IF($B828=",",IF(LEN(Q827)=0,0,CODE(Q827)),R827))),R827)</f>
        <v>0</v>
      </c>
      <c r="S828" s="37" t="n">
        <f aca="false">IF(S$2=$D828,IF($B828="+",S827+1,IF($B828="-",S827-1,IF($B828=",",IF(LEN(R827)=0,0,CODE(R827)),S827))),S827)</f>
        <v>0</v>
      </c>
      <c r="T828" s="37" t="n">
        <f aca="false">IF(T$2=$D828,IF($B828="+",T827+1,IF($B828="-",T827-1,IF($B828=",",IF(LEN(S827)=0,0,CODE(S827)),T827))),T827)</f>
        <v>0</v>
      </c>
      <c r="U828" s="37" t="n">
        <f aca="false">IF(U$2=$D828,IF($B828="+",U827+1,IF($B828="-",U827-1,IF($B828=",",IF(LEN(T827)=0,0,CODE(T827)),U827))),U827)</f>
        <v>0</v>
      </c>
      <c r="V828" s="40" t="n">
        <f aca="false">IF(V$2=$D828,IF($B828="+",V827+1,IF($B828="-",V827-1,IF($B828=",",IF(LEN(U827)=0,0,CODE(U827)),V827))),V827)</f>
        <v>0</v>
      </c>
    </row>
    <row r="829" customFormat="false" ht="13.5" hidden="false" customHeight="false" outlineLevel="0" collapsed="false">
      <c r="A829" s="36" t="n">
        <v>825</v>
      </c>
      <c r="B829" s="37" t="str">
        <f aca="false">VLOOKUP(C828+1,プログラム解析!$A$3:$B$1027,2)</f>
        <v>HALT</v>
      </c>
      <c r="C829" s="37" t="n">
        <f aca="true">IF(AND(B829="[",INDIRECT("R"&amp;TEXT(A829+4,"0")&amp;"C"&amp;TEXT(D829+7,"0"),FALSE())=0),VLOOKUP(C828+1,プログラム解析!$A$3:$G$1027,7),IF(B829="]",VLOOKUP(C828+1,プログラム解析!$A$3:$G$1027,7)-1,C828+1))</f>
        <v>536</v>
      </c>
      <c r="D829" s="37" t="n">
        <f aca="false">IF(B829="&gt;",D828+1,IF(B829="&lt;",D828-1,D828))</f>
        <v>4</v>
      </c>
      <c r="E829" s="17" t="str">
        <f aca="true">IF(AND(B829=".",INDIRECT("R"&amp;TEXT(A829+4,"0")&amp;"C"&amp;TEXT(D829+7,"0"),FALSE())&lt;&gt;0),E828&amp;CLEAN(CHAR(INDIRECT("R"&amp;TEXT(A829+4,"0")&amp;"C"&amp;TEXT(D829+7,"0"),FALSE()))),E828)</f>
        <v>0Hello World!</v>
      </c>
      <c r="F829" s="38" t="n">
        <f aca="false">IF(B829=",",IF(LEN(F828)=0,"",RIGHT(F828,LEN(F828)-1)),F828)</f>
        <v>0</v>
      </c>
      <c r="G829" s="39" t="n">
        <f aca="false">IF(G$2=$D829,IF($B829="+",G828+1,IF($B829="-",G828-1,IF($B829=",",IF(LEN(F828)=0,0,CODE(F828)),G828))),G828)</f>
        <v>0</v>
      </c>
      <c r="H829" s="37" t="n">
        <f aca="false">IF(H$2=$D829,IF($B829="+",H828+1,IF($B829="-",H828-1,IF($B829=",",IF(LEN(G828)=0,0,CODE(G828)),H828))),H828)</f>
        <v>87</v>
      </c>
      <c r="I829" s="37" t="n">
        <f aca="false">IF(I$2=$D829,IF($B829="+",I828+1,IF($B829="-",I828-1,IF($B829=",",IF(LEN(H828)=0,0,CODE(H828)),I828))),I828)</f>
        <v>100</v>
      </c>
      <c r="J829" s="37" t="n">
        <f aca="false">IF(J$2=$D829,IF($B829="+",J828+1,IF($B829="-",J828-1,IF($B829=",",IF(LEN(I828)=0,0,CODE(I828)),J828))),J828)</f>
        <v>33</v>
      </c>
      <c r="K829" s="37" t="n">
        <f aca="false">IF(K$2=$D829,IF($B829="+",K828+1,IF($B829="-",K828-1,IF($B829=",",IF(LEN(J828)=0,0,CODE(J828)),K828))),K828)</f>
        <v>10</v>
      </c>
      <c r="L829" s="37" t="n">
        <f aca="false">IF(L$2=$D829,IF($B829="+",L828+1,IF($B829="-",L828-1,IF($B829=",",IF(LEN(K828)=0,0,CODE(K828)),L828))),L828)</f>
        <v>0</v>
      </c>
      <c r="M829" s="37" t="n">
        <f aca="false">IF(M$2=$D829,IF($B829="+",M828+1,IF($B829="-",M828-1,IF($B829=",",IF(LEN(L828)=0,0,CODE(L828)),M828))),M828)</f>
        <v>0</v>
      </c>
      <c r="N829" s="37" t="n">
        <f aca="false">IF(N$2=$D829,IF($B829="+",N828+1,IF($B829="-",N828-1,IF($B829=",",IF(LEN(M828)=0,0,CODE(M828)),N828))),N828)</f>
        <v>0</v>
      </c>
      <c r="O829" s="37" t="n">
        <f aca="false">IF(O$2=$D829,IF($B829="+",O828+1,IF($B829="-",O828-1,IF($B829=",",IF(LEN(N828)=0,0,CODE(N828)),O828))),O828)</f>
        <v>0</v>
      </c>
      <c r="P829" s="37" t="n">
        <f aca="false">IF(P$2=$D829,IF($B829="+",P828+1,IF($B829="-",P828-1,IF($B829=",",IF(LEN(O828)=0,0,CODE(O828)),P828))),P828)</f>
        <v>0</v>
      </c>
      <c r="Q829" s="37" t="n">
        <f aca="false">IF(Q$2=$D829,IF($B829="+",Q828+1,IF($B829="-",Q828-1,IF($B829=",",IF(LEN(P828)=0,0,CODE(P828)),Q828))),Q828)</f>
        <v>0</v>
      </c>
      <c r="R829" s="37" t="n">
        <f aca="false">IF(R$2=$D829,IF($B829="+",R828+1,IF($B829="-",R828-1,IF($B829=",",IF(LEN(Q828)=0,0,CODE(Q828)),R828))),R828)</f>
        <v>0</v>
      </c>
      <c r="S829" s="37" t="n">
        <f aca="false">IF(S$2=$D829,IF($B829="+",S828+1,IF($B829="-",S828-1,IF($B829=",",IF(LEN(R828)=0,0,CODE(R828)),S828))),S828)</f>
        <v>0</v>
      </c>
      <c r="T829" s="37" t="n">
        <f aca="false">IF(T$2=$D829,IF($B829="+",T828+1,IF($B829="-",T828-1,IF($B829=",",IF(LEN(S828)=0,0,CODE(S828)),T828))),T828)</f>
        <v>0</v>
      </c>
      <c r="U829" s="37" t="n">
        <f aca="false">IF(U$2=$D829,IF($B829="+",U828+1,IF($B829="-",U828-1,IF($B829=",",IF(LEN(T828)=0,0,CODE(T828)),U828))),U828)</f>
        <v>0</v>
      </c>
      <c r="V829" s="40" t="n">
        <f aca="false">IF(V$2=$D829,IF($B829="+",V828+1,IF($B829="-",V828-1,IF($B829=",",IF(LEN(U828)=0,0,CODE(U828)),V828))),V828)</f>
        <v>0</v>
      </c>
    </row>
    <row r="830" customFormat="false" ht="13.5" hidden="false" customHeight="false" outlineLevel="0" collapsed="false">
      <c r="A830" s="36" t="n">
        <v>826</v>
      </c>
      <c r="B830" s="37" t="str">
        <f aca="false">VLOOKUP(C829+1,プログラム解析!$A$3:$B$1027,2)</f>
        <v>HALT</v>
      </c>
      <c r="C830" s="37" t="n">
        <f aca="true">IF(AND(B830="[",INDIRECT("R"&amp;TEXT(A830+4,"0")&amp;"C"&amp;TEXT(D830+7,"0"),FALSE())=0),VLOOKUP(C829+1,プログラム解析!$A$3:$G$1027,7),IF(B830="]",VLOOKUP(C829+1,プログラム解析!$A$3:$G$1027,7)-1,C829+1))</f>
        <v>537</v>
      </c>
      <c r="D830" s="37" t="n">
        <f aca="false">IF(B830="&gt;",D829+1,IF(B830="&lt;",D829-1,D829))</f>
        <v>4</v>
      </c>
      <c r="E830" s="17" t="str">
        <f aca="true">IF(AND(B830=".",INDIRECT("R"&amp;TEXT(A830+4,"0")&amp;"C"&amp;TEXT(D830+7,"0"),FALSE())&lt;&gt;0),E829&amp;CLEAN(CHAR(INDIRECT("R"&amp;TEXT(A830+4,"0")&amp;"C"&amp;TEXT(D830+7,"0"),FALSE()))),E829)</f>
        <v>0Hello World!</v>
      </c>
      <c r="F830" s="38" t="n">
        <f aca="false">IF(B830=",",IF(LEN(F829)=0,"",RIGHT(F829,LEN(F829)-1)),F829)</f>
        <v>0</v>
      </c>
      <c r="G830" s="39" t="n">
        <f aca="false">IF(G$2=$D830,IF($B830="+",G829+1,IF($B830="-",G829-1,IF($B830=",",IF(LEN(F829)=0,0,CODE(F829)),G829))),G829)</f>
        <v>0</v>
      </c>
      <c r="H830" s="37" t="n">
        <f aca="false">IF(H$2=$D830,IF($B830="+",H829+1,IF($B830="-",H829-1,IF($B830=",",IF(LEN(G829)=0,0,CODE(G829)),H829))),H829)</f>
        <v>87</v>
      </c>
      <c r="I830" s="37" t="n">
        <f aca="false">IF(I$2=$D830,IF($B830="+",I829+1,IF($B830="-",I829-1,IF($B830=",",IF(LEN(H829)=0,0,CODE(H829)),I829))),I829)</f>
        <v>100</v>
      </c>
      <c r="J830" s="37" t="n">
        <f aca="false">IF(J$2=$D830,IF($B830="+",J829+1,IF($B830="-",J829-1,IF($B830=",",IF(LEN(I829)=0,0,CODE(I829)),J829))),J829)</f>
        <v>33</v>
      </c>
      <c r="K830" s="37" t="n">
        <f aca="false">IF(K$2=$D830,IF($B830="+",K829+1,IF($B830="-",K829-1,IF($B830=",",IF(LEN(J829)=0,0,CODE(J829)),K829))),K829)</f>
        <v>10</v>
      </c>
      <c r="L830" s="37" t="n">
        <f aca="false">IF(L$2=$D830,IF($B830="+",L829+1,IF($B830="-",L829-1,IF($B830=",",IF(LEN(K829)=0,0,CODE(K829)),L829))),L829)</f>
        <v>0</v>
      </c>
      <c r="M830" s="37" t="n">
        <f aca="false">IF(M$2=$D830,IF($B830="+",M829+1,IF($B830="-",M829-1,IF($B830=",",IF(LEN(L829)=0,0,CODE(L829)),M829))),M829)</f>
        <v>0</v>
      </c>
      <c r="N830" s="37" t="n">
        <f aca="false">IF(N$2=$D830,IF($B830="+",N829+1,IF($B830="-",N829-1,IF($B830=",",IF(LEN(M829)=0,0,CODE(M829)),N829))),N829)</f>
        <v>0</v>
      </c>
      <c r="O830" s="37" t="n">
        <f aca="false">IF(O$2=$D830,IF($B830="+",O829+1,IF($B830="-",O829-1,IF($B830=",",IF(LEN(N829)=0,0,CODE(N829)),O829))),O829)</f>
        <v>0</v>
      </c>
      <c r="P830" s="37" t="n">
        <f aca="false">IF(P$2=$D830,IF($B830="+",P829+1,IF($B830="-",P829-1,IF($B830=",",IF(LEN(O829)=0,0,CODE(O829)),P829))),P829)</f>
        <v>0</v>
      </c>
      <c r="Q830" s="37" t="n">
        <f aca="false">IF(Q$2=$D830,IF($B830="+",Q829+1,IF($B830="-",Q829-1,IF($B830=",",IF(LEN(P829)=0,0,CODE(P829)),Q829))),Q829)</f>
        <v>0</v>
      </c>
      <c r="R830" s="37" t="n">
        <f aca="false">IF(R$2=$D830,IF($B830="+",R829+1,IF($B830="-",R829-1,IF($B830=",",IF(LEN(Q829)=0,0,CODE(Q829)),R829))),R829)</f>
        <v>0</v>
      </c>
      <c r="S830" s="37" t="n">
        <f aca="false">IF(S$2=$D830,IF($B830="+",S829+1,IF($B830="-",S829-1,IF($B830=",",IF(LEN(R829)=0,0,CODE(R829)),S829))),S829)</f>
        <v>0</v>
      </c>
      <c r="T830" s="37" t="n">
        <f aca="false">IF(T$2=$D830,IF($B830="+",T829+1,IF($B830="-",T829-1,IF($B830=",",IF(LEN(S829)=0,0,CODE(S829)),T829))),T829)</f>
        <v>0</v>
      </c>
      <c r="U830" s="37" t="n">
        <f aca="false">IF(U$2=$D830,IF($B830="+",U829+1,IF($B830="-",U829-1,IF($B830=",",IF(LEN(T829)=0,0,CODE(T829)),U829))),U829)</f>
        <v>0</v>
      </c>
      <c r="V830" s="40" t="n">
        <f aca="false">IF(V$2=$D830,IF($B830="+",V829+1,IF($B830="-",V829-1,IF($B830=",",IF(LEN(U829)=0,0,CODE(U829)),V829))),V829)</f>
        <v>0</v>
      </c>
    </row>
    <row r="831" customFormat="false" ht="13.5" hidden="false" customHeight="false" outlineLevel="0" collapsed="false">
      <c r="A831" s="36" t="n">
        <v>827</v>
      </c>
      <c r="B831" s="37" t="str">
        <f aca="false">VLOOKUP(C830+1,プログラム解析!$A$3:$B$1027,2)</f>
        <v>HALT</v>
      </c>
      <c r="C831" s="37" t="n">
        <f aca="true">IF(AND(B831="[",INDIRECT("R"&amp;TEXT(A831+4,"0")&amp;"C"&amp;TEXT(D831+7,"0"),FALSE())=0),VLOOKUP(C830+1,プログラム解析!$A$3:$G$1027,7),IF(B831="]",VLOOKUP(C830+1,プログラム解析!$A$3:$G$1027,7)-1,C830+1))</f>
        <v>538</v>
      </c>
      <c r="D831" s="37" t="n">
        <f aca="false">IF(B831="&gt;",D830+1,IF(B831="&lt;",D830-1,D830))</f>
        <v>4</v>
      </c>
      <c r="E831" s="17" t="str">
        <f aca="true">IF(AND(B831=".",INDIRECT("R"&amp;TEXT(A831+4,"0")&amp;"C"&amp;TEXT(D831+7,"0"),FALSE())&lt;&gt;0),E830&amp;CLEAN(CHAR(INDIRECT("R"&amp;TEXT(A831+4,"0")&amp;"C"&amp;TEXT(D831+7,"0"),FALSE()))),E830)</f>
        <v>0Hello World!</v>
      </c>
      <c r="F831" s="38" t="n">
        <f aca="false">IF(B831=",",IF(LEN(F830)=0,"",RIGHT(F830,LEN(F830)-1)),F830)</f>
        <v>0</v>
      </c>
      <c r="G831" s="39" t="n">
        <f aca="false">IF(G$2=$D831,IF($B831="+",G830+1,IF($B831="-",G830-1,IF($B831=",",IF(LEN(F830)=0,0,CODE(F830)),G830))),G830)</f>
        <v>0</v>
      </c>
      <c r="H831" s="37" t="n">
        <f aca="false">IF(H$2=$D831,IF($B831="+",H830+1,IF($B831="-",H830-1,IF($B831=",",IF(LEN(G830)=0,0,CODE(G830)),H830))),H830)</f>
        <v>87</v>
      </c>
      <c r="I831" s="37" t="n">
        <f aca="false">IF(I$2=$D831,IF($B831="+",I830+1,IF($B831="-",I830-1,IF($B831=",",IF(LEN(H830)=0,0,CODE(H830)),I830))),I830)</f>
        <v>100</v>
      </c>
      <c r="J831" s="37" t="n">
        <f aca="false">IF(J$2=$D831,IF($B831="+",J830+1,IF($B831="-",J830-1,IF($B831=",",IF(LEN(I830)=0,0,CODE(I830)),J830))),J830)</f>
        <v>33</v>
      </c>
      <c r="K831" s="37" t="n">
        <f aca="false">IF(K$2=$D831,IF($B831="+",K830+1,IF($B831="-",K830-1,IF($B831=",",IF(LEN(J830)=0,0,CODE(J830)),K830))),K830)</f>
        <v>10</v>
      </c>
      <c r="L831" s="37" t="n">
        <f aca="false">IF(L$2=$D831,IF($B831="+",L830+1,IF($B831="-",L830-1,IF($B831=",",IF(LEN(K830)=0,0,CODE(K830)),L830))),L830)</f>
        <v>0</v>
      </c>
      <c r="M831" s="37" t="n">
        <f aca="false">IF(M$2=$D831,IF($B831="+",M830+1,IF($B831="-",M830-1,IF($B831=",",IF(LEN(L830)=0,0,CODE(L830)),M830))),M830)</f>
        <v>0</v>
      </c>
      <c r="N831" s="37" t="n">
        <f aca="false">IF(N$2=$D831,IF($B831="+",N830+1,IF($B831="-",N830-1,IF($B831=",",IF(LEN(M830)=0,0,CODE(M830)),N830))),N830)</f>
        <v>0</v>
      </c>
      <c r="O831" s="37" t="n">
        <f aca="false">IF(O$2=$D831,IF($B831="+",O830+1,IF($B831="-",O830-1,IF($B831=",",IF(LEN(N830)=0,0,CODE(N830)),O830))),O830)</f>
        <v>0</v>
      </c>
      <c r="P831" s="37" t="n">
        <f aca="false">IF(P$2=$D831,IF($B831="+",P830+1,IF($B831="-",P830-1,IF($B831=",",IF(LEN(O830)=0,0,CODE(O830)),P830))),P830)</f>
        <v>0</v>
      </c>
      <c r="Q831" s="37" t="n">
        <f aca="false">IF(Q$2=$D831,IF($B831="+",Q830+1,IF($B831="-",Q830-1,IF($B831=",",IF(LEN(P830)=0,0,CODE(P830)),Q830))),Q830)</f>
        <v>0</v>
      </c>
      <c r="R831" s="37" t="n">
        <f aca="false">IF(R$2=$D831,IF($B831="+",R830+1,IF($B831="-",R830-1,IF($B831=",",IF(LEN(Q830)=0,0,CODE(Q830)),R830))),R830)</f>
        <v>0</v>
      </c>
      <c r="S831" s="37" t="n">
        <f aca="false">IF(S$2=$D831,IF($B831="+",S830+1,IF($B831="-",S830-1,IF($B831=",",IF(LEN(R830)=0,0,CODE(R830)),S830))),S830)</f>
        <v>0</v>
      </c>
      <c r="T831" s="37" t="n">
        <f aca="false">IF(T$2=$D831,IF($B831="+",T830+1,IF($B831="-",T830-1,IF($B831=",",IF(LEN(S830)=0,0,CODE(S830)),T830))),T830)</f>
        <v>0</v>
      </c>
      <c r="U831" s="37" t="n">
        <f aca="false">IF(U$2=$D831,IF($B831="+",U830+1,IF($B831="-",U830-1,IF($B831=",",IF(LEN(T830)=0,0,CODE(T830)),U830))),U830)</f>
        <v>0</v>
      </c>
      <c r="V831" s="40" t="n">
        <f aca="false">IF(V$2=$D831,IF($B831="+",V830+1,IF($B831="-",V830-1,IF($B831=",",IF(LEN(U830)=0,0,CODE(U830)),V830))),V830)</f>
        <v>0</v>
      </c>
    </row>
    <row r="832" customFormat="false" ht="13.5" hidden="false" customHeight="false" outlineLevel="0" collapsed="false">
      <c r="A832" s="36" t="n">
        <v>828</v>
      </c>
      <c r="B832" s="37" t="str">
        <f aca="false">VLOOKUP(C831+1,プログラム解析!$A$3:$B$1027,2)</f>
        <v>HALT</v>
      </c>
      <c r="C832" s="37" t="n">
        <f aca="true">IF(AND(B832="[",INDIRECT("R"&amp;TEXT(A832+4,"0")&amp;"C"&amp;TEXT(D832+7,"0"),FALSE())=0),VLOOKUP(C831+1,プログラム解析!$A$3:$G$1027,7),IF(B832="]",VLOOKUP(C831+1,プログラム解析!$A$3:$G$1027,7)-1,C831+1))</f>
        <v>539</v>
      </c>
      <c r="D832" s="37" t="n">
        <f aca="false">IF(B832="&gt;",D831+1,IF(B832="&lt;",D831-1,D831))</f>
        <v>4</v>
      </c>
      <c r="E832" s="17" t="str">
        <f aca="true">IF(AND(B832=".",INDIRECT("R"&amp;TEXT(A832+4,"0")&amp;"C"&amp;TEXT(D832+7,"0"),FALSE())&lt;&gt;0),E831&amp;CLEAN(CHAR(INDIRECT("R"&amp;TEXT(A832+4,"0")&amp;"C"&amp;TEXT(D832+7,"0"),FALSE()))),E831)</f>
        <v>0Hello World!</v>
      </c>
      <c r="F832" s="38" t="n">
        <f aca="false">IF(B832=",",IF(LEN(F831)=0,"",RIGHT(F831,LEN(F831)-1)),F831)</f>
        <v>0</v>
      </c>
      <c r="G832" s="39" t="n">
        <f aca="false">IF(G$2=$D832,IF($B832="+",G831+1,IF($B832="-",G831-1,IF($B832=",",IF(LEN(F831)=0,0,CODE(F831)),G831))),G831)</f>
        <v>0</v>
      </c>
      <c r="H832" s="37" t="n">
        <f aca="false">IF(H$2=$D832,IF($B832="+",H831+1,IF($B832="-",H831-1,IF($B832=",",IF(LEN(G831)=0,0,CODE(G831)),H831))),H831)</f>
        <v>87</v>
      </c>
      <c r="I832" s="37" t="n">
        <f aca="false">IF(I$2=$D832,IF($B832="+",I831+1,IF($B832="-",I831-1,IF($B832=",",IF(LEN(H831)=0,0,CODE(H831)),I831))),I831)</f>
        <v>100</v>
      </c>
      <c r="J832" s="37" t="n">
        <f aca="false">IF(J$2=$D832,IF($B832="+",J831+1,IF($B832="-",J831-1,IF($B832=",",IF(LEN(I831)=0,0,CODE(I831)),J831))),J831)</f>
        <v>33</v>
      </c>
      <c r="K832" s="37" t="n">
        <f aca="false">IF(K$2=$D832,IF($B832="+",K831+1,IF($B832="-",K831-1,IF($B832=",",IF(LEN(J831)=0,0,CODE(J831)),K831))),K831)</f>
        <v>10</v>
      </c>
      <c r="L832" s="37" t="n">
        <f aca="false">IF(L$2=$D832,IF($B832="+",L831+1,IF($B832="-",L831-1,IF($B832=",",IF(LEN(K831)=0,0,CODE(K831)),L831))),L831)</f>
        <v>0</v>
      </c>
      <c r="M832" s="37" t="n">
        <f aca="false">IF(M$2=$D832,IF($B832="+",M831+1,IF($B832="-",M831-1,IF($B832=",",IF(LEN(L831)=0,0,CODE(L831)),M831))),M831)</f>
        <v>0</v>
      </c>
      <c r="N832" s="37" t="n">
        <f aca="false">IF(N$2=$D832,IF($B832="+",N831+1,IF($B832="-",N831-1,IF($B832=",",IF(LEN(M831)=0,0,CODE(M831)),N831))),N831)</f>
        <v>0</v>
      </c>
      <c r="O832" s="37" t="n">
        <f aca="false">IF(O$2=$D832,IF($B832="+",O831+1,IF($B832="-",O831-1,IF($B832=",",IF(LEN(N831)=0,0,CODE(N831)),O831))),O831)</f>
        <v>0</v>
      </c>
      <c r="P832" s="37" t="n">
        <f aca="false">IF(P$2=$D832,IF($B832="+",P831+1,IF($B832="-",P831-1,IF($B832=",",IF(LEN(O831)=0,0,CODE(O831)),P831))),P831)</f>
        <v>0</v>
      </c>
      <c r="Q832" s="37" t="n">
        <f aca="false">IF(Q$2=$D832,IF($B832="+",Q831+1,IF($B832="-",Q831-1,IF($B832=",",IF(LEN(P831)=0,0,CODE(P831)),Q831))),Q831)</f>
        <v>0</v>
      </c>
      <c r="R832" s="37" t="n">
        <f aca="false">IF(R$2=$D832,IF($B832="+",R831+1,IF($B832="-",R831-1,IF($B832=",",IF(LEN(Q831)=0,0,CODE(Q831)),R831))),R831)</f>
        <v>0</v>
      </c>
      <c r="S832" s="37" t="n">
        <f aca="false">IF(S$2=$D832,IF($B832="+",S831+1,IF($B832="-",S831-1,IF($B832=",",IF(LEN(R831)=0,0,CODE(R831)),S831))),S831)</f>
        <v>0</v>
      </c>
      <c r="T832" s="37" t="n">
        <f aca="false">IF(T$2=$D832,IF($B832="+",T831+1,IF($B832="-",T831-1,IF($B832=",",IF(LEN(S831)=0,0,CODE(S831)),T831))),T831)</f>
        <v>0</v>
      </c>
      <c r="U832" s="37" t="n">
        <f aca="false">IF(U$2=$D832,IF($B832="+",U831+1,IF($B832="-",U831-1,IF($B832=",",IF(LEN(T831)=0,0,CODE(T831)),U831))),U831)</f>
        <v>0</v>
      </c>
      <c r="V832" s="40" t="n">
        <f aca="false">IF(V$2=$D832,IF($B832="+",V831+1,IF($B832="-",V831-1,IF($B832=",",IF(LEN(U831)=0,0,CODE(U831)),V831))),V831)</f>
        <v>0</v>
      </c>
    </row>
    <row r="833" customFormat="false" ht="13.5" hidden="false" customHeight="false" outlineLevel="0" collapsed="false">
      <c r="A833" s="36" t="n">
        <v>829</v>
      </c>
      <c r="B833" s="37" t="str">
        <f aca="false">VLOOKUP(C832+1,プログラム解析!$A$3:$B$1027,2)</f>
        <v>HALT</v>
      </c>
      <c r="C833" s="37" t="n">
        <f aca="true">IF(AND(B833="[",INDIRECT("R"&amp;TEXT(A833+4,"0")&amp;"C"&amp;TEXT(D833+7,"0"),FALSE())=0),VLOOKUP(C832+1,プログラム解析!$A$3:$G$1027,7),IF(B833="]",VLOOKUP(C832+1,プログラム解析!$A$3:$G$1027,7)-1,C832+1))</f>
        <v>540</v>
      </c>
      <c r="D833" s="37" t="n">
        <f aca="false">IF(B833="&gt;",D832+1,IF(B833="&lt;",D832-1,D832))</f>
        <v>4</v>
      </c>
      <c r="E833" s="17" t="str">
        <f aca="true">IF(AND(B833=".",INDIRECT("R"&amp;TEXT(A833+4,"0")&amp;"C"&amp;TEXT(D833+7,"0"),FALSE())&lt;&gt;0),E832&amp;CLEAN(CHAR(INDIRECT("R"&amp;TEXT(A833+4,"0")&amp;"C"&amp;TEXT(D833+7,"0"),FALSE()))),E832)</f>
        <v>0Hello World!</v>
      </c>
      <c r="F833" s="38" t="n">
        <f aca="false">IF(B833=",",IF(LEN(F832)=0,"",RIGHT(F832,LEN(F832)-1)),F832)</f>
        <v>0</v>
      </c>
      <c r="G833" s="39" t="n">
        <f aca="false">IF(G$2=$D833,IF($B833="+",G832+1,IF($B833="-",G832-1,IF($B833=",",IF(LEN(F832)=0,0,CODE(F832)),G832))),G832)</f>
        <v>0</v>
      </c>
      <c r="H833" s="37" t="n">
        <f aca="false">IF(H$2=$D833,IF($B833="+",H832+1,IF($B833="-",H832-1,IF($B833=",",IF(LEN(G832)=0,0,CODE(G832)),H832))),H832)</f>
        <v>87</v>
      </c>
      <c r="I833" s="37" t="n">
        <f aca="false">IF(I$2=$D833,IF($B833="+",I832+1,IF($B833="-",I832-1,IF($B833=",",IF(LEN(H832)=0,0,CODE(H832)),I832))),I832)</f>
        <v>100</v>
      </c>
      <c r="J833" s="37" t="n">
        <f aca="false">IF(J$2=$D833,IF($B833="+",J832+1,IF($B833="-",J832-1,IF($B833=",",IF(LEN(I832)=0,0,CODE(I832)),J832))),J832)</f>
        <v>33</v>
      </c>
      <c r="K833" s="37" t="n">
        <f aca="false">IF(K$2=$D833,IF($B833="+",K832+1,IF($B833="-",K832-1,IF($B833=",",IF(LEN(J832)=0,0,CODE(J832)),K832))),K832)</f>
        <v>10</v>
      </c>
      <c r="L833" s="37" t="n">
        <f aca="false">IF(L$2=$D833,IF($B833="+",L832+1,IF($B833="-",L832-1,IF($B833=",",IF(LEN(K832)=0,0,CODE(K832)),L832))),L832)</f>
        <v>0</v>
      </c>
      <c r="M833" s="37" t="n">
        <f aca="false">IF(M$2=$D833,IF($B833="+",M832+1,IF($B833="-",M832-1,IF($B833=",",IF(LEN(L832)=0,0,CODE(L832)),M832))),M832)</f>
        <v>0</v>
      </c>
      <c r="N833" s="37" t="n">
        <f aca="false">IF(N$2=$D833,IF($B833="+",N832+1,IF($B833="-",N832-1,IF($B833=",",IF(LEN(M832)=0,0,CODE(M832)),N832))),N832)</f>
        <v>0</v>
      </c>
      <c r="O833" s="37" t="n">
        <f aca="false">IF(O$2=$D833,IF($B833="+",O832+1,IF($B833="-",O832-1,IF($B833=",",IF(LEN(N832)=0,0,CODE(N832)),O832))),O832)</f>
        <v>0</v>
      </c>
      <c r="P833" s="37" t="n">
        <f aca="false">IF(P$2=$D833,IF($B833="+",P832+1,IF($B833="-",P832-1,IF($B833=",",IF(LEN(O832)=0,0,CODE(O832)),P832))),P832)</f>
        <v>0</v>
      </c>
      <c r="Q833" s="37" t="n">
        <f aca="false">IF(Q$2=$D833,IF($B833="+",Q832+1,IF($B833="-",Q832-1,IF($B833=",",IF(LEN(P832)=0,0,CODE(P832)),Q832))),Q832)</f>
        <v>0</v>
      </c>
      <c r="R833" s="37" t="n">
        <f aca="false">IF(R$2=$D833,IF($B833="+",R832+1,IF($B833="-",R832-1,IF($B833=",",IF(LEN(Q832)=0,0,CODE(Q832)),R832))),R832)</f>
        <v>0</v>
      </c>
      <c r="S833" s="37" t="n">
        <f aca="false">IF(S$2=$D833,IF($B833="+",S832+1,IF($B833="-",S832-1,IF($B833=",",IF(LEN(R832)=0,0,CODE(R832)),S832))),S832)</f>
        <v>0</v>
      </c>
      <c r="T833" s="37" t="n">
        <f aca="false">IF(T$2=$D833,IF($B833="+",T832+1,IF($B833="-",T832-1,IF($B833=",",IF(LEN(S832)=0,0,CODE(S832)),T832))),T832)</f>
        <v>0</v>
      </c>
      <c r="U833" s="37" t="n">
        <f aca="false">IF(U$2=$D833,IF($B833="+",U832+1,IF($B833="-",U832-1,IF($B833=",",IF(LEN(T832)=0,0,CODE(T832)),U832))),U832)</f>
        <v>0</v>
      </c>
      <c r="V833" s="40" t="n">
        <f aca="false">IF(V$2=$D833,IF($B833="+",V832+1,IF($B833="-",V832-1,IF($B833=",",IF(LEN(U832)=0,0,CODE(U832)),V832))),V832)</f>
        <v>0</v>
      </c>
    </row>
    <row r="834" customFormat="false" ht="13.5" hidden="false" customHeight="false" outlineLevel="0" collapsed="false">
      <c r="A834" s="36" t="n">
        <v>830</v>
      </c>
      <c r="B834" s="37" t="str">
        <f aca="false">VLOOKUP(C833+1,プログラム解析!$A$3:$B$1027,2)</f>
        <v>HALT</v>
      </c>
      <c r="C834" s="37" t="n">
        <f aca="true">IF(AND(B834="[",INDIRECT("R"&amp;TEXT(A834+4,"0")&amp;"C"&amp;TEXT(D834+7,"0"),FALSE())=0),VLOOKUP(C833+1,プログラム解析!$A$3:$G$1027,7),IF(B834="]",VLOOKUP(C833+1,プログラム解析!$A$3:$G$1027,7)-1,C833+1))</f>
        <v>541</v>
      </c>
      <c r="D834" s="37" t="n">
        <f aca="false">IF(B834="&gt;",D833+1,IF(B834="&lt;",D833-1,D833))</f>
        <v>4</v>
      </c>
      <c r="E834" s="17" t="str">
        <f aca="true">IF(AND(B834=".",INDIRECT("R"&amp;TEXT(A834+4,"0")&amp;"C"&amp;TEXT(D834+7,"0"),FALSE())&lt;&gt;0),E833&amp;CLEAN(CHAR(INDIRECT("R"&amp;TEXT(A834+4,"0")&amp;"C"&amp;TEXT(D834+7,"0"),FALSE()))),E833)</f>
        <v>0Hello World!</v>
      </c>
      <c r="F834" s="38" t="n">
        <f aca="false">IF(B834=",",IF(LEN(F833)=0,"",RIGHT(F833,LEN(F833)-1)),F833)</f>
        <v>0</v>
      </c>
      <c r="G834" s="39" t="n">
        <f aca="false">IF(G$2=$D834,IF($B834="+",G833+1,IF($B834="-",G833-1,IF($B834=",",IF(LEN(F833)=0,0,CODE(F833)),G833))),G833)</f>
        <v>0</v>
      </c>
      <c r="H834" s="37" t="n">
        <f aca="false">IF(H$2=$D834,IF($B834="+",H833+1,IF($B834="-",H833-1,IF($B834=",",IF(LEN(G833)=0,0,CODE(G833)),H833))),H833)</f>
        <v>87</v>
      </c>
      <c r="I834" s="37" t="n">
        <f aca="false">IF(I$2=$D834,IF($B834="+",I833+1,IF($B834="-",I833-1,IF($B834=",",IF(LEN(H833)=0,0,CODE(H833)),I833))),I833)</f>
        <v>100</v>
      </c>
      <c r="J834" s="37" t="n">
        <f aca="false">IF(J$2=$D834,IF($B834="+",J833+1,IF($B834="-",J833-1,IF($B834=",",IF(LEN(I833)=0,0,CODE(I833)),J833))),J833)</f>
        <v>33</v>
      </c>
      <c r="K834" s="37" t="n">
        <f aca="false">IF(K$2=$D834,IF($B834="+",K833+1,IF($B834="-",K833-1,IF($B834=",",IF(LEN(J833)=0,0,CODE(J833)),K833))),K833)</f>
        <v>10</v>
      </c>
      <c r="L834" s="37" t="n">
        <f aca="false">IF(L$2=$D834,IF($B834="+",L833+1,IF($B834="-",L833-1,IF($B834=",",IF(LEN(K833)=0,0,CODE(K833)),L833))),L833)</f>
        <v>0</v>
      </c>
      <c r="M834" s="37" t="n">
        <f aca="false">IF(M$2=$D834,IF($B834="+",M833+1,IF($B834="-",M833-1,IF($B834=",",IF(LEN(L833)=0,0,CODE(L833)),M833))),M833)</f>
        <v>0</v>
      </c>
      <c r="N834" s="37" t="n">
        <f aca="false">IF(N$2=$D834,IF($B834="+",N833+1,IF($B834="-",N833-1,IF($B834=",",IF(LEN(M833)=0,0,CODE(M833)),N833))),N833)</f>
        <v>0</v>
      </c>
      <c r="O834" s="37" t="n">
        <f aca="false">IF(O$2=$D834,IF($B834="+",O833+1,IF($B834="-",O833-1,IF($B834=",",IF(LEN(N833)=0,0,CODE(N833)),O833))),O833)</f>
        <v>0</v>
      </c>
      <c r="P834" s="37" t="n">
        <f aca="false">IF(P$2=$D834,IF($B834="+",P833+1,IF($B834="-",P833-1,IF($B834=",",IF(LEN(O833)=0,0,CODE(O833)),P833))),P833)</f>
        <v>0</v>
      </c>
      <c r="Q834" s="37" t="n">
        <f aca="false">IF(Q$2=$D834,IF($B834="+",Q833+1,IF($B834="-",Q833-1,IF($B834=",",IF(LEN(P833)=0,0,CODE(P833)),Q833))),Q833)</f>
        <v>0</v>
      </c>
      <c r="R834" s="37" t="n">
        <f aca="false">IF(R$2=$D834,IF($B834="+",R833+1,IF($B834="-",R833-1,IF($B834=",",IF(LEN(Q833)=0,0,CODE(Q833)),R833))),R833)</f>
        <v>0</v>
      </c>
      <c r="S834" s="37" t="n">
        <f aca="false">IF(S$2=$D834,IF($B834="+",S833+1,IF($B834="-",S833-1,IF($B834=",",IF(LEN(R833)=0,0,CODE(R833)),S833))),S833)</f>
        <v>0</v>
      </c>
      <c r="T834" s="37" t="n">
        <f aca="false">IF(T$2=$D834,IF($B834="+",T833+1,IF($B834="-",T833-1,IF($B834=",",IF(LEN(S833)=0,0,CODE(S833)),T833))),T833)</f>
        <v>0</v>
      </c>
      <c r="U834" s="37" t="n">
        <f aca="false">IF(U$2=$D834,IF($B834="+",U833+1,IF($B834="-",U833-1,IF($B834=",",IF(LEN(T833)=0,0,CODE(T833)),U833))),U833)</f>
        <v>0</v>
      </c>
      <c r="V834" s="40" t="n">
        <f aca="false">IF(V$2=$D834,IF($B834="+",V833+1,IF($B834="-",V833-1,IF($B834=",",IF(LEN(U833)=0,0,CODE(U833)),V833))),V833)</f>
        <v>0</v>
      </c>
    </row>
    <row r="835" customFormat="false" ht="13.5" hidden="false" customHeight="false" outlineLevel="0" collapsed="false">
      <c r="A835" s="36" t="n">
        <v>831</v>
      </c>
      <c r="B835" s="37" t="str">
        <f aca="false">VLOOKUP(C834+1,プログラム解析!$A$3:$B$1027,2)</f>
        <v>HALT</v>
      </c>
      <c r="C835" s="37" t="n">
        <f aca="true">IF(AND(B835="[",INDIRECT("R"&amp;TEXT(A835+4,"0")&amp;"C"&amp;TEXT(D835+7,"0"),FALSE())=0),VLOOKUP(C834+1,プログラム解析!$A$3:$G$1027,7),IF(B835="]",VLOOKUP(C834+1,プログラム解析!$A$3:$G$1027,7)-1,C834+1))</f>
        <v>542</v>
      </c>
      <c r="D835" s="37" t="n">
        <f aca="false">IF(B835="&gt;",D834+1,IF(B835="&lt;",D834-1,D834))</f>
        <v>4</v>
      </c>
      <c r="E835" s="17" t="str">
        <f aca="true">IF(AND(B835=".",INDIRECT("R"&amp;TEXT(A835+4,"0")&amp;"C"&amp;TEXT(D835+7,"0"),FALSE())&lt;&gt;0),E834&amp;CLEAN(CHAR(INDIRECT("R"&amp;TEXT(A835+4,"0")&amp;"C"&amp;TEXT(D835+7,"0"),FALSE()))),E834)</f>
        <v>0Hello World!</v>
      </c>
      <c r="F835" s="38" t="n">
        <f aca="false">IF(B835=",",IF(LEN(F834)=0,"",RIGHT(F834,LEN(F834)-1)),F834)</f>
        <v>0</v>
      </c>
      <c r="G835" s="39" t="n">
        <f aca="false">IF(G$2=$D835,IF($B835="+",G834+1,IF($B835="-",G834-1,IF($B835=",",IF(LEN(F834)=0,0,CODE(F834)),G834))),G834)</f>
        <v>0</v>
      </c>
      <c r="H835" s="37" t="n">
        <f aca="false">IF(H$2=$D835,IF($B835="+",H834+1,IF($B835="-",H834-1,IF($B835=",",IF(LEN(G834)=0,0,CODE(G834)),H834))),H834)</f>
        <v>87</v>
      </c>
      <c r="I835" s="37" t="n">
        <f aca="false">IF(I$2=$D835,IF($B835="+",I834+1,IF($B835="-",I834-1,IF($B835=",",IF(LEN(H834)=0,0,CODE(H834)),I834))),I834)</f>
        <v>100</v>
      </c>
      <c r="J835" s="37" t="n">
        <f aca="false">IF(J$2=$D835,IF($B835="+",J834+1,IF($B835="-",J834-1,IF($B835=",",IF(LEN(I834)=0,0,CODE(I834)),J834))),J834)</f>
        <v>33</v>
      </c>
      <c r="K835" s="37" t="n">
        <f aca="false">IF(K$2=$D835,IF($B835="+",K834+1,IF($B835="-",K834-1,IF($B835=",",IF(LEN(J834)=0,0,CODE(J834)),K834))),K834)</f>
        <v>10</v>
      </c>
      <c r="L835" s="37" t="n">
        <f aca="false">IF(L$2=$D835,IF($B835="+",L834+1,IF($B835="-",L834-1,IF($B835=",",IF(LEN(K834)=0,0,CODE(K834)),L834))),L834)</f>
        <v>0</v>
      </c>
      <c r="M835" s="37" t="n">
        <f aca="false">IF(M$2=$D835,IF($B835="+",M834+1,IF($B835="-",M834-1,IF($B835=",",IF(LEN(L834)=0,0,CODE(L834)),M834))),M834)</f>
        <v>0</v>
      </c>
      <c r="N835" s="37" t="n">
        <f aca="false">IF(N$2=$D835,IF($B835="+",N834+1,IF($B835="-",N834-1,IF($B835=",",IF(LEN(M834)=0,0,CODE(M834)),N834))),N834)</f>
        <v>0</v>
      </c>
      <c r="O835" s="37" t="n">
        <f aca="false">IF(O$2=$D835,IF($B835="+",O834+1,IF($B835="-",O834-1,IF($B835=",",IF(LEN(N834)=0,0,CODE(N834)),O834))),O834)</f>
        <v>0</v>
      </c>
      <c r="P835" s="37" t="n">
        <f aca="false">IF(P$2=$D835,IF($B835="+",P834+1,IF($B835="-",P834-1,IF($B835=",",IF(LEN(O834)=0,0,CODE(O834)),P834))),P834)</f>
        <v>0</v>
      </c>
      <c r="Q835" s="37" t="n">
        <f aca="false">IF(Q$2=$D835,IF($B835="+",Q834+1,IF($B835="-",Q834-1,IF($B835=",",IF(LEN(P834)=0,0,CODE(P834)),Q834))),Q834)</f>
        <v>0</v>
      </c>
      <c r="R835" s="37" t="n">
        <f aca="false">IF(R$2=$D835,IF($B835="+",R834+1,IF($B835="-",R834-1,IF($B835=",",IF(LEN(Q834)=0,0,CODE(Q834)),R834))),R834)</f>
        <v>0</v>
      </c>
      <c r="S835" s="37" t="n">
        <f aca="false">IF(S$2=$D835,IF($B835="+",S834+1,IF($B835="-",S834-1,IF($B835=",",IF(LEN(R834)=0,0,CODE(R834)),S834))),S834)</f>
        <v>0</v>
      </c>
      <c r="T835" s="37" t="n">
        <f aca="false">IF(T$2=$D835,IF($B835="+",T834+1,IF($B835="-",T834-1,IF($B835=",",IF(LEN(S834)=0,0,CODE(S834)),T834))),T834)</f>
        <v>0</v>
      </c>
      <c r="U835" s="37" t="n">
        <f aca="false">IF(U$2=$D835,IF($B835="+",U834+1,IF($B835="-",U834-1,IF($B835=",",IF(LEN(T834)=0,0,CODE(T834)),U834))),U834)</f>
        <v>0</v>
      </c>
      <c r="V835" s="40" t="n">
        <f aca="false">IF(V$2=$D835,IF($B835="+",V834+1,IF($B835="-",V834-1,IF($B835=",",IF(LEN(U834)=0,0,CODE(U834)),V834))),V834)</f>
        <v>0</v>
      </c>
    </row>
    <row r="836" customFormat="false" ht="13.5" hidden="false" customHeight="false" outlineLevel="0" collapsed="false">
      <c r="A836" s="36" t="n">
        <v>832</v>
      </c>
      <c r="B836" s="37" t="str">
        <f aca="false">VLOOKUP(C835+1,プログラム解析!$A$3:$B$1027,2)</f>
        <v>HALT</v>
      </c>
      <c r="C836" s="37" t="n">
        <f aca="true">IF(AND(B836="[",INDIRECT("R"&amp;TEXT(A836+4,"0")&amp;"C"&amp;TEXT(D836+7,"0"),FALSE())=0),VLOOKUP(C835+1,プログラム解析!$A$3:$G$1027,7),IF(B836="]",VLOOKUP(C835+1,プログラム解析!$A$3:$G$1027,7)-1,C835+1))</f>
        <v>543</v>
      </c>
      <c r="D836" s="37" t="n">
        <f aca="false">IF(B836="&gt;",D835+1,IF(B836="&lt;",D835-1,D835))</f>
        <v>4</v>
      </c>
      <c r="E836" s="17" t="str">
        <f aca="true">IF(AND(B836=".",INDIRECT("R"&amp;TEXT(A836+4,"0")&amp;"C"&amp;TEXT(D836+7,"0"),FALSE())&lt;&gt;0),E835&amp;CLEAN(CHAR(INDIRECT("R"&amp;TEXT(A836+4,"0")&amp;"C"&amp;TEXT(D836+7,"0"),FALSE()))),E835)</f>
        <v>0Hello World!</v>
      </c>
      <c r="F836" s="38" t="n">
        <f aca="false">IF(B836=",",IF(LEN(F835)=0,"",RIGHT(F835,LEN(F835)-1)),F835)</f>
        <v>0</v>
      </c>
      <c r="G836" s="39" t="n">
        <f aca="false">IF(G$2=$D836,IF($B836="+",G835+1,IF($B836="-",G835-1,IF($B836=",",IF(LEN(F835)=0,0,CODE(F835)),G835))),G835)</f>
        <v>0</v>
      </c>
      <c r="H836" s="37" t="n">
        <f aca="false">IF(H$2=$D836,IF($B836="+",H835+1,IF($B836="-",H835-1,IF($B836=",",IF(LEN(G835)=0,0,CODE(G835)),H835))),H835)</f>
        <v>87</v>
      </c>
      <c r="I836" s="37" t="n">
        <f aca="false">IF(I$2=$D836,IF($B836="+",I835+1,IF($B836="-",I835-1,IF($B836=",",IF(LEN(H835)=0,0,CODE(H835)),I835))),I835)</f>
        <v>100</v>
      </c>
      <c r="J836" s="37" t="n">
        <f aca="false">IF(J$2=$D836,IF($B836="+",J835+1,IF($B836="-",J835-1,IF($B836=",",IF(LEN(I835)=0,0,CODE(I835)),J835))),J835)</f>
        <v>33</v>
      </c>
      <c r="K836" s="37" t="n">
        <f aca="false">IF(K$2=$D836,IF($B836="+",K835+1,IF($B836="-",K835-1,IF($B836=",",IF(LEN(J835)=0,0,CODE(J835)),K835))),K835)</f>
        <v>10</v>
      </c>
      <c r="L836" s="37" t="n">
        <f aca="false">IF(L$2=$D836,IF($B836="+",L835+1,IF($B836="-",L835-1,IF($B836=",",IF(LEN(K835)=0,0,CODE(K835)),L835))),L835)</f>
        <v>0</v>
      </c>
      <c r="M836" s="37" t="n">
        <f aca="false">IF(M$2=$D836,IF($B836="+",M835+1,IF($B836="-",M835-1,IF($B836=",",IF(LEN(L835)=0,0,CODE(L835)),M835))),M835)</f>
        <v>0</v>
      </c>
      <c r="N836" s="37" t="n">
        <f aca="false">IF(N$2=$D836,IF($B836="+",N835+1,IF($B836="-",N835-1,IF($B836=",",IF(LEN(M835)=0,0,CODE(M835)),N835))),N835)</f>
        <v>0</v>
      </c>
      <c r="O836" s="37" t="n">
        <f aca="false">IF(O$2=$D836,IF($B836="+",O835+1,IF($B836="-",O835-1,IF($B836=",",IF(LEN(N835)=0,0,CODE(N835)),O835))),O835)</f>
        <v>0</v>
      </c>
      <c r="P836" s="37" t="n">
        <f aca="false">IF(P$2=$D836,IF($B836="+",P835+1,IF($B836="-",P835-1,IF($B836=",",IF(LEN(O835)=0,0,CODE(O835)),P835))),P835)</f>
        <v>0</v>
      </c>
      <c r="Q836" s="37" t="n">
        <f aca="false">IF(Q$2=$D836,IF($B836="+",Q835+1,IF($B836="-",Q835-1,IF($B836=",",IF(LEN(P835)=0,0,CODE(P835)),Q835))),Q835)</f>
        <v>0</v>
      </c>
      <c r="R836" s="37" t="n">
        <f aca="false">IF(R$2=$D836,IF($B836="+",R835+1,IF($B836="-",R835-1,IF($B836=",",IF(LEN(Q835)=0,0,CODE(Q835)),R835))),R835)</f>
        <v>0</v>
      </c>
      <c r="S836" s="37" t="n">
        <f aca="false">IF(S$2=$D836,IF($B836="+",S835+1,IF($B836="-",S835-1,IF($B836=",",IF(LEN(R835)=0,0,CODE(R835)),S835))),S835)</f>
        <v>0</v>
      </c>
      <c r="T836" s="37" t="n">
        <f aca="false">IF(T$2=$D836,IF($B836="+",T835+1,IF($B836="-",T835-1,IF($B836=",",IF(LEN(S835)=0,0,CODE(S835)),T835))),T835)</f>
        <v>0</v>
      </c>
      <c r="U836" s="37" t="n">
        <f aca="false">IF(U$2=$D836,IF($B836="+",U835+1,IF($B836="-",U835-1,IF($B836=",",IF(LEN(T835)=0,0,CODE(T835)),U835))),U835)</f>
        <v>0</v>
      </c>
      <c r="V836" s="40" t="n">
        <f aca="false">IF(V$2=$D836,IF($B836="+",V835+1,IF($B836="-",V835-1,IF($B836=",",IF(LEN(U835)=0,0,CODE(U835)),V835))),V835)</f>
        <v>0</v>
      </c>
    </row>
    <row r="837" customFormat="false" ht="13.5" hidden="false" customHeight="false" outlineLevel="0" collapsed="false">
      <c r="A837" s="36" t="n">
        <v>833</v>
      </c>
      <c r="B837" s="37" t="str">
        <f aca="false">VLOOKUP(C836+1,プログラム解析!$A$3:$B$1027,2)</f>
        <v>HALT</v>
      </c>
      <c r="C837" s="37" t="n">
        <f aca="true">IF(AND(B837="[",INDIRECT("R"&amp;TEXT(A837+4,"0")&amp;"C"&amp;TEXT(D837+7,"0"),FALSE())=0),VLOOKUP(C836+1,プログラム解析!$A$3:$G$1027,7),IF(B837="]",VLOOKUP(C836+1,プログラム解析!$A$3:$G$1027,7)-1,C836+1))</f>
        <v>544</v>
      </c>
      <c r="D837" s="37" t="n">
        <f aca="false">IF(B837="&gt;",D836+1,IF(B837="&lt;",D836-1,D836))</f>
        <v>4</v>
      </c>
      <c r="E837" s="17" t="str">
        <f aca="true">IF(AND(B837=".",INDIRECT("R"&amp;TEXT(A837+4,"0")&amp;"C"&amp;TEXT(D837+7,"0"),FALSE())&lt;&gt;0),E836&amp;CLEAN(CHAR(INDIRECT("R"&amp;TEXT(A837+4,"0")&amp;"C"&amp;TEXT(D837+7,"0"),FALSE()))),E836)</f>
        <v>0Hello World!</v>
      </c>
      <c r="F837" s="38" t="n">
        <f aca="false">IF(B837=",",IF(LEN(F836)=0,"",RIGHT(F836,LEN(F836)-1)),F836)</f>
        <v>0</v>
      </c>
      <c r="G837" s="39" t="n">
        <f aca="false">IF(G$2=$D837,IF($B837="+",G836+1,IF($B837="-",G836-1,IF($B837=",",IF(LEN(F836)=0,0,CODE(F836)),G836))),G836)</f>
        <v>0</v>
      </c>
      <c r="H837" s="37" t="n">
        <f aca="false">IF(H$2=$D837,IF($B837="+",H836+1,IF($B837="-",H836-1,IF($B837=",",IF(LEN(G836)=0,0,CODE(G836)),H836))),H836)</f>
        <v>87</v>
      </c>
      <c r="I837" s="37" t="n">
        <f aca="false">IF(I$2=$D837,IF($B837="+",I836+1,IF($B837="-",I836-1,IF($B837=",",IF(LEN(H836)=0,0,CODE(H836)),I836))),I836)</f>
        <v>100</v>
      </c>
      <c r="J837" s="37" t="n">
        <f aca="false">IF(J$2=$D837,IF($B837="+",J836+1,IF($B837="-",J836-1,IF($B837=",",IF(LEN(I836)=0,0,CODE(I836)),J836))),J836)</f>
        <v>33</v>
      </c>
      <c r="K837" s="37" t="n">
        <f aca="false">IF(K$2=$D837,IF($B837="+",K836+1,IF($B837="-",K836-1,IF($B837=",",IF(LEN(J836)=0,0,CODE(J836)),K836))),K836)</f>
        <v>10</v>
      </c>
      <c r="L837" s="37" t="n">
        <f aca="false">IF(L$2=$D837,IF($B837="+",L836+1,IF($B837="-",L836-1,IF($B837=",",IF(LEN(K836)=0,0,CODE(K836)),L836))),L836)</f>
        <v>0</v>
      </c>
      <c r="M837" s="37" t="n">
        <f aca="false">IF(M$2=$D837,IF($B837="+",M836+1,IF($B837="-",M836-1,IF($B837=",",IF(LEN(L836)=0,0,CODE(L836)),M836))),M836)</f>
        <v>0</v>
      </c>
      <c r="N837" s="37" t="n">
        <f aca="false">IF(N$2=$D837,IF($B837="+",N836+1,IF($B837="-",N836-1,IF($B837=",",IF(LEN(M836)=0,0,CODE(M836)),N836))),N836)</f>
        <v>0</v>
      </c>
      <c r="O837" s="37" t="n">
        <f aca="false">IF(O$2=$D837,IF($B837="+",O836+1,IF($B837="-",O836-1,IF($B837=",",IF(LEN(N836)=0,0,CODE(N836)),O836))),O836)</f>
        <v>0</v>
      </c>
      <c r="P837" s="37" t="n">
        <f aca="false">IF(P$2=$D837,IF($B837="+",P836+1,IF($B837="-",P836-1,IF($B837=",",IF(LEN(O836)=0,0,CODE(O836)),P836))),P836)</f>
        <v>0</v>
      </c>
      <c r="Q837" s="37" t="n">
        <f aca="false">IF(Q$2=$D837,IF($B837="+",Q836+1,IF($B837="-",Q836-1,IF($B837=",",IF(LEN(P836)=0,0,CODE(P836)),Q836))),Q836)</f>
        <v>0</v>
      </c>
      <c r="R837" s="37" t="n">
        <f aca="false">IF(R$2=$D837,IF($B837="+",R836+1,IF($B837="-",R836-1,IF($B837=",",IF(LEN(Q836)=0,0,CODE(Q836)),R836))),R836)</f>
        <v>0</v>
      </c>
      <c r="S837" s="37" t="n">
        <f aca="false">IF(S$2=$D837,IF($B837="+",S836+1,IF($B837="-",S836-1,IF($B837=",",IF(LEN(R836)=0,0,CODE(R836)),S836))),S836)</f>
        <v>0</v>
      </c>
      <c r="T837" s="37" t="n">
        <f aca="false">IF(T$2=$D837,IF($B837="+",T836+1,IF($B837="-",T836-1,IF($B837=",",IF(LEN(S836)=0,0,CODE(S836)),T836))),T836)</f>
        <v>0</v>
      </c>
      <c r="U837" s="37" t="n">
        <f aca="false">IF(U$2=$D837,IF($B837="+",U836+1,IF($B837="-",U836-1,IF($B837=",",IF(LEN(T836)=0,0,CODE(T836)),U836))),U836)</f>
        <v>0</v>
      </c>
      <c r="V837" s="40" t="n">
        <f aca="false">IF(V$2=$D837,IF($B837="+",V836+1,IF($B837="-",V836-1,IF($B837=",",IF(LEN(U836)=0,0,CODE(U836)),V836))),V836)</f>
        <v>0</v>
      </c>
    </row>
    <row r="838" customFormat="false" ht="13.5" hidden="false" customHeight="false" outlineLevel="0" collapsed="false">
      <c r="A838" s="36" t="n">
        <v>834</v>
      </c>
      <c r="B838" s="37" t="str">
        <f aca="false">VLOOKUP(C837+1,プログラム解析!$A$3:$B$1027,2)</f>
        <v>HALT</v>
      </c>
      <c r="C838" s="37" t="n">
        <f aca="true">IF(AND(B838="[",INDIRECT("R"&amp;TEXT(A838+4,"0")&amp;"C"&amp;TEXT(D838+7,"0"),FALSE())=0),VLOOKUP(C837+1,プログラム解析!$A$3:$G$1027,7),IF(B838="]",VLOOKUP(C837+1,プログラム解析!$A$3:$G$1027,7)-1,C837+1))</f>
        <v>545</v>
      </c>
      <c r="D838" s="37" t="n">
        <f aca="false">IF(B838="&gt;",D837+1,IF(B838="&lt;",D837-1,D837))</f>
        <v>4</v>
      </c>
      <c r="E838" s="17" t="str">
        <f aca="true">IF(AND(B838=".",INDIRECT("R"&amp;TEXT(A838+4,"0")&amp;"C"&amp;TEXT(D838+7,"0"),FALSE())&lt;&gt;0),E837&amp;CLEAN(CHAR(INDIRECT("R"&amp;TEXT(A838+4,"0")&amp;"C"&amp;TEXT(D838+7,"0"),FALSE()))),E837)</f>
        <v>0Hello World!</v>
      </c>
      <c r="F838" s="38" t="n">
        <f aca="false">IF(B838=",",IF(LEN(F837)=0,"",RIGHT(F837,LEN(F837)-1)),F837)</f>
        <v>0</v>
      </c>
      <c r="G838" s="39" t="n">
        <f aca="false">IF(G$2=$D838,IF($B838="+",G837+1,IF($B838="-",G837-1,IF($B838=",",IF(LEN(F837)=0,0,CODE(F837)),G837))),G837)</f>
        <v>0</v>
      </c>
      <c r="H838" s="37" t="n">
        <f aca="false">IF(H$2=$D838,IF($B838="+",H837+1,IF($B838="-",H837-1,IF($B838=",",IF(LEN(G837)=0,0,CODE(G837)),H837))),H837)</f>
        <v>87</v>
      </c>
      <c r="I838" s="37" t="n">
        <f aca="false">IF(I$2=$D838,IF($B838="+",I837+1,IF($B838="-",I837-1,IF($B838=",",IF(LEN(H837)=0,0,CODE(H837)),I837))),I837)</f>
        <v>100</v>
      </c>
      <c r="J838" s="37" t="n">
        <f aca="false">IF(J$2=$D838,IF($B838="+",J837+1,IF($B838="-",J837-1,IF($B838=",",IF(LEN(I837)=0,0,CODE(I837)),J837))),J837)</f>
        <v>33</v>
      </c>
      <c r="K838" s="37" t="n">
        <f aca="false">IF(K$2=$D838,IF($B838="+",K837+1,IF($B838="-",K837-1,IF($B838=",",IF(LEN(J837)=0,0,CODE(J837)),K837))),K837)</f>
        <v>10</v>
      </c>
      <c r="L838" s="37" t="n">
        <f aca="false">IF(L$2=$D838,IF($B838="+",L837+1,IF($B838="-",L837-1,IF($B838=",",IF(LEN(K837)=0,0,CODE(K837)),L837))),L837)</f>
        <v>0</v>
      </c>
      <c r="M838" s="37" t="n">
        <f aca="false">IF(M$2=$D838,IF($B838="+",M837+1,IF($B838="-",M837-1,IF($B838=",",IF(LEN(L837)=0,0,CODE(L837)),M837))),M837)</f>
        <v>0</v>
      </c>
      <c r="N838" s="37" t="n">
        <f aca="false">IF(N$2=$D838,IF($B838="+",N837+1,IF($B838="-",N837-1,IF($B838=",",IF(LEN(M837)=0,0,CODE(M837)),N837))),N837)</f>
        <v>0</v>
      </c>
      <c r="O838" s="37" t="n">
        <f aca="false">IF(O$2=$D838,IF($B838="+",O837+1,IF($B838="-",O837-1,IF($B838=",",IF(LEN(N837)=0,0,CODE(N837)),O837))),O837)</f>
        <v>0</v>
      </c>
      <c r="P838" s="37" t="n">
        <f aca="false">IF(P$2=$D838,IF($B838="+",P837+1,IF($B838="-",P837-1,IF($B838=",",IF(LEN(O837)=0,0,CODE(O837)),P837))),P837)</f>
        <v>0</v>
      </c>
      <c r="Q838" s="37" t="n">
        <f aca="false">IF(Q$2=$D838,IF($B838="+",Q837+1,IF($B838="-",Q837-1,IF($B838=",",IF(LEN(P837)=0,0,CODE(P837)),Q837))),Q837)</f>
        <v>0</v>
      </c>
      <c r="R838" s="37" t="n">
        <f aca="false">IF(R$2=$D838,IF($B838="+",R837+1,IF($B838="-",R837-1,IF($B838=",",IF(LEN(Q837)=0,0,CODE(Q837)),R837))),R837)</f>
        <v>0</v>
      </c>
      <c r="S838" s="37" t="n">
        <f aca="false">IF(S$2=$D838,IF($B838="+",S837+1,IF($B838="-",S837-1,IF($B838=",",IF(LEN(R837)=0,0,CODE(R837)),S837))),S837)</f>
        <v>0</v>
      </c>
      <c r="T838" s="37" t="n">
        <f aca="false">IF(T$2=$D838,IF($B838="+",T837+1,IF($B838="-",T837-1,IF($B838=",",IF(LEN(S837)=0,0,CODE(S837)),T837))),T837)</f>
        <v>0</v>
      </c>
      <c r="U838" s="37" t="n">
        <f aca="false">IF(U$2=$D838,IF($B838="+",U837+1,IF($B838="-",U837-1,IF($B838=",",IF(LEN(T837)=0,0,CODE(T837)),U837))),U837)</f>
        <v>0</v>
      </c>
      <c r="V838" s="40" t="n">
        <f aca="false">IF(V$2=$D838,IF($B838="+",V837+1,IF($B838="-",V837-1,IF($B838=",",IF(LEN(U837)=0,0,CODE(U837)),V837))),V837)</f>
        <v>0</v>
      </c>
    </row>
    <row r="839" customFormat="false" ht="13.5" hidden="false" customHeight="false" outlineLevel="0" collapsed="false">
      <c r="A839" s="36" t="n">
        <v>835</v>
      </c>
      <c r="B839" s="37" t="str">
        <f aca="false">VLOOKUP(C838+1,プログラム解析!$A$3:$B$1027,2)</f>
        <v>HALT</v>
      </c>
      <c r="C839" s="37" t="n">
        <f aca="true">IF(AND(B839="[",INDIRECT("R"&amp;TEXT(A839+4,"0")&amp;"C"&amp;TEXT(D839+7,"0"),FALSE())=0),VLOOKUP(C838+1,プログラム解析!$A$3:$G$1027,7),IF(B839="]",VLOOKUP(C838+1,プログラム解析!$A$3:$G$1027,7)-1,C838+1))</f>
        <v>546</v>
      </c>
      <c r="D839" s="37" t="n">
        <f aca="false">IF(B839="&gt;",D838+1,IF(B839="&lt;",D838-1,D838))</f>
        <v>4</v>
      </c>
      <c r="E839" s="17" t="str">
        <f aca="true">IF(AND(B839=".",INDIRECT("R"&amp;TEXT(A839+4,"0")&amp;"C"&amp;TEXT(D839+7,"0"),FALSE())&lt;&gt;0),E838&amp;CLEAN(CHAR(INDIRECT("R"&amp;TEXT(A839+4,"0")&amp;"C"&amp;TEXT(D839+7,"0"),FALSE()))),E838)</f>
        <v>0Hello World!</v>
      </c>
      <c r="F839" s="38" t="n">
        <f aca="false">IF(B839=",",IF(LEN(F838)=0,"",RIGHT(F838,LEN(F838)-1)),F838)</f>
        <v>0</v>
      </c>
      <c r="G839" s="39" t="n">
        <f aca="false">IF(G$2=$D839,IF($B839="+",G838+1,IF($B839="-",G838-1,IF($B839=",",IF(LEN(F838)=0,0,CODE(F838)),G838))),G838)</f>
        <v>0</v>
      </c>
      <c r="H839" s="37" t="n">
        <f aca="false">IF(H$2=$D839,IF($B839="+",H838+1,IF($B839="-",H838-1,IF($B839=",",IF(LEN(G838)=0,0,CODE(G838)),H838))),H838)</f>
        <v>87</v>
      </c>
      <c r="I839" s="37" t="n">
        <f aca="false">IF(I$2=$D839,IF($B839="+",I838+1,IF($B839="-",I838-1,IF($B839=",",IF(LEN(H838)=0,0,CODE(H838)),I838))),I838)</f>
        <v>100</v>
      </c>
      <c r="J839" s="37" t="n">
        <f aca="false">IF(J$2=$D839,IF($B839="+",J838+1,IF($B839="-",J838-1,IF($B839=",",IF(LEN(I838)=0,0,CODE(I838)),J838))),J838)</f>
        <v>33</v>
      </c>
      <c r="K839" s="37" t="n">
        <f aca="false">IF(K$2=$D839,IF($B839="+",K838+1,IF($B839="-",K838-1,IF($B839=",",IF(LEN(J838)=0,0,CODE(J838)),K838))),K838)</f>
        <v>10</v>
      </c>
      <c r="L839" s="37" t="n">
        <f aca="false">IF(L$2=$D839,IF($B839="+",L838+1,IF($B839="-",L838-1,IF($B839=",",IF(LEN(K838)=0,0,CODE(K838)),L838))),L838)</f>
        <v>0</v>
      </c>
      <c r="M839" s="37" t="n">
        <f aca="false">IF(M$2=$D839,IF($B839="+",M838+1,IF($B839="-",M838-1,IF($B839=",",IF(LEN(L838)=0,0,CODE(L838)),M838))),M838)</f>
        <v>0</v>
      </c>
      <c r="N839" s="37" t="n">
        <f aca="false">IF(N$2=$D839,IF($B839="+",N838+1,IF($B839="-",N838-1,IF($B839=",",IF(LEN(M838)=0,0,CODE(M838)),N838))),N838)</f>
        <v>0</v>
      </c>
      <c r="O839" s="37" t="n">
        <f aca="false">IF(O$2=$D839,IF($B839="+",O838+1,IF($B839="-",O838-1,IF($B839=",",IF(LEN(N838)=0,0,CODE(N838)),O838))),O838)</f>
        <v>0</v>
      </c>
      <c r="P839" s="37" t="n">
        <f aca="false">IF(P$2=$D839,IF($B839="+",P838+1,IF($B839="-",P838-1,IF($B839=",",IF(LEN(O838)=0,0,CODE(O838)),P838))),P838)</f>
        <v>0</v>
      </c>
      <c r="Q839" s="37" t="n">
        <f aca="false">IF(Q$2=$D839,IF($B839="+",Q838+1,IF($B839="-",Q838-1,IF($B839=",",IF(LEN(P838)=0,0,CODE(P838)),Q838))),Q838)</f>
        <v>0</v>
      </c>
      <c r="R839" s="37" t="n">
        <f aca="false">IF(R$2=$D839,IF($B839="+",R838+1,IF($B839="-",R838-1,IF($B839=",",IF(LEN(Q838)=0,0,CODE(Q838)),R838))),R838)</f>
        <v>0</v>
      </c>
      <c r="S839" s="37" t="n">
        <f aca="false">IF(S$2=$D839,IF($B839="+",S838+1,IF($B839="-",S838-1,IF($B839=",",IF(LEN(R838)=0,0,CODE(R838)),S838))),S838)</f>
        <v>0</v>
      </c>
      <c r="T839" s="37" t="n">
        <f aca="false">IF(T$2=$D839,IF($B839="+",T838+1,IF($B839="-",T838-1,IF($B839=",",IF(LEN(S838)=0,0,CODE(S838)),T838))),T838)</f>
        <v>0</v>
      </c>
      <c r="U839" s="37" t="n">
        <f aca="false">IF(U$2=$D839,IF($B839="+",U838+1,IF($B839="-",U838-1,IF($B839=",",IF(LEN(T838)=0,0,CODE(T838)),U838))),U838)</f>
        <v>0</v>
      </c>
      <c r="V839" s="40" t="n">
        <f aca="false">IF(V$2=$D839,IF($B839="+",V838+1,IF($B839="-",V838-1,IF($B839=",",IF(LEN(U838)=0,0,CODE(U838)),V838))),V838)</f>
        <v>0</v>
      </c>
    </row>
    <row r="840" customFormat="false" ht="13.5" hidden="false" customHeight="false" outlineLevel="0" collapsed="false">
      <c r="A840" s="36" t="n">
        <v>836</v>
      </c>
      <c r="B840" s="37" t="str">
        <f aca="false">VLOOKUP(C839+1,プログラム解析!$A$3:$B$1027,2)</f>
        <v>HALT</v>
      </c>
      <c r="C840" s="37" t="n">
        <f aca="true">IF(AND(B840="[",INDIRECT("R"&amp;TEXT(A840+4,"0")&amp;"C"&amp;TEXT(D840+7,"0"),FALSE())=0),VLOOKUP(C839+1,プログラム解析!$A$3:$G$1027,7),IF(B840="]",VLOOKUP(C839+1,プログラム解析!$A$3:$G$1027,7)-1,C839+1))</f>
        <v>547</v>
      </c>
      <c r="D840" s="37" t="n">
        <f aca="false">IF(B840="&gt;",D839+1,IF(B840="&lt;",D839-1,D839))</f>
        <v>4</v>
      </c>
      <c r="E840" s="17" t="str">
        <f aca="true">IF(AND(B840=".",INDIRECT("R"&amp;TEXT(A840+4,"0")&amp;"C"&amp;TEXT(D840+7,"0"),FALSE())&lt;&gt;0),E839&amp;CLEAN(CHAR(INDIRECT("R"&amp;TEXT(A840+4,"0")&amp;"C"&amp;TEXT(D840+7,"0"),FALSE()))),E839)</f>
        <v>0Hello World!</v>
      </c>
      <c r="F840" s="38" t="n">
        <f aca="false">IF(B840=",",IF(LEN(F839)=0,"",RIGHT(F839,LEN(F839)-1)),F839)</f>
        <v>0</v>
      </c>
      <c r="G840" s="39" t="n">
        <f aca="false">IF(G$2=$D840,IF($B840="+",G839+1,IF($B840="-",G839-1,IF($B840=",",IF(LEN(F839)=0,0,CODE(F839)),G839))),G839)</f>
        <v>0</v>
      </c>
      <c r="H840" s="37" t="n">
        <f aca="false">IF(H$2=$D840,IF($B840="+",H839+1,IF($B840="-",H839-1,IF($B840=",",IF(LEN(G839)=0,0,CODE(G839)),H839))),H839)</f>
        <v>87</v>
      </c>
      <c r="I840" s="37" t="n">
        <f aca="false">IF(I$2=$D840,IF($B840="+",I839+1,IF($B840="-",I839-1,IF($B840=",",IF(LEN(H839)=0,0,CODE(H839)),I839))),I839)</f>
        <v>100</v>
      </c>
      <c r="J840" s="37" t="n">
        <f aca="false">IF(J$2=$D840,IF($B840="+",J839+1,IF($B840="-",J839-1,IF($B840=",",IF(LEN(I839)=0,0,CODE(I839)),J839))),J839)</f>
        <v>33</v>
      </c>
      <c r="K840" s="37" t="n">
        <f aca="false">IF(K$2=$D840,IF($B840="+",K839+1,IF($B840="-",K839-1,IF($B840=",",IF(LEN(J839)=0,0,CODE(J839)),K839))),K839)</f>
        <v>10</v>
      </c>
      <c r="L840" s="37" t="n">
        <f aca="false">IF(L$2=$D840,IF($B840="+",L839+1,IF($B840="-",L839-1,IF($B840=",",IF(LEN(K839)=0,0,CODE(K839)),L839))),L839)</f>
        <v>0</v>
      </c>
      <c r="M840" s="37" t="n">
        <f aca="false">IF(M$2=$D840,IF($B840="+",M839+1,IF($B840="-",M839-1,IF($B840=",",IF(LEN(L839)=0,0,CODE(L839)),M839))),M839)</f>
        <v>0</v>
      </c>
      <c r="N840" s="37" t="n">
        <f aca="false">IF(N$2=$D840,IF($B840="+",N839+1,IF($B840="-",N839-1,IF($B840=",",IF(LEN(M839)=0,0,CODE(M839)),N839))),N839)</f>
        <v>0</v>
      </c>
      <c r="O840" s="37" t="n">
        <f aca="false">IF(O$2=$D840,IF($B840="+",O839+1,IF($B840="-",O839-1,IF($B840=",",IF(LEN(N839)=0,0,CODE(N839)),O839))),O839)</f>
        <v>0</v>
      </c>
      <c r="P840" s="37" t="n">
        <f aca="false">IF(P$2=$D840,IF($B840="+",P839+1,IF($B840="-",P839-1,IF($B840=",",IF(LEN(O839)=0,0,CODE(O839)),P839))),P839)</f>
        <v>0</v>
      </c>
      <c r="Q840" s="37" t="n">
        <f aca="false">IF(Q$2=$D840,IF($B840="+",Q839+1,IF($B840="-",Q839-1,IF($B840=",",IF(LEN(P839)=0,0,CODE(P839)),Q839))),Q839)</f>
        <v>0</v>
      </c>
      <c r="R840" s="37" t="n">
        <f aca="false">IF(R$2=$D840,IF($B840="+",R839+1,IF($B840="-",R839-1,IF($B840=",",IF(LEN(Q839)=0,0,CODE(Q839)),R839))),R839)</f>
        <v>0</v>
      </c>
      <c r="S840" s="37" t="n">
        <f aca="false">IF(S$2=$D840,IF($B840="+",S839+1,IF($B840="-",S839-1,IF($B840=",",IF(LEN(R839)=0,0,CODE(R839)),S839))),S839)</f>
        <v>0</v>
      </c>
      <c r="T840" s="37" t="n">
        <f aca="false">IF(T$2=$D840,IF($B840="+",T839+1,IF($B840="-",T839-1,IF($B840=",",IF(LEN(S839)=0,0,CODE(S839)),T839))),T839)</f>
        <v>0</v>
      </c>
      <c r="U840" s="37" t="n">
        <f aca="false">IF(U$2=$D840,IF($B840="+",U839+1,IF($B840="-",U839-1,IF($B840=",",IF(LEN(T839)=0,0,CODE(T839)),U839))),U839)</f>
        <v>0</v>
      </c>
      <c r="V840" s="40" t="n">
        <f aca="false">IF(V$2=$D840,IF($B840="+",V839+1,IF($B840="-",V839-1,IF($B840=",",IF(LEN(U839)=0,0,CODE(U839)),V839))),V839)</f>
        <v>0</v>
      </c>
    </row>
    <row r="841" customFormat="false" ht="13.5" hidden="false" customHeight="false" outlineLevel="0" collapsed="false">
      <c r="A841" s="36" t="n">
        <v>837</v>
      </c>
      <c r="B841" s="37" t="str">
        <f aca="false">VLOOKUP(C840+1,プログラム解析!$A$3:$B$1027,2)</f>
        <v>HALT</v>
      </c>
      <c r="C841" s="37" t="n">
        <f aca="true">IF(AND(B841="[",INDIRECT("R"&amp;TEXT(A841+4,"0")&amp;"C"&amp;TEXT(D841+7,"0"),FALSE())=0),VLOOKUP(C840+1,プログラム解析!$A$3:$G$1027,7),IF(B841="]",VLOOKUP(C840+1,プログラム解析!$A$3:$G$1027,7)-1,C840+1))</f>
        <v>548</v>
      </c>
      <c r="D841" s="37" t="n">
        <f aca="false">IF(B841="&gt;",D840+1,IF(B841="&lt;",D840-1,D840))</f>
        <v>4</v>
      </c>
      <c r="E841" s="17" t="str">
        <f aca="true">IF(AND(B841=".",INDIRECT("R"&amp;TEXT(A841+4,"0")&amp;"C"&amp;TEXT(D841+7,"0"),FALSE())&lt;&gt;0),E840&amp;CLEAN(CHAR(INDIRECT("R"&amp;TEXT(A841+4,"0")&amp;"C"&amp;TEXT(D841+7,"0"),FALSE()))),E840)</f>
        <v>0Hello World!</v>
      </c>
      <c r="F841" s="38" t="n">
        <f aca="false">IF(B841=",",IF(LEN(F840)=0,"",RIGHT(F840,LEN(F840)-1)),F840)</f>
        <v>0</v>
      </c>
      <c r="G841" s="39" t="n">
        <f aca="false">IF(G$2=$D841,IF($B841="+",G840+1,IF($B841="-",G840-1,IF($B841=",",IF(LEN(F840)=0,0,CODE(F840)),G840))),G840)</f>
        <v>0</v>
      </c>
      <c r="H841" s="37" t="n">
        <f aca="false">IF(H$2=$D841,IF($B841="+",H840+1,IF($B841="-",H840-1,IF($B841=",",IF(LEN(G840)=0,0,CODE(G840)),H840))),H840)</f>
        <v>87</v>
      </c>
      <c r="I841" s="37" t="n">
        <f aca="false">IF(I$2=$D841,IF($B841="+",I840+1,IF($B841="-",I840-1,IF($B841=",",IF(LEN(H840)=0,0,CODE(H840)),I840))),I840)</f>
        <v>100</v>
      </c>
      <c r="J841" s="37" t="n">
        <f aca="false">IF(J$2=$D841,IF($B841="+",J840+1,IF($B841="-",J840-1,IF($B841=",",IF(LEN(I840)=0,0,CODE(I840)),J840))),J840)</f>
        <v>33</v>
      </c>
      <c r="K841" s="37" t="n">
        <f aca="false">IF(K$2=$D841,IF($B841="+",K840+1,IF($B841="-",K840-1,IF($B841=",",IF(LEN(J840)=0,0,CODE(J840)),K840))),K840)</f>
        <v>10</v>
      </c>
      <c r="L841" s="37" t="n">
        <f aca="false">IF(L$2=$D841,IF($B841="+",L840+1,IF($B841="-",L840-1,IF($B841=",",IF(LEN(K840)=0,0,CODE(K840)),L840))),L840)</f>
        <v>0</v>
      </c>
      <c r="M841" s="37" t="n">
        <f aca="false">IF(M$2=$D841,IF($B841="+",M840+1,IF($B841="-",M840-1,IF($B841=",",IF(LEN(L840)=0,0,CODE(L840)),M840))),M840)</f>
        <v>0</v>
      </c>
      <c r="N841" s="37" t="n">
        <f aca="false">IF(N$2=$D841,IF($B841="+",N840+1,IF($B841="-",N840-1,IF($B841=",",IF(LEN(M840)=0,0,CODE(M840)),N840))),N840)</f>
        <v>0</v>
      </c>
      <c r="O841" s="37" t="n">
        <f aca="false">IF(O$2=$D841,IF($B841="+",O840+1,IF($B841="-",O840-1,IF($B841=",",IF(LEN(N840)=0,0,CODE(N840)),O840))),O840)</f>
        <v>0</v>
      </c>
      <c r="P841" s="37" t="n">
        <f aca="false">IF(P$2=$D841,IF($B841="+",P840+1,IF($B841="-",P840-1,IF($B841=",",IF(LEN(O840)=0,0,CODE(O840)),P840))),P840)</f>
        <v>0</v>
      </c>
      <c r="Q841" s="37" t="n">
        <f aca="false">IF(Q$2=$D841,IF($B841="+",Q840+1,IF($B841="-",Q840-1,IF($B841=",",IF(LEN(P840)=0,0,CODE(P840)),Q840))),Q840)</f>
        <v>0</v>
      </c>
      <c r="R841" s="37" t="n">
        <f aca="false">IF(R$2=$D841,IF($B841="+",R840+1,IF($B841="-",R840-1,IF($B841=",",IF(LEN(Q840)=0,0,CODE(Q840)),R840))),R840)</f>
        <v>0</v>
      </c>
      <c r="S841" s="37" t="n">
        <f aca="false">IF(S$2=$D841,IF($B841="+",S840+1,IF($B841="-",S840-1,IF($B841=",",IF(LEN(R840)=0,0,CODE(R840)),S840))),S840)</f>
        <v>0</v>
      </c>
      <c r="T841" s="37" t="n">
        <f aca="false">IF(T$2=$D841,IF($B841="+",T840+1,IF($B841="-",T840-1,IF($B841=",",IF(LEN(S840)=0,0,CODE(S840)),T840))),T840)</f>
        <v>0</v>
      </c>
      <c r="U841" s="37" t="n">
        <f aca="false">IF(U$2=$D841,IF($B841="+",U840+1,IF($B841="-",U840-1,IF($B841=",",IF(LEN(T840)=0,0,CODE(T840)),U840))),U840)</f>
        <v>0</v>
      </c>
      <c r="V841" s="40" t="n">
        <f aca="false">IF(V$2=$D841,IF($B841="+",V840+1,IF($B841="-",V840-1,IF($B841=",",IF(LEN(U840)=0,0,CODE(U840)),V840))),V840)</f>
        <v>0</v>
      </c>
    </row>
    <row r="842" customFormat="false" ht="13.5" hidden="false" customHeight="false" outlineLevel="0" collapsed="false">
      <c r="A842" s="36" t="n">
        <v>838</v>
      </c>
      <c r="B842" s="37" t="str">
        <f aca="false">VLOOKUP(C841+1,プログラム解析!$A$3:$B$1027,2)</f>
        <v>HALT</v>
      </c>
      <c r="C842" s="37" t="n">
        <f aca="true">IF(AND(B842="[",INDIRECT("R"&amp;TEXT(A842+4,"0")&amp;"C"&amp;TEXT(D842+7,"0"),FALSE())=0),VLOOKUP(C841+1,プログラム解析!$A$3:$G$1027,7),IF(B842="]",VLOOKUP(C841+1,プログラム解析!$A$3:$G$1027,7)-1,C841+1))</f>
        <v>549</v>
      </c>
      <c r="D842" s="37" t="n">
        <f aca="false">IF(B842="&gt;",D841+1,IF(B842="&lt;",D841-1,D841))</f>
        <v>4</v>
      </c>
      <c r="E842" s="17" t="str">
        <f aca="true">IF(AND(B842=".",INDIRECT("R"&amp;TEXT(A842+4,"0")&amp;"C"&amp;TEXT(D842+7,"0"),FALSE())&lt;&gt;0),E841&amp;CLEAN(CHAR(INDIRECT("R"&amp;TEXT(A842+4,"0")&amp;"C"&amp;TEXT(D842+7,"0"),FALSE()))),E841)</f>
        <v>0Hello World!</v>
      </c>
      <c r="F842" s="38" t="n">
        <f aca="false">IF(B842=",",IF(LEN(F841)=0,"",RIGHT(F841,LEN(F841)-1)),F841)</f>
        <v>0</v>
      </c>
      <c r="G842" s="39" t="n">
        <f aca="false">IF(G$2=$D842,IF($B842="+",G841+1,IF($B842="-",G841-1,IF($B842=",",IF(LEN(F841)=0,0,CODE(F841)),G841))),G841)</f>
        <v>0</v>
      </c>
      <c r="H842" s="37" t="n">
        <f aca="false">IF(H$2=$D842,IF($B842="+",H841+1,IF($B842="-",H841-1,IF($B842=",",IF(LEN(G841)=0,0,CODE(G841)),H841))),H841)</f>
        <v>87</v>
      </c>
      <c r="I842" s="37" t="n">
        <f aca="false">IF(I$2=$D842,IF($B842="+",I841+1,IF($B842="-",I841-1,IF($B842=",",IF(LEN(H841)=0,0,CODE(H841)),I841))),I841)</f>
        <v>100</v>
      </c>
      <c r="J842" s="37" t="n">
        <f aca="false">IF(J$2=$D842,IF($B842="+",J841+1,IF($B842="-",J841-1,IF($B842=",",IF(LEN(I841)=0,0,CODE(I841)),J841))),J841)</f>
        <v>33</v>
      </c>
      <c r="K842" s="37" t="n">
        <f aca="false">IF(K$2=$D842,IF($B842="+",K841+1,IF($B842="-",K841-1,IF($B842=",",IF(LEN(J841)=0,0,CODE(J841)),K841))),K841)</f>
        <v>10</v>
      </c>
      <c r="L842" s="37" t="n">
        <f aca="false">IF(L$2=$D842,IF($B842="+",L841+1,IF($B842="-",L841-1,IF($B842=",",IF(LEN(K841)=0,0,CODE(K841)),L841))),L841)</f>
        <v>0</v>
      </c>
      <c r="M842" s="37" t="n">
        <f aca="false">IF(M$2=$D842,IF($B842="+",M841+1,IF($B842="-",M841-1,IF($B842=",",IF(LEN(L841)=0,0,CODE(L841)),M841))),M841)</f>
        <v>0</v>
      </c>
      <c r="N842" s="37" t="n">
        <f aca="false">IF(N$2=$D842,IF($B842="+",N841+1,IF($B842="-",N841-1,IF($B842=",",IF(LEN(M841)=0,0,CODE(M841)),N841))),N841)</f>
        <v>0</v>
      </c>
      <c r="O842" s="37" t="n">
        <f aca="false">IF(O$2=$D842,IF($B842="+",O841+1,IF($B842="-",O841-1,IF($B842=",",IF(LEN(N841)=0,0,CODE(N841)),O841))),O841)</f>
        <v>0</v>
      </c>
      <c r="P842" s="37" t="n">
        <f aca="false">IF(P$2=$D842,IF($B842="+",P841+1,IF($B842="-",P841-1,IF($B842=",",IF(LEN(O841)=0,0,CODE(O841)),P841))),P841)</f>
        <v>0</v>
      </c>
      <c r="Q842" s="37" t="n">
        <f aca="false">IF(Q$2=$D842,IF($B842="+",Q841+1,IF($B842="-",Q841-1,IF($B842=",",IF(LEN(P841)=0,0,CODE(P841)),Q841))),Q841)</f>
        <v>0</v>
      </c>
      <c r="R842" s="37" t="n">
        <f aca="false">IF(R$2=$D842,IF($B842="+",R841+1,IF($B842="-",R841-1,IF($B842=",",IF(LEN(Q841)=0,0,CODE(Q841)),R841))),R841)</f>
        <v>0</v>
      </c>
      <c r="S842" s="37" t="n">
        <f aca="false">IF(S$2=$D842,IF($B842="+",S841+1,IF($B842="-",S841-1,IF($B842=",",IF(LEN(R841)=0,0,CODE(R841)),S841))),S841)</f>
        <v>0</v>
      </c>
      <c r="T842" s="37" t="n">
        <f aca="false">IF(T$2=$D842,IF($B842="+",T841+1,IF($B842="-",T841-1,IF($B842=",",IF(LEN(S841)=0,0,CODE(S841)),T841))),T841)</f>
        <v>0</v>
      </c>
      <c r="U842" s="37" t="n">
        <f aca="false">IF(U$2=$D842,IF($B842="+",U841+1,IF($B842="-",U841-1,IF($B842=",",IF(LEN(T841)=0,0,CODE(T841)),U841))),U841)</f>
        <v>0</v>
      </c>
      <c r="V842" s="40" t="n">
        <f aca="false">IF(V$2=$D842,IF($B842="+",V841+1,IF($B842="-",V841-1,IF($B842=",",IF(LEN(U841)=0,0,CODE(U841)),V841))),V841)</f>
        <v>0</v>
      </c>
    </row>
    <row r="843" customFormat="false" ht="13.5" hidden="false" customHeight="false" outlineLevel="0" collapsed="false">
      <c r="A843" s="36" t="n">
        <v>839</v>
      </c>
      <c r="B843" s="37" t="str">
        <f aca="false">VLOOKUP(C842+1,プログラム解析!$A$3:$B$1027,2)</f>
        <v>HALT</v>
      </c>
      <c r="C843" s="37" t="n">
        <f aca="true">IF(AND(B843="[",INDIRECT("R"&amp;TEXT(A843+4,"0")&amp;"C"&amp;TEXT(D843+7,"0"),FALSE())=0),VLOOKUP(C842+1,プログラム解析!$A$3:$G$1027,7),IF(B843="]",VLOOKUP(C842+1,プログラム解析!$A$3:$G$1027,7)-1,C842+1))</f>
        <v>550</v>
      </c>
      <c r="D843" s="37" t="n">
        <f aca="false">IF(B843="&gt;",D842+1,IF(B843="&lt;",D842-1,D842))</f>
        <v>4</v>
      </c>
      <c r="E843" s="17" t="str">
        <f aca="true">IF(AND(B843=".",INDIRECT("R"&amp;TEXT(A843+4,"0")&amp;"C"&amp;TEXT(D843+7,"0"),FALSE())&lt;&gt;0),E842&amp;CLEAN(CHAR(INDIRECT("R"&amp;TEXT(A843+4,"0")&amp;"C"&amp;TEXT(D843+7,"0"),FALSE()))),E842)</f>
        <v>0Hello World!</v>
      </c>
      <c r="F843" s="38" t="n">
        <f aca="false">IF(B843=",",IF(LEN(F842)=0,"",RIGHT(F842,LEN(F842)-1)),F842)</f>
        <v>0</v>
      </c>
      <c r="G843" s="39" t="n">
        <f aca="false">IF(G$2=$D843,IF($B843="+",G842+1,IF($B843="-",G842-1,IF($B843=",",IF(LEN(F842)=0,0,CODE(F842)),G842))),G842)</f>
        <v>0</v>
      </c>
      <c r="H843" s="37" t="n">
        <f aca="false">IF(H$2=$D843,IF($B843="+",H842+1,IF($B843="-",H842-1,IF($B843=",",IF(LEN(G842)=0,0,CODE(G842)),H842))),H842)</f>
        <v>87</v>
      </c>
      <c r="I843" s="37" t="n">
        <f aca="false">IF(I$2=$D843,IF($B843="+",I842+1,IF($B843="-",I842-1,IF($B843=",",IF(LEN(H842)=0,0,CODE(H842)),I842))),I842)</f>
        <v>100</v>
      </c>
      <c r="J843" s="37" t="n">
        <f aca="false">IF(J$2=$D843,IF($B843="+",J842+1,IF($B843="-",J842-1,IF($B843=",",IF(LEN(I842)=0,0,CODE(I842)),J842))),J842)</f>
        <v>33</v>
      </c>
      <c r="K843" s="37" t="n">
        <f aca="false">IF(K$2=$D843,IF($B843="+",K842+1,IF($B843="-",K842-1,IF($B843=",",IF(LEN(J842)=0,0,CODE(J842)),K842))),K842)</f>
        <v>10</v>
      </c>
      <c r="L843" s="37" t="n">
        <f aca="false">IF(L$2=$D843,IF($B843="+",L842+1,IF($B843="-",L842-1,IF($B843=",",IF(LEN(K842)=0,0,CODE(K842)),L842))),L842)</f>
        <v>0</v>
      </c>
      <c r="M843" s="37" t="n">
        <f aca="false">IF(M$2=$D843,IF($B843="+",M842+1,IF($B843="-",M842-1,IF($B843=",",IF(LEN(L842)=0,0,CODE(L842)),M842))),M842)</f>
        <v>0</v>
      </c>
      <c r="N843" s="37" t="n">
        <f aca="false">IF(N$2=$D843,IF($B843="+",N842+1,IF($B843="-",N842-1,IF($B843=",",IF(LEN(M842)=0,0,CODE(M842)),N842))),N842)</f>
        <v>0</v>
      </c>
      <c r="O843" s="37" t="n">
        <f aca="false">IF(O$2=$D843,IF($B843="+",O842+1,IF($B843="-",O842-1,IF($B843=",",IF(LEN(N842)=0,0,CODE(N842)),O842))),O842)</f>
        <v>0</v>
      </c>
      <c r="P843" s="37" t="n">
        <f aca="false">IF(P$2=$D843,IF($B843="+",P842+1,IF($B843="-",P842-1,IF($B843=",",IF(LEN(O842)=0,0,CODE(O842)),P842))),P842)</f>
        <v>0</v>
      </c>
      <c r="Q843" s="37" t="n">
        <f aca="false">IF(Q$2=$D843,IF($B843="+",Q842+1,IF($B843="-",Q842-1,IF($B843=",",IF(LEN(P842)=0,0,CODE(P842)),Q842))),Q842)</f>
        <v>0</v>
      </c>
      <c r="R843" s="37" t="n">
        <f aca="false">IF(R$2=$D843,IF($B843="+",R842+1,IF($B843="-",R842-1,IF($B843=",",IF(LEN(Q842)=0,0,CODE(Q842)),R842))),R842)</f>
        <v>0</v>
      </c>
      <c r="S843" s="37" t="n">
        <f aca="false">IF(S$2=$D843,IF($B843="+",S842+1,IF($B843="-",S842-1,IF($B843=",",IF(LEN(R842)=0,0,CODE(R842)),S842))),S842)</f>
        <v>0</v>
      </c>
      <c r="T843" s="37" t="n">
        <f aca="false">IF(T$2=$D843,IF($B843="+",T842+1,IF($B843="-",T842-1,IF($B843=",",IF(LEN(S842)=0,0,CODE(S842)),T842))),T842)</f>
        <v>0</v>
      </c>
      <c r="U843" s="37" t="n">
        <f aca="false">IF(U$2=$D843,IF($B843="+",U842+1,IF($B843="-",U842-1,IF($B843=",",IF(LEN(T842)=0,0,CODE(T842)),U842))),U842)</f>
        <v>0</v>
      </c>
      <c r="V843" s="40" t="n">
        <f aca="false">IF(V$2=$D843,IF($B843="+",V842+1,IF($B843="-",V842-1,IF($B843=",",IF(LEN(U842)=0,0,CODE(U842)),V842))),V842)</f>
        <v>0</v>
      </c>
    </row>
    <row r="844" customFormat="false" ht="13.5" hidden="false" customHeight="false" outlineLevel="0" collapsed="false">
      <c r="A844" s="36" t="n">
        <v>840</v>
      </c>
      <c r="B844" s="37" t="str">
        <f aca="false">VLOOKUP(C843+1,プログラム解析!$A$3:$B$1027,2)</f>
        <v>HALT</v>
      </c>
      <c r="C844" s="37" t="n">
        <f aca="true">IF(AND(B844="[",INDIRECT("R"&amp;TEXT(A844+4,"0")&amp;"C"&amp;TEXT(D844+7,"0"),FALSE())=0),VLOOKUP(C843+1,プログラム解析!$A$3:$G$1027,7),IF(B844="]",VLOOKUP(C843+1,プログラム解析!$A$3:$G$1027,7)-1,C843+1))</f>
        <v>551</v>
      </c>
      <c r="D844" s="37" t="n">
        <f aca="false">IF(B844="&gt;",D843+1,IF(B844="&lt;",D843-1,D843))</f>
        <v>4</v>
      </c>
      <c r="E844" s="17" t="str">
        <f aca="true">IF(AND(B844=".",INDIRECT("R"&amp;TEXT(A844+4,"0")&amp;"C"&amp;TEXT(D844+7,"0"),FALSE())&lt;&gt;0),E843&amp;CLEAN(CHAR(INDIRECT("R"&amp;TEXT(A844+4,"0")&amp;"C"&amp;TEXT(D844+7,"0"),FALSE()))),E843)</f>
        <v>0Hello World!</v>
      </c>
      <c r="F844" s="38" t="n">
        <f aca="false">IF(B844=",",IF(LEN(F843)=0,"",RIGHT(F843,LEN(F843)-1)),F843)</f>
        <v>0</v>
      </c>
      <c r="G844" s="39" t="n">
        <f aca="false">IF(G$2=$D844,IF($B844="+",G843+1,IF($B844="-",G843-1,IF($B844=",",IF(LEN(F843)=0,0,CODE(F843)),G843))),G843)</f>
        <v>0</v>
      </c>
      <c r="H844" s="37" t="n">
        <f aca="false">IF(H$2=$D844,IF($B844="+",H843+1,IF($B844="-",H843-1,IF($B844=",",IF(LEN(G843)=0,0,CODE(G843)),H843))),H843)</f>
        <v>87</v>
      </c>
      <c r="I844" s="37" t="n">
        <f aca="false">IF(I$2=$D844,IF($B844="+",I843+1,IF($B844="-",I843-1,IF($B844=",",IF(LEN(H843)=0,0,CODE(H843)),I843))),I843)</f>
        <v>100</v>
      </c>
      <c r="J844" s="37" t="n">
        <f aca="false">IF(J$2=$D844,IF($B844="+",J843+1,IF($B844="-",J843-1,IF($B844=",",IF(LEN(I843)=0,0,CODE(I843)),J843))),J843)</f>
        <v>33</v>
      </c>
      <c r="K844" s="37" t="n">
        <f aca="false">IF(K$2=$D844,IF($B844="+",K843+1,IF($B844="-",K843-1,IF($B844=",",IF(LEN(J843)=0,0,CODE(J843)),K843))),K843)</f>
        <v>10</v>
      </c>
      <c r="L844" s="37" t="n">
        <f aca="false">IF(L$2=$D844,IF($B844="+",L843+1,IF($B844="-",L843-1,IF($B844=",",IF(LEN(K843)=0,0,CODE(K843)),L843))),L843)</f>
        <v>0</v>
      </c>
      <c r="M844" s="37" t="n">
        <f aca="false">IF(M$2=$D844,IF($B844="+",M843+1,IF($B844="-",M843-1,IF($B844=",",IF(LEN(L843)=0,0,CODE(L843)),M843))),M843)</f>
        <v>0</v>
      </c>
      <c r="N844" s="37" t="n">
        <f aca="false">IF(N$2=$D844,IF($B844="+",N843+1,IF($B844="-",N843-1,IF($B844=",",IF(LEN(M843)=0,0,CODE(M843)),N843))),N843)</f>
        <v>0</v>
      </c>
      <c r="O844" s="37" t="n">
        <f aca="false">IF(O$2=$D844,IF($B844="+",O843+1,IF($B844="-",O843-1,IF($B844=",",IF(LEN(N843)=0,0,CODE(N843)),O843))),O843)</f>
        <v>0</v>
      </c>
      <c r="P844" s="37" t="n">
        <f aca="false">IF(P$2=$D844,IF($B844="+",P843+1,IF($B844="-",P843-1,IF($B844=",",IF(LEN(O843)=0,0,CODE(O843)),P843))),P843)</f>
        <v>0</v>
      </c>
      <c r="Q844" s="37" t="n">
        <f aca="false">IF(Q$2=$D844,IF($B844="+",Q843+1,IF($B844="-",Q843-1,IF($B844=",",IF(LEN(P843)=0,0,CODE(P843)),Q843))),Q843)</f>
        <v>0</v>
      </c>
      <c r="R844" s="37" t="n">
        <f aca="false">IF(R$2=$D844,IF($B844="+",R843+1,IF($B844="-",R843-1,IF($B844=",",IF(LEN(Q843)=0,0,CODE(Q843)),R843))),R843)</f>
        <v>0</v>
      </c>
      <c r="S844" s="37" t="n">
        <f aca="false">IF(S$2=$D844,IF($B844="+",S843+1,IF($B844="-",S843-1,IF($B844=",",IF(LEN(R843)=0,0,CODE(R843)),S843))),S843)</f>
        <v>0</v>
      </c>
      <c r="T844" s="37" t="n">
        <f aca="false">IF(T$2=$D844,IF($B844="+",T843+1,IF($B844="-",T843-1,IF($B844=",",IF(LEN(S843)=0,0,CODE(S843)),T843))),T843)</f>
        <v>0</v>
      </c>
      <c r="U844" s="37" t="n">
        <f aca="false">IF(U$2=$D844,IF($B844="+",U843+1,IF($B844="-",U843-1,IF($B844=",",IF(LEN(T843)=0,0,CODE(T843)),U843))),U843)</f>
        <v>0</v>
      </c>
      <c r="V844" s="40" t="n">
        <f aca="false">IF(V$2=$D844,IF($B844="+",V843+1,IF($B844="-",V843-1,IF($B844=",",IF(LEN(U843)=0,0,CODE(U843)),V843))),V843)</f>
        <v>0</v>
      </c>
    </row>
    <row r="845" customFormat="false" ht="13.5" hidden="false" customHeight="false" outlineLevel="0" collapsed="false">
      <c r="A845" s="36" t="n">
        <v>841</v>
      </c>
      <c r="B845" s="37" t="str">
        <f aca="false">VLOOKUP(C844+1,プログラム解析!$A$3:$B$1027,2)</f>
        <v>HALT</v>
      </c>
      <c r="C845" s="37" t="n">
        <f aca="true">IF(AND(B845="[",INDIRECT("R"&amp;TEXT(A845+4,"0")&amp;"C"&amp;TEXT(D845+7,"0"),FALSE())=0),VLOOKUP(C844+1,プログラム解析!$A$3:$G$1027,7),IF(B845="]",VLOOKUP(C844+1,プログラム解析!$A$3:$G$1027,7)-1,C844+1))</f>
        <v>552</v>
      </c>
      <c r="D845" s="37" t="n">
        <f aca="false">IF(B845="&gt;",D844+1,IF(B845="&lt;",D844-1,D844))</f>
        <v>4</v>
      </c>
      <c r="E845" s="17" t="str">
        <f aca="true">IF(AND(B845=".",INDIRECT("R"&amp;TEXT(A845+4,"0")&amp;"C"&amp;TEXT(D845+7,"0"),FALSE())&lt;&gt;0),E844&amp;CLEAN(CHAR(INDIRECT("R"&amp;TEXT(A845+4,"0")&amp;"C"&amp;TEXT(D845+7,"0"),FALSE()))),E844)</f>
        <v>0Hello World!</v>
      </c>
      <c r="F845" s="38" t="n">
        <f aca="false">IF(B845=",",IF(LEN(F844)=0,"",RIGHT(F844,LEN(F844)-1)),F844)</f>
        <v>0</v>
      </c>
      <c r="G845" s="39" t="n">
        <f aca="false">IF(G$2=$D845,IF($B845="+",G844+1,IF($B845="-",G844-1,IF($B845=",",IF(LEN(F844)=0,0,CODE(F844)),G844))),G844)</f>
        <v>0</v>
      </c>
      <c r="H845" s="37" t="n">
        <f aca="false">IF(H$2=$D845,IF($B845="+",H844+1,IF($B845="-",H844-1,IF($B845=",",IF(LEN(G844)=0,0,CODE(G844)),H844))),H844)</f>
        <v>87</v>
      </c>
      <c r="I845" s="37" t="n">
        <f aca="false">IF(I$2=$D845,IF($B845="+",I844+1,IF($B845="-",I844-1,IF($B845=",",IF(LEN(H844)=0,0,CODE(H844)),I844))),I844)</f>
        <v>100</v>
      </c>
      <c r="J845" s="37" t="n">
        <f aca="false">IF(J$2=$D845,IF($B845="+",J844+1,IF($B845="-",J844-1,IF($B845=",",IF(LEN(I844)=0,0,CODE(I844)),J844))),J844)</f>
        <v>33</v>
      </c>
      <c r="K845" s="37" t="n">
        <f aca="false">IF(K$2=$D845,IF($B845="+",K844+1,IF($B845="-",K844-1,IF($B845=",",IF(LEN(J844)=0,0,CODE(J844)),K844))),K844)</f>
        <v>10</v>
      </c>
      <c r="L845" s="37" t="n">
        <f aca="false">IF(L$2=$D845,IF($B845="+",L844+1,IF($B845="-",L844-1,IF($B845=",",IF(LEN(K844)=0,0,CODE(K844)),L844))),L844)</f>
        <v>0</v>
      </c>
      <c r="M845" s="37" t="n">
        <f aca="false">IF(M$2=$D845,IF($B845="+",M844+1,IF($B845="-",M844-1,IF($B845=",",IF(LEN(L844)=0,0,CODE(L844)),M844))),M844)</f>
        <v>0</v>
      </c>
      <c r="N845" s="37" t="n">
        <f aca="false">IF(N$2=$D845,IF($B845="+",N844+1,IF($B845="-",N844-1,IF($B845=",",IF(LEN(M844)=0,0,CODE(M844)),N844))),N844)</f>
        <v>0</v>
      </c>
      <c r="O845" s="37" t="n">
        <f aca="false">IF(O$2=$D845,IF($B845="+",O844+1,IF($B845="-",O844-1,IF($B845=",",IF(LEN(N844)=0,0,CODE(N844)),O844))),O844)</f>
        <v>0</v>
      </c>
      <c r="P845" s="37" t="n">
        <f aca="false">IF(P$2=$D845,IF($B845="+",P844+1,IF($B845="-",P844-1,IF($B845=",",IF(LEN(O844)=0,0,CODE(O844)),P844))),P844)</f>
        <v>0</v>
      </c>
      <c r="Q845" s="37" t="n">
        <f aca="false">IF(Q$2=$D845,IF($B845="+",Q844+1,IF($B845="-",Q844-1,IF($B845=",",IF(LEN(P844)=0,0,CODE(P844)),Q844))),Q844)</f>
        <v>0</v>
      </c>
      <c r="R845" s="37" t="n">
        <f aca="false">IF(R$2=$D845,IF($B845="+",R844+1,IF($B845="-",R844-1,IF($B845=",",IF(LEN(Q844)=0,0,CODE(Q844)),R844))),R844)</f>
        <v>0</v>
      </c>
      <c r="S845" s="37" t="n">
        <f aca="false">IF(S$2=$D845,IF($B845="+",S844+1,IF($B845="-",S844-1,IF($B845=",",IF(LEN(R844)=0,0,CODE(R844)),S844))),S844)</f>
        <v>0</v>
      </c>
      <c r="T845" s="37" t="n">
        <f aca="false">IF(T$2=$D845,IF($B845="+",T844+1,IF($B845="-",T844-1,IF($B845=",",IF(LEN(S844)=0,0,CODE(S844)),T844))),T844)</f>
        <v>0</v>
      </c>
      <c r="U845" s="37" t="n">
        <f aca="false">IF(U$2=$D845,IF($B845="+",U844+1,IF($B845="-",U844-1,IF($B845=",",IF(LEN(T844)=0,0,CODE(T844)),U844))),U844)</f>
        <v>0</v>
      </c>
      <c r="V845" s="40" t="n">
        <f aca="false">IF(V$2=$D845,IF($B845="+",V844+1,IF($B845="-",V844-1,IF($B845=",",IF(LEN(U844)=0,0,CODE(U844)),V844))),V844)</f>
        <v>0</v>
      </c>
    </row>
    <row r="846" customFormat="false" ht="13.5" hidden="false" customHeight="false" outlineLevel="0" collapsed="false">
      <c r="A846" s="36" t="n">
        <v>842</v>
      </c>
      <c r="B846" s="37" t="str">
        <f aca="false">VLOOKUP(C845+1,プログラム解析!$A$3:$B$1027,2)</f>
        <v>HALT</v>
      </c>
      <c r="C846" s="37" t="n">
        <f aca="true">IF(AND(B846="[",INDIRECT("R"&amp;TEXT(A846+4,"0")&amp;"C"&amp;TEXT(D846+7,"0"),FALSE())=0),VLOOKUP(C845+1,プログラム解析!$A$3:$G$1027,7),IF(B846="]",VLOOKUP(C845+1,プログラム解析!$A$3:$G$1027,7)-1,C845+1))</f>
        <v>553</v>
      </c>
      <c r="D846" s="37" t="n">
        <f aca="false">IF(B846="&gt;",D845+1,IF(B846="&lt;",D845-1,D845))</f>
        <v>4</v>
      </c>
      <c r="E846" s="17" t="str">
        <f aca="true">IF(AND(B846=".",INDIRECT("R"&amp;TEXT(A846+4,"0")&amp;"C"&amp;TEXT(D846+7,"0"),FALSE())&lt;&gt;0),E845&amp;CLEAN(CHAR(INDIRECT("R"&amp;TEXT(A846+4,"0")&amp;"C"&amp;TEXT(D846+7,"0"),FALSE()))),E845)</f>
        <v>0Hello World!</v>
      </c>
      <c r="F846" s="38" t="n">
        <f aca="false">IF(B846=",",IF(LEN(F845)=0,"",RIGHT(F845,LEN(F845)-1)),F845)</f>
        <v>0</v>
      </c>
      <c r="G846" s="39" t="n">
        <f aca="false">IF(G$2=$D846,IF($B846="+",G845+1,IF($B846="-",G845-1,IF($B846=",",IF(LEN(F845)=0,0,CODE(F845)),G845))),G845)</f>
        <v>0</v>
      </c>
      <c r="H846" s="37" t="n">
        <f aca="false">IF(H$2=$D846,IF($B846="+",H845+1,IF($B846="-",H845-1,IF($B846=",",IF(LEN(G845)=0,0,CODE(G845)),H845))),H845)</f>
        <v>87</v>
      </c>
      <c r="I846" s="37" t="n">
        <f aca="false">IF(I$2=$D846,IF($B846="+",I845+1,IF($B846="-",I845-1,IF($B846=",",IF(LEN(H845)=0,0,CODE(H845)),I845))),I845)</f>
        <v>100</v>
      </c>
      <c r="J846" s="37" t="n">
        <f aca="false">IF(J$2=$D846,IF($B846="+",J845+1,IF($B846="-",J845-1,IF($B846=",",IF(LEN(I845)=0,0,CODE(I845)),J845))),J845)</f>
        <v>33</v>
      </c>
      <c r="K846" s="37" t="n">
        <f aca="false">IF(K$2=$D846,IF($B846="+",K845+1,IF($B846="-",K845-1,IF($B846=",",IF(LEN(J845)=0,0,CODE(J845)),K845))),K845)</f>
        <v>10</v>
      </c>
      <c r="L846" s="37" t="n">
        <f aca="false">IF(L$2=$D846,IF($B846="+",L845+1,IF($B846="-",L845-1,IF($B846=",",IF(LEN(K845)=0,0,CODE(K845)),L845))),L845)</f>
        <v>0</v>
      </c>
      <c r="M846" s="37" t="n">
        <f aca="false">IF(M$2=$D846,IF($B846="+",M845+1,IF($B846="-",M845-1,IF($B846=",",IF(LEN(L845)=0,0,CODE(L845)),M845))),M845)</f>
        <v>0</v>
      </c>
      <c r="N846" s="37" t="n">
        <f aca="false">IF(N$2=$D846,IF($B846="+",N845+1,IF($B846="-",N845-1,IF($B846=",",IF(LEN(M845)=0,0,CODE(M845)),N845))),N845)</f>
        <v>0</v>
      </c>
      <c r="O846" s="37" t="n">
        <f aca="false">IF(O$2=$D846,IF($B846="+",O845+1,IF($B846="-",O845-1,IF($B846=",",IF(LEN(N845)=0,0,CODE(N845)),O845))),O845)</f>
        <v>0</v>
      </c>
      <c r="P846" s="37" t="n">
        <f aca="false">IF(P$2=$D846,IF($B846="+",P845+1,IF($B846="-",P845-1,IF($B846=",",IF(LEN(O845)=0,0,CODE(O845)),P845))),P845)</f>
        <v>0</v>
      </c>
      <c r="Q846" s="37" t="n">
        <f aca="false">IF(Q$2=$D846,IF($B846="+",Q845+1,IF($B846="-",Q845-1,IF($B846=",",IF(LEN(P845)=0,0,CODE(P845)),Q845))),Q845)</f>
        <v>0</v>
      </c>
      <c r="R846" s="37" t="n">
        <f aca="false">IF(R$2=$D846,IF($B846="+",R845+1,IF($B846="-",R845-1,IF($B846=",",IF(LEN(Q845)=0,0,CODE(Q845)),R845))),R845)</f>
        <v>0</v>
      </c>
      <c r="S846" s="37" t="n">
        <f aca="false">IF(S$2=$D846,IF($B846="+",S845+1,IF($B846="-",S845-1,IF($B846=",",IF(LEN(R845)=0,0,CODE(R845)),S845))),S845)</f>
        <v>0</v>
      </c>
      <c r="T846" s="37" t="n">
        <f aca="false">IF(T$2=$D846,IF($B846="+",T845+1,IF($B846="-",T845-1,IF($B846=",",IF(LEN(S845)=0,0,CODE(S845)),T845))),T845)</f>
        <v>0</v>
      </c>
      <c r="U846" s="37" t="n">
        <f aca="false">IF(U$2=$D846,IF($B846="+",U845+1,IF($B846="-",U845-1,IF($B846=",",IF(LEN(T845)=0,0,CODE(T845)),U845))),U845)</f>
        <v>0</v>
      </c>
      <c r="V846" s="40" t="n">
        <f aca="false">IF(V$2=$D846,IF($B846="+",V845+1,IF($B846="-",V845-1,IF($B846=",",IF(LEN(U845)=0,0,CODE(U845)),V845))),V845)</f>
        <v>0</v>
      </c>
    </row>
    <row r="847" customFormat="false" ht="13.5" hidden="false" customHeight="false" outlineLevel="0" collapsed="false">
      <c r="A847" s="36" t="n">
        <v>843</v>
      </c>
      <c r="B847" s="37" t="str">
        <f aca="false">VLOOKUP(C846+1,プログラム解析!$A$3:$B$1027,2)</f>
        <v>HALT</v>
      </c>
      <c r="C847" s="37" t="n">
        <f aca="true">IF(AND(B847="[",INDIRECT("R"&amp;TEXT(A847+4,"0")&amp;"C"&amp;TEXT(D847+7,"0"),FALSE())=0),VLOOKUP(C846+1,プログラム解析!$A$3:$G$1027,7),IF(B847="]",VLOOKUP(C846+1,プログラム解析!$A$3:$G$1027,7)-1,C846+1))</f>
        <v>554</v>
      </c>
      <c r="D847" s="37" t="n">
        <f aca="false">IF(B847="&gt;",D846+1,IF(B847="&lt;",D846-1,D846))</f>
        <v>4</v>
      </c>
      <c r="E847" s="17" t="str">
        <f aca="true">IF(AND(B847=".",INDIRECT("R"&amp;TEXT(A847+4,"0")&amp;"C"&amp;TEXT(D847+7,"0"),FALSE())&lt;&gt;0),E846&amp;CLEAN(CHAR(INDIRECT("R"&amp;TEXT(A847+4,"0")&amp;"C"&amp;TEXT(D847+7,"0"),FALSE()))),E846)</f>
        <v>0Hello World!</v>
      </c>
      <c r="F847" s="38" t="n">
        <f aca="false">IF(B847=",",IF(LEN(F846)=0,"",RIGHT(F846,LEN(F846)-1)),F846)</f>
        <v>0</v>
      </c>
      <c r="G847" s="39" t="n">
        <f aca="false">IF(G$2=$D847,IF($B847="+",G846+1,IF($B847="-",G846-1,IF($B847=",",IF(LEN(F846)=0,0,CODE(F846)),G846))),G846)</f>
        <v>0</v>
      </c>
      <c r="H847" s="37" t="n">
        <f aca="false">IF(H$2=$D847,IF($B847="+",H846+1,IF($B847="-",H846-1,IF($B847=",",IF(LEN(G846)=0,0,CODE(G846)),H846))),H846)</f>
        <v>87</v>
      </c>
      <c r="I847" s="37" t="n">
        <f aca="false">IF(I$2=$D847,IF($B847="+",I846+1,IF($B847="-",I846-1,IF($B847=",",IF(LEN(H846)=0,0,CODE(H846)),I846))),I846)</f>
        <v>100</v>
      </c>
      <c r="J847" s="37" t="n">
        <f aca="false">IF(J$2=$D847,IF($B847="+",J846+1,IF($B847="-",J846-1,IF($B847=",",IF(LEN(I846)=0,0,CODE(I846)),J846))),J846)</f>
        <v>33</v>
      </c>
      <c r="K847" s="37" t="n">
        <f aca="false">IF(K$2=$D847,IF($B847="+",K846+1,IF($B847="-",K846-1,IF($B847=",",IF(LEN(J846)=0,0,CODE(J846)),K846))),K846)</f>
        <v>10</v>
      </c>
      <c r="L847" s="37" t="n">
        <f aca="false">IF(L$2=$D847,IF($B847="+",L846+1,IF($B847="-",L846-1,IF($B847=",",IF(LEN(K846)=0,0,CODE(K846)),L846))),L846)</f>
        <v>0</v>
      </c>
      <c r="M847" s="37" t="n">
        <f aca="false">IF(M$2=$D847,IF($B847="+",M846+1,IF($B847="-",M846-1,IF($B847=",",IF(LEN(L846)=0,0,CODE(L846)),M846))),M846)</f>
        <v>0</v>
      </c>
      <c r="N847" s="37" t="n">
        <f aca="false">IF(N$2=$D847,IF($B847="+",N846+1,IF($B847="-",N846-1,IF($B847=",",IF(LEN(M846)=0,0,CODE(M846)),N846))),N846)</f>
        <v>0</v>
      </c>
      <c r="O847" s="37" t="n">
        <f aca="false">IF(O$2=$D847,IF($B847="+",O846+1,IF($B847="-",O846-1,IF($B847=",",IF(LEN(N846)=0,0,CODE(N846)),O846))),O846)</f>
        <v>0</v>
      </c>
      <c r="P847" s="37" t="n">
        <f aca="false">IF(P$2=$D847,IF($B847="+",P846+1,IF($B847="-",P846-1,IF($B847=",",IF(LEN(O846)=0,0,CODE(O846)),P846))),P846)</f>
        <v>0</v>
      </c>
      <c r="Q847" s="37" t="n">
        <f aca="false">IF(Q$2=$D847,IF($B847="+",Q846+1,IF($B847="-",Q846-1,IF($B847=",",IF(LEN(P846)=0,0,CODE(P846)),Q846))),Q846)</f>
        <v>0</v>
      </c>
      <c r="R847" s="37" t="n">
        <f aca="false">IF(R$2=$D847,IF($B847="+",R846+1,IF($B847="-",R846-1,IF($B847=",",IF(LEN(Q846)=0,0,CODE(Q846)),R846))),R846)</f>
        <v>0</v>
      </c>
      <c r="S847" s="37" t="n">
        <f aca="false">IF(S$2=$D847,IF($B847="+",S846+1,IF($B847="-",S846-1,IF($B847=",",IF(LEN(R846)=0,0,CODE(R846)),S846))),S846)</f>
        <v>0</v>
      </c>
      <c r="T847" s="37" t="n">
        <f aca="false">IF(T$2=$D847,IF($B847="+",T846+1,IF($B847="-",T846-1,IF($B847=",",IF(LEN(S846)=0,0,CODE(S846)),T846))),T846)</f>
        <v>0</v>
      </c>
      <c r="U847" s="37" t="n">
        <f aca="false">IF(U$2=$D847,IF($B847="+",U846+1,IF($B847="-",U846-1,IF($B847=",",IF(LEN(T846)=0,0,CODE(T846)),U846))),U846)</f>
        <v>0</v>
      </c>
      <c r="V847" s="40" t="n">
        <f aca="false">IF(V$2=$D847,IF($B847="+",V846+1,IF($B847="-",V846-1,IF($B847=",",IF(LEN(U846)=0,0,CODE(U846)),V846))),V846)</f>
        <v>0</v>
      </c>
    </row>
    <row r="848" customFormat="false" ht="13.5" hidden="false" customHeight="false" outlineLevel="0" collapsed="false">
      <c r="A848" s="36" t="n">
        <v>844</v>
      </c>
      <c r="B848" s="37" t="str">
        <f aca="false">VLOOKUP(C847+1,プログラム解析!$A$3:$B$1027,2)</f>
        <v>HALT</v>
      </c>
      <c r="C848" s="37" t="n">
        <f aca="true">IF(AND(B848="[",INDIRECT("R"&amp;TEXT(A848+4,"0")&amp;"C"&amp;TEXT(D848+7,"0"),FALSE())=0),VLOOKUP(C847+1,プログラム解析!$A$3:$G$1027,7),IF(B848="]",VLOOKUP(C847+1,プログラム解析!$A$3:$G$1027,7)-1,C847+1))</f>
        <v>555</v>
      </c>
      <c r="D848" s="37" t="n">
        <f aca="false">IF(B848="&gt;",D847+1,IF(B848="&lt;",D847-1,D847))</f>
        <v>4</v>
      </c>
      <c r="E848" s="17" t="str">
        <f aca="true">IF(AND(B848=".",INDIRECT("R"&amp;TEXT(A848+4,"0")&amp;"C"&amp;TEXT(D848+7,"0"),FALSE())&lt;&gt;0),E847&amp;CLEAN(CHAR(INDIRECT("R"&amp;TEXT(A848+4,"0")&amp;"C"&amp;TEXT(D848+7,"0"),FALSE()))),E847)</f>
        <v>0Hello World!</v>
      </c>
      <c r="F848" s="38" t="n">
        <f aca="false">IF(B848=",",IF(LEN(F847)=0,"",RIGHT(F847,LEN(F847)-1)),F847)</f>
        <v>0</v>
      </c>
      <c r="G848" s="39" t="n">
        <f aca="false">IF(G$2=$D848,IF($B848="+",G847+1,IF($B848="-",G847-1,IF($B848=",",IF(LEN(F847)=0,0,CODE(F847)),G847))),G847)</f>
        <v>0</v>
      </c>
      <c r="H848" s="37" t="n">
        <f aca="false">IF(H$2=$D848,IF($B848="+",H847+1,IF($B848="-",H847-1,IF($B848=",",IF(LEN(G847)=0,0,CODE(G847)),H847))),H847)</f>
        <v>87</v>
      </c>
      <c r="I848" s="37" t="n">
        <f aca="false">IF(I$2=$D848,IF($B848="+",I847+1,IF($B848="-",I847-1,IF($B848=",",IF(LEN(H847)=0,0,CODE(H847)),I847))),I847)</f>
        <v>100</v>
      </c>
      <c r="J848" s="37" t="n">
        <f aca="false">IF(J$2=$D848,IF($B848="+",J847+1,IF($B848="-",J847-1,IF($B848=",",IF(LEN(I847)=0,0,CODE(I847)),J847))),J847)</f>
        <v>33</v>
      </c>
      <c r="K848" s="37" t="n">
        <f aca="false">IF(K$2=$D848,IF($B848="+",K847+1,IF($B848="-",K847-1,IF($B848=",",IF(LEN(J847)=0,0,CODE(J847)),K847))),K847)</f>
        <v>10</v>
      </c>
      <c r="L848" s="37" t="n">
        <f aca="false">IF(L$2=$D848,IF($B848="+",L847+1,IF($B848="-",L847-1,IF($B848=",",IF(LEN(K847)=0,0,CODE(K847)),L847))),L847)</f>
        <v>0</v>
      </c>
      <c r="M848" s="37" t="n">
        <f aca="false">IF(M$2=$D848,IF($B848="+",M847+1,IF($B848="-",M847-1,IF($B848=",",IF(LEN(L847)=0,0,CODE(L847)),M847))),M847)</f>
        <v>0</v>
      </c>
      <c r="N848" s="37" t="n">
        <f aca="false">IF(N$2=$D848,IF($B848="+",N847+1,IF($B848="-",N847-1,IF($B848=",",IF(LEN(M847)=0,0,CODE(M847)),N847))),N847)</f>
        <v>0</v>
      </c>
      <c r="O848" s="37" t="n">
        <f aca="false">IF(O$2=$D848,IF($B848="+",O847+1,IF($B848="-",O847-1,IF($B848=",",IF(LEN(N847)=0,0,CODE(N847)),O847))),O847)</f>
        <v>0</v>
      </c>
      <c r="P848" s="37" t="n">
        <f aca="false">IF(P$2=$D848,IF($B848="+",P847+1,IF($B848="-",P847-1,IF($B848=",",IF(LEN(O847)=0,0,CODE(O847)),P847))),P847)</f>
        <v>0</v>
      </c>
      <c r="Q848" s="37" t="n">
        <f aca="false">IF(Q$2=$D848,IF($B848="+",Q847+1,IF($B848="-",Q847-1,IF($B848=",",IF(LEN(P847)=0,0,CODE(P847)),Q847))),Q847)</f>
        <v>0</v>
      </c>
      <c r="R848" s="37" t="n">
        <f aca="false">IF(R$2=$D848,IF($B848="+",R847+1,IF($B848="-",R847-1,IF($B848=",",IF(LEN(Q847)=0,0,CODE(Q847)),R847))),R847)</f>
        <v>0</v>
      </c>
      <c r="S848" s="37" t="n">
        <f aca="false">IF(S$2=$D848,IF($B848="+",S847+1,IF($B848="-",S847-1,IF($B848=",",IF(LEN(R847)=0,0,CODE(R847)),S847))),S847)</f>
        <v>0</v>
      </c>
      <c r="T848" s="37" t="n">
        <f aca="false">IF(T$2=$D848,IF($B848="+",T847+1,IF($B848="-",T847-1,IF($B848=",",IF(LEN(S847)=0,0,CODE(S847)),T847))),T847)</f>
        <v>0</v>
      </c>
      <c r="U848" s="37" t="n">
        <f aca="false">IF(U$2=$D848,IF($B848="+",U847+1,IF($B848="-",U847-1,IF($B848=",",IF(LEN(T847)=0,0,CODE(T847)),U847))),U847)</f>
        <v>0</v>
      </c>
      <c r="V848" s="40" t="n">
        <f aca="false">IF(V$2=$D848,IF($B848="+",V847+1,IF($B848="-",V847-1,IF($B848=",",IF(LEN(U847)=0,0,CODE(U847)),V847))),V847)</f>
        <v>0</v>
      </c>
    </row>
    <row r="849" customFormat="false" ht="13.5" hidden="false" customHeight="false" outlineLevel="0" collapsed="false">
      <c r="A849" s="36" t="n">
        <v>845</v>
      </c>
      <c r="B849" s="37" t="str">
        <f aca="false">VLOOKUP(C848+1,プログラム解析!$A$3:$B$1027,2)</f>
        <v>HALT</v>
      </c>
      <c r="C849" s="37" t="n">
        <f aca="true">IF(AND(B849="[",INDIRECT("R"&amp;TEXT(A849+4,"0")&amp;"C"&amp;TEXT(D849+7,"0"),FALSE())=0),VLOOKUP(C848+1,プログラム解析!$A$3:$G$1027,7),IF(B849="]",VLOOKUP(C848+1,プログラム解析!$A$3:$G$1027,7)-1,C848+1))</f>
        <v>556</v>
      </c>
      <c r="D849" s="37" t="n">
        <f aca="false">IF(B849="&gt;",D848+1,IF(B849="&lt;",D848-1,D848))</f>
        <v>4</v>
      </c>
      <c r="E849" s="17" t="str">
        <f aca="true">IF(AND(B849=".",INDIRECT("R"&amp;TEXT(A849+4,"0")&amp;"C"&amp;TEXT(D849+7,"0"),FALSE())&lt;&gt;0),E848&amp;CLEAN(CHAR(INDIRECT("R"&amp;TEXT(A849+4,"0")&amp;"C"&amp;TEXT(D849+7,"0"),FALSE()))),E848)</f>
        <v>0Hello World!</v>
      </c>
      <c r="F849" s="38" t="n">
        <f aca="false">IF(B849=",",IF(LEN(F848)=0,"",RIGHT(F848,LEN(F848)-1)),F848)</f>
        <v>0</v>
      </c>
      <c r="G849" s="39" t="n">
        <f aca="false">IF(G$2=$D849,IF($B849="+",G848+1,IF($B849="-",G848-1,IF($B849=",",IF(LEN(F848)=0,0,CODE(F848)),G848))),G848)</f>
        <v>0</v>
      </c>
      <c r="H849" s="37" t="n">
        <f aca="false">IF(H$2=$D849,IF($B849="+",H848+1,IF($B849="-",H848-1,IF($B849=",",IF(LEN(G848)=0,0,CODE(G848)),H848))),H848)</f>
        <v>87</v>
      </c>
      <c r="I849" s="37" t="n">
        <f aca="false">IF(I$2=$D849,IF($B849="+",I848+1,IF($B849="-",I848-1,IF($B849=",",IF(LEN(H848)=0,0,CODE(H848)),I848))),I848)</f>
        <v>100</v>
      </c>
      <c r="J849" s="37" t="n">
        <f aca="false">IF(J$2=$D849,IF($B849="+",J848+1,IF($B849="-",J848-1,IF($B849=",",IF(LEN(I848)=0,0,CODE(I848)),J848))),J848)</f>
        <v>33</v>
      </c>
      <c r="K849" s="37" t="n">
        <f aca="false">IF(K$2=$D849,IF($B849="+",K848+1,IF($B849="-",K848-1,IF($B849=",",IF(LEN(J848)=0,0,CODE(J848)),K848))),K848)</f>
        <v>10</v>
      </c>
      <c r="L849" s="37" t="n">
        <f aca="false">IF(L$2=$D849,IF($B849="+",L848+1,IF($B849="-",L848-1,IF($B849=",",IF(LEN(K848)=0,0,CODE(K848)),L848))),L848)</f>
        <v>0</v>
      </c>
      <c r="M849" s="37" t="n">
        <f aca="false">IF(M$2=$D849,IF($B849="+",M848+1,IF($B849="-",M848-1,IF($B849=",",IF(LEN(L848)=0,0,CODE(L848)),M848))),M848)</f>
        <v>0</v>
      </c>
      <c r="N849" s="37" t="n">
        <f aca="false">IF(N$2=$D849,IF($B849="+",N848+1,IF($B849="-",N848-1,IF($B849=",",IF(LEN(M848)=0,0,CODE(M848)),N848))),N848)</f>
        <v>0</v>
      </c>
      <c r="O849" s="37" t="n">
        <f aca="false">IF(O$2=$D849,IF($B849="+",O848+1,IF($B849="-",O848-1,IF($B849=",",IF(LEN(N848)=0,0,CODE(N848)),O848))),O848)</f>
        <v>0</v>
      </c>
      <c r="P849" s="37" t="n">
        <f aca="false">IF(P$2=$D849,IF($B849="+",P848+1,IF($B849="-",P848-1,IF($B849=",",IF(LEN(O848)=0,0,CODE(O848)),P848))),P848)</f>
        <v>0</v>
      </c>
      <c r="Q849" s="37" t="n">
        <f aca="false">IF(Q$2=$D849,IF($B849="+",Q848+1,IF($B849="-",Q848-1,IF($B849=",",IF(LEN(P848)=0,0,CODE(P848)),Q848))),Q848)</f>
        <v>0</v>
      </c>
      <c r="R849" s="37" t="n">
        <f aca="false">IF(R$2=$D849,IF($B849="+",R848+1,IF($B849="-",R848-1,IF($B849=",",IF(LEN(Q848)=0,0,CODE(Q848)),R848))),R848)</f>
        <v>0</v>
      </c>
      <c r="S849" s="37" t="n">
        <f aca="false">IF(S$2=$D849,IF($B849="+",S848+1,IF($B849="-",S848-1,IF($B849=",",IF(LEN(R848)=0,0,CODE(R848)),S848))),S848)</f>
        <v>0</v>
      </c>
      <c r="T849" s="37" t="n">
        <f aca="false">IF(T$2=$D849,IF($B849="+",T848+1,IF($B849="-",T848-1,IF($B849=",",IF(LEN(S848)=0,0,CODE(S848)),T848))),T848)</f>
        <v>0</v>
      </c>
      <c r="U849" s="37" t="n">
        <f aca="false">IF(U$2=$D849,IF($B849="+",U848+1,IF($B849="-",U848-1,IF($B849=",",IF(LEN(T848)=0,0,CODE(T848)),U848))),U848)</f>
        <v>0</v>
      </c>
      <c r="V849" s="40" t="n">
        <f aca="false">IF(V$2=$D849,IF($B849="+",V848+1,IF($B849="-",V848-1,IF($B849=",",IF(LEN(U848)=0,0,CODE(U848)),V848))),V848)</f>
        <v>0</v>
      </c>
    </row>
    <row r="850" customFormat="false" ht="13.5" hidden="false" customHeight="false" outlineLevel="0" collapsed="false">
      <c r="A850" s="36" t="n">
        <v>846</v>
      </c>
      <c r="B850" s="37" t="str">
        <f aca="false">VLOOKUP(C849+1,プログラム解析!$A$3:$B$1027,2)</f>
        <v>HALT</v>
      </c>
      <c r="C850" s="37" t="n">
        <f aca="true">IF(AND(B850="[",INDIRECT("R"&amp;TEXT(A850+4,"0")&amp;"C"&amp;TEXT(D850+7,"0"),FALSE())=0),VLOOKUP(C849+1,プログラム解析!$A$3:$G$1027,7),IF(B850="]",VLOOKUP(C849+1,プログラム解析!$A$3:$G$1027,7)-1,C849+1))</f>
        <v>557</v>
      </c>
      <c r="D850" s="37" t="n">
        <f aca="false">IF(B850="&gt;",D849+1,IF(B850="&lt;",D849-1,D849))</f>
        <v>4</v>
      </c>
      <c r="E850" s="17" t="str">
        <f aca="true">IF(AND(B850=".",INDIRECT("R"&amp;TEXT(A850+4,"0")&amp;"C"&amp;TEXT(D850+7,"0"),FALSE())&lt;&gt;0),E849&amp;CLEAN(CHAR(INDIRECT("R"&amp;TEXT(A850+4,"0")&amp;"C"&amp;TEXT(D850+7,"0"),FALSE()))),E849)</f>
        <v>0Hello World!</v>
      </c>
      <c r="F850" s="38" t="n">
        <f aca="false">IF(B850=",",IF(LEN(F849)=0,"",RIGHT(F849,LEN(F849)-1)),F849)</f>
        <v>0</v>
      </c>
      <c r="G850" s="39" t="n">
        <f aca="false">IF(G$2=$D850,IF($B850="+",G849+1,IF($B850="-",G849-1,IF($B850=",",IF(LEN(F849)=0,0,CODE(F849)),G849))),G849)</f>
        <v>0</v>
      </c>
      <c r="H850" s="37" t="n">
        <f aca="false">IF(H$2=$D850,IF($B850="+",H849+1,IF($B850="-",H849-1,IF($B850=",",IF(LEN(G849)=0,0,CODE(G849)),H849))),H849)</f>
        <v>87</v>
      </c>
      <c r="I850" s="37" t="n">
        <f aca="false">IF(I$2=$D850,IF($B850="+",I849+1,IF($B850="-",I849-1,IF($B850=",",IF(LEN(H849)=0,0,CODE(H849)),I849))),I849)</f>
        <v>100</v>
      </c>
      <c r="J850" s="37" t="n">
        <f aca="false">IF(J$2=$D850,IF($B850="+",J849+1,IF($B850="-",J849-1,IF($B850=",",IF(LEN(I849)=0,0,CODE(I849)),J849))),J849)</f>
        <v>33</v>
      </c>
      <c r="K850" s="37" t="n">
        <f aca="false">IF(K$2=$D850,IF($B850="+",K849+1,IF($B850="-",K849-1,IF($B850=",",IF(LEN(J849)=0,0,CODE(J849)),K849))),K849)</f>
        <v>10</v>
      </c>
      <c r="L850" s="37" t="n">
        <f aca="false">IF(L$2=$D850,IF($B850="+",L849+1,IF($B850="-",L849-1,IF($B850=",",IF(LEN(K849)=0,0,CODE(K849)),L849))),L849)</f>
        <v>0</v>
      </c>
      <c r="M850" s="37" t="n">
        <f aca="false">IF(M$2=$D850,IF($B850="+",M849+1,IF($B850="-",M849-1,IF($B850=",",IF(LEN(L849)=0,0,CODE(L849)),M849))),M849)</f>
        <v>0</v>
      </c>
      <c r="N850" s="37" t="n">
        <f aca="false">IF(N$2=$D850,IF($B850="+",N849+1,IF($B850="-",N849-1,IF($B850=",",IF(LEN(M849)=0,0,CODE(M849)),N849))),N849)</f>
        <v>0</v>
      </c>
      <c r="O850" s="37" t="n">
        <f aca="false">IF(O$2=$D850,IF($B850="+",O849+1,IF($B850="-",O849-1,IF($B850=",",IF(LEN(N849)=0,0,CODE(N849)),O849))),O849)</f>
        <v>0</v>
      </c>
      <c r="P850" s="37" t="n">
        <f aca="false">IF(P$2=$D850,IF($B850="+",P849+1,IF($B850="-",P849-1,IF($B850=",",IF(LEN(O849)=0,0,CODE(O849)),P849))),P849)</f>
        <v>0</v>
      </c>
      <c r="Q850" s="37" t="n">
        <f aca="false">IF(Q$2=$D850,IF($B850="+",Q849+1,IF($B850="-",Q849-1,IF($B850=",",IF(LEN(P849)=0,0,CODE(P849)),Q849))),Q849)</f>
        <v>0</v>
      </c>
      <c r="R850" s="37" t="n">
        <f aca="false">IF(R$2=$D850,IF($B850="+",R849+1,IF($B850="-",R849-1,IF($B850=",",IF(LEN(Q849)=0,0,CODE(Q849)),R849))),R849)</f>
        <v>0</v>
      </c>
      <c r="S850" s="37" t="n">
        <f aca="false">IF(S$2=$D850,IF($B850="+",S849+1,IF($B850="-",S849-1,IF($B850=",",IF(LEN(R849)=0,0,CODE(R849)),S849))),S849)</f>
        <v>0</v>
      </c>
      <c r="T850" s="37" t="n">
        <f aca="false">IF(T$2=$D850,IF($B850="+",T849+1,IF($B850="-",T849-1,IF($B850=",",IF(LEN(S849)=0,0,CODE(S849)),T849))),T849)</f>
        <v>0</v>
      </c>
      <c r="U850" s="37" t="n">
        <f aca="false">IF(U$2=$D850,IF($B850="+",U849+1,IF($B850="-",U849-1,IF($B850=",",IF(LEN(T849)=0,0,CODE(T849)),U849))),U849)</f>
        <v>0</v>
      </c>
      <c r="V850" s="40" t="n">
        <f aca="false">IF(V$2=$D850,IF($B850="+",V849+1,IF($B850="-",V849-1,IF($B850=",",IF(LEN(U849)=0,0,CODE(U849)),V849))),V849)</f>
        <v>0</v>
      </c>
    </row>
    <row r="851" customFormat="false" ht="13.5" hidden="false" customHeight="false" outlineLevel="0" collapsed="false">
      <c r="A851" s="36" t="n">
        <v>847</v>
      </c>
      <c r="B851" s="37" t="str">
        <f aca="false">VLOOKUP(C850+1,プログラム解析!$A$3:$B$1027,2)</f>
        <v>HALT</v>
      </c>
      <c r="C851" s="37" t="n">
        <f aca="true">IF(AND(B851="[",INDIRECT("R"&amp;TEXT(A851+4,"0")&amp;"C"&amp;TEXT(D851+7,"0"),FALSE())=0),VLOOKUP(C850+1,プログラム解析!$A$3:$G$1027,7),IF(B851="]",VLOOKUP(C850+1,プログラム解析!$A$3:$G$1027,7)-1,C850+1))</f>
        <v>558</v>
      </c>
      <c r="D851" s="37" t="n">
        <f aca="false">IF(B851="&gt;",D850+1,IF(B851="&lt;",D850-1,D850))</f>
        <v>4</v>
      </c>
      <c r="E851" s="17" t="str">
        <f aca="true">IF(AND(B851=".",INDIRECT("R"&amp;TEXT(A851+4,"0")&amp;"C"&amp;TEXT(D851+7,"0"),FALSE())&lt;&gt;0),E850&amp;CLEAN(CHAR(INDIRECT("R"&amp;TEXT(A851+4,"0")&amp;"C"&amp;TEXT(D851+7,"0"),FALSE()))),E850)</f>
        <v>0Hello World!</v>
      </c>
      <c r="F851" s="38" t="n">
        <f aca="false">IF(B851=",",IF(LEN(F850)=0,"",RIGHT(F850,LEN(F850)-1)),F850)</f>
        <v>0</v>
      </c>
      <c r="G851" s="39" t="n">
        <f aca="false">IF(G$2=$D851,IF($B851="+",G850+1,IF($B851="-",G850-1,IF($B851=",",IF(LEN(F850)=0,0,CODE(F850)),G850))),G850)</f>
        <v>0</v>
      </c>
      <c r="H851" s="37" t="n">
        <f aca="false">IF(H$2=$D851,IF($B851="+",H850+1,IF($B851="-",H850-1,IF($B851=",",IF(LEN(G850)=0,0,CODE(G850)),H850))),H850)</f>
        <v>87</v>
      </c>
      <c r="I851" s="37" t="n">
        <f aca="false">IF(I$2=$D851,IF($B851="+",I850+1,IF($B851="-",I850-1,IF($B851=",",IF(LEN(H850)=0,0,CODE(H850)),I850))),I850)</f>
        <v>100</v>
      </c>
      <c r="J851" s="37" t="n">
        <f aca="false">IF(J$2=$D851,IF($B851="+",J850+1,IF($B851="-",J850-1,IF($B851=",",IF(LEN(I850)=0,0,CODE(I850)),J850))),J850)</f>
        <v>33</v>
      </c>
      <c r="K851" s="37" t="n">
        <f aca="false">IF(K$2=$D851,IF($B851="+",K850+1,IF($B851="-",K850-1,IF($B851=",",IF(LEN(J850)=0,0,CODE(J850)),K850))),K850)</f>
        <v>10</v>
      </c>
      <c r="L851" s="37" t="n">
        <f aca="false">IF(L$2=$D851,IF($B851="+",L850+1,IF($B851="-",L850-1,IF($B851=",",IF(LEN(K850)=0,0,CODE(K850)),L850))),L850)</f>
        <v>0</v>
      </c>
      <c r="M851" s="37" t="n">
        <f aca="false">IF(M$2=$D851,IF($B851="+",M850+1,IF($B851="-",M850-1,IF($B851=",",IF(LEN(L850)=0,0,CODE(L850)),M850))),M850)</f>
        <v>0</v>
      </c>
      <c r="N851" s="37" t="n">
        <f aca="false">IF(N$2=$D851,IF($B851="+",N850+1,IF($B851="-",N850-1,IF($B851=",",IF(LEN(M850)=0,0,CODE(M850)),N850))),N850)</f>
        <v>0</v>
      </c>
      <c r="O851" s="37" t="n">
        <f aca="false">IF(O$2=$D851,IF($B851="+",O850+1,IF($B851="-",O850-1,IF($B851=",",IF(LEN(N850)=0,0,CODE(N850)),O850))),O850)</f>
        <v>0</v>
      </c>
      <c r="P851" s="37" t="n">
        <f aca="false">IF(P$2=$D851,IF($B851="+",P850+1,IF($B851="-",P850-1,IF($B851=",",IF(LEN(O850)=0,0,CODE(O850)),P850))),P850)</f>
        <v>0</v>
      </c>
      <c r="Q851" s="37" t="n">
        <f aca="false">IF(Q$2=$D851,IF($B851="+",Q850+1,IF($B851="-",Q850-1,IF($B851=",",IF(LEN(P850)=0,0,CODE(P850)),Q850))),Q850)</f>
        <v>0</v>
      </c>
      <c r="R851" s="37" t="n">
        <f aca="false">IF(R$2=$D851,IF($B851="+",R850+1,IF($B851="-",R850-1,IF($B851=",",IF(LEN(Q850)=0,0,CODE(Q850)),R850))),R850)</f>
        <v>0</v>
      </c>
      <c r="S851" s="37" t="n">
        <f aca="false">IF(S$2=$D851,IF($B851="+",S850+1,IF($B851="-",S850-1,IF($B851=",",IF(LEN(R850)=0,0,CODE(R850)),S850))),S850)</f>
        <v>0</v>
      </c>
      <c r="T851" s="37" t="n">
        <f aca="false">IF(T$2=$D851,IF($B851="+",T850+1,IF($B851="-",T850-1,IF($B851=",",IF(LEN(S850)=0,0,CODE(S850)),T850))),T850)</f>
        <v>0</v>
      </c>
      <c r="U851" s="37" t="n">
        <f aca="false">IF(U$2=$D851,IF($B851="+",U850+1,IF($B851="-",U850-1,IF($B851=",",IF(LEN(T850)=0,0,CODE(T850)),U850))),U850)</f>
        <v>0</v>
      </c>
      <c r="V851" s="40" t="n">
        <f aca="false">IF(V$2=$D851,IF($B851="+",V850+1,IF($B851="-",V850-1,IF($B851=",",IF(LEN(U850)=0,0,CODE(U850)),V850))),V850)</f>
        <v>0</v>
      </c>
    </row>
    <row r="852" customFormat="false" ht="13.5" hidden="false" customHeight="false" outlineLevel="0" collapsed="false">
      <c r="A852" s="36" t="n">
        <v>848</v>
      </c>
      <c r="B852" s="37" t="str">
        <f aca="false">VLOOKUP(C851+1,プログラム解析!$A$3:$B$1027,2)</f>
        <v>HALT</v>
      </c>
      <c r="C852" s="37" t="n">
        <f aca="true">IF(AND(B852="[",INDIRECT("R"&amp;TEXT(A852+4,"0")&amp;"C"&amp;TEXT(D852+7,"0"),FALSE())=0),VLOOKUP(C851+1,プログラム解析!$A$3:$G$1027,7),IF(B852="]",VLOOKUP(C851+1,プログラム解析!$A$3:$G$1027,7)-1,C851+1))</f>
        <v>559</v>
      </c>
      <c r="D852" s="37" t="n">
        <f aca="false">IF(B852="&gt;",D851+1,IF(B852="&lt;",D851-1,D851))</f>
        <v>4</v>
      </c>
      <c r="E852" s="17" t="str">
        <f aca="true">IF(AND(B852=".",INDIRECT("R"&amp;TEXT(A852+4,"0")&amp;"C"&amp;TEXT(D852+7,"0"),FALSE())&lt;&gt;0),E851&amp;CLEAN(CHAR(INDIRECT("R"&amp;TEXT(A852+4,"0")&amp;"C"&amp;TEXT(D852+7,"0"),FALSE()))),E851)</f>
        <v>0Hello World!</v>
      </c>
      <c r="F852" s="38" t="n">
        <f aca="false">IF(B852=",",IF(LEN(F851)=0,"",RIGHT(F851,LEN(F851)-1)),F851)</f>
        <v>0</v>
      </c>
      <c r="G852" s="39" t="n">
        <f aca="false">IF(G$2=$D852,IF($B852="+",G851+1,IF($B852="-",G851-1,IF($B852=",",IF(LEN(F851)=0,0,CODE(F851)),G851))),G851)</f>
        <v>0</v>
      </c>
      <c r="H852" s="37" t="n">
        <f aca="false">IF(H$2=$D852,IF($B852="+",H851+1,IF($B852="-",H851-1,IF($B852=",",IF(LEN(G851)=0,0,CODE(G851)),H851))),H851)</f>
        <v>87</v>
      </c>
      <c r="I852" s="37" t="n">
        <f aca="false">IF(I$2=$D852,IF($B852="+",I851+1,IF($B852="-",I851-1,IF($B852=",",IF(LEN(H851)=0,0,CODE(H851)),I851))),I851)</f>
        <v>100</v>
      </c>
      <c r="J852" s="37" t="n">
        <f aca="false">IF(J$2=$D852,IF($B852="+",J851+1,IF($B852="-",J851-1,IF($B852=",",IF(LEN(I851)=0,0,CODE(I851)),J851))),J851)</f>
        <v>33</v>
      </c>
      <c r="K852" s="37" t="n">
        <f aca="false">IF(K$2=$D852,IF($B852="+",K851+1,IF($B852="-",K851-1,IF($B852=",",IF(LEN(J851)=0,0,CODE(J851)),K851))),K851)</f>
        <v>10</v>
      </c>
      <c r="L852" s="37" t="n">
        <f aca="false">IF(L$2=$D852,IF($B852="+",L851+1,IF($B852="-",L851-1,IF($B852=",",IF(LEN(K851)=0,0,CODE(K851)),L851))),L851)</f>
        <v>0</v>
      </c>
      <c r="M852" s="37" t="n">
        <f aca="false">IF(M$2=$D852,IF($B852="+",M851+1,IF($B852="-",M851-1,IF($B852=",",IF(LEN(L851)=0,0,CODE(L851)),M851))),M851)</f>
        <v>0</v>
      </c>
      <c r="N852" s="37" t="n">
        <f aca="false">IF(N$2=$D852,IF($B852="+",N851+1,IF($B852="-",N851-1,IF($B852=",",IF(LEN(M851)=0,0,CODE(M851)),N851))),N851)</f>
        <v>0</v>
      </c>
      <c r="O852" s="37" t="n">
        <f aca="false">IF(O$2=$D852,IF($B852="+",O851+1,IF($B852="-",O851-1,IF($B852=",",IF(LEN(N851)=0,0,CODE(N851)),O851))),O851)</f>
        <v>0</v>
      </c>
      <c r="P852" s="37" t="n">
        <f aca="false">IF(P$2=$D852,IF($B852="+",P851+1,IF($B852="-",P851-1,IF($B852=",",IF(LEN(O851)=0,0,CODE(O851)),P851))),P851)</f>
        <v>0</v>
      </c>
      <c r="Q852" s="37" t="n">
        <f aca="false">IF(Q$2=$D852,IF($B852="+",Q851+1,IF($B852="-",Q851-1,IF($B852=",",IF(LEN(P851)=0,0,CODE(P851)),Q851))),Q851)</f>
        <v>0</v>
      </c>
      <c r="R852" s="37" t="n">
        <f aca="false">IF(R$2=$D852,IF($B852="+",R851+1,IF($B852="-",R851-1,IF($B852=",",IF(LEN(Q851)=0,0,CODE(Q851)),R851))),R851)</f>
        <v>0</v>
      </c>
      <c r="S852" s="37" t="n">
        <f aca="false">IF(S$2=$D852,IF($B852="+",S851+1,IF($B852="-",S851-1,IF($B852=",",IF(LEN(R851)=0,0,CODE(R851)),S851))),S851)</f>
        <v>0</v>
      </c>
      <c r="T852" s="37" t="n">
        <f aca="false">IF(T$2=$D852,IF($B852="+",T851+1,IF($B852="-",T851-1,IF($B852=",",IF(LEN(S851)=0,0,CODE(S851)),T851))),T851)</f>
        <v>0</v>
      </c>
      <c r="U852" s="37" t="n">
        <f aca="false">IF(U$2=$D852,IF($B852="+",U851+1,IF($B852="-",U851-1,IF($B852=",",IF(LEN(T851)=0,0,CODE(T851)),U851))),U851)</f>
        <v>0</v>
      </c>
      <c r="V852" s="40" t="n">
        <f aca="false">IF(V$2=$D852,IF($B852="+",V851+1,IF($B852="-",V851-1,IF($B852=",",IF(LEN(U851)=0,0,CODE(U851)),V851))),V851)</f>
        <v>0</v>
      </c>
    </row>
    <row r="853" customFormat="false" ht="13.5" hidden="false" customHeight="false" outlineLevel="0" collapsed="false">
      <c r="A853" s="36" t="n">
        <v>849</v>
      </c>
      <c r="B853" s="37" t="str">
        <f aca="false">VLOOKUP(C852+1,プログラム解析!$A$3:$B$1027,2)</f>
        <v>HALT</v>
      </c>
      <c r="C853" s="37" t="n">
        <f aca="true">IF(AND(B853="[",INDIRECT("R"&amp;TEXT(A853+4,"0")&amp;"C"&amp;TEXT(D853+7,"0"),FALSE())=0),VLOOKUP(C852+1,プログラム解析!$A$3:$G$1027,7),IF(B853="]",VLOOKUP(C852+1,プログラム解析!$A$3:$G$1027,7)-1,C852+1))</f>
        <v>560</v>
      </c>
      <c r="D853" s="37" t="n">
        <f aca="false">IF(B853="&gt;",D852+1,IF(B853="&lt;",D852-1,D852))</f>
        <v>4</v>
      </c>
      <c r="E853" s="17" t="str">
        <f aca="true">IF(AND(B853=".",INDIRECT("R"&amp;TEXT(A853+4,"0")&amp;"C"&amp;TEXT(D853+7,"0"),FALSE())&lt;&gt;0),E852&amp;CLEAN(CHAR(INDIRECT("R"&amp;TEXT(A853+4,"0")&amp;"C"&amp;TEXT(D853+7,"0"),FALSE()))),E852)</f>
        <v>0Hello World!</v>
      </c>
      <c r="F853" s="38" t="n">
        <f aca="false">IF(B853=",",IF(LEN(F852)=0,"",RIGHT(F852,LEN(F852)-1)),F852)</f>
        <v>0</v>
      </c>
      <c r="G853" s="39" t="n">
        <f aca="false">IF(G$2=$D853,IF($B853="+",G852+1,IF($B853="-",G852-1,IF($B853=",",IF(LEN(F852)=0,0,CODE(F852)),G852))),G852)</f>
        <v>0</v>
      </c>
      <c r="H853" s="37" t="n">
        <f aca="false">IF(H$2=$D853,IF($B853="+",H852+1,IF($B853="-",H852-1,IF($B853=",",IF(LEN(G852)=0,0,CODE(G852)),H852))),H852)</f>
        <v>87</v>
      </c>
      <c r="I853" s="37" t="n">
        <f aca="false">IF(I$2=$D853,IF($B853="+",I852+1,IF($B853="-",I852-1,IF($B853=",",IF(LEN(H852)=0,0,CODE(H852)),I852))),I852)</f>
        <v>100</v>
      </c>
      <c r="J853" s="37" t="n">
        <f aca="false">IF(J$2=$D853,IF($B853="+",J852+1,IF($B853="-",J852-1,IF($B853=",",IF(LEN(I852)=0,0,CODE(I852)),J852))),J852)</f>
        <v>33</v>
      </c>
      <c r="K853" s="37" t="n">
        <f aca="false">IF(K$2=$D853,IF($B853="+",K852+1,IF($B853="-",K852-1,IF($B853=",",IF(LEN(J852)=0,0,CODE(J852)),K852))),K852)</f>
        <v>10</v>
      </c>
      <c r="L853" s="37" t="n">
        <f aca="false">IF(L$2=$D853,IF($B853="+",L852+1,IF($B853="-",L852-1,IF($B853=",",IF(LEN(K852)=0,0,CODE(K852)),L852))),L852)</f>
        <v>0</v>
      </c>
      <c r="M853" s="37" t="n">
        <f aca="false">IF(M$2=$D853,IF($B853="+",M852+1,IF($B853="-",M852-1,IF($B853=",",IF(LEN(L852)=0,0,CODE(L852)),M852))),M852)</f>
        <v>0</v>
      </c>
      <c r="N853" s="37" t="n">
        <f aca="false">IF(N$2=$D853,IF($B853="+",N852+1,IF($B853="-",N852-1,IF($B853=",",IF(LEN(M852)=0,0,CODE(M852)),N852))),N852)</f>
        <v>0</v>
      </c>
      <c r="O853" s="37" t="n">
        <f aca="false">IF(O$2=$D853,IF($B853="+",O852+1,IF($B853="-",O852-1,IF($B853=",",IF(LEN(N852)=0,0,CODE(N852)),O852))),O852)</f>
        <v>0</v>
      </c>
      <c r="P853" s="37" t="n">
        <f aca="false">IF(P$2=$D853,IF($B853="+",P852+1,IF($B853="-",P852-1,IF($B853=",",IF(LEN(O852)=0,0,CODE(O852)),P852))),P852)</f>
        <v>0</v>
      </c>
      <c r="Q853" s="37" t="n">
        <f aca="false">IF(Q$2=$D853,IF($B853="+",Q852+1,IF($B853="-",Q852-1,IF($B853=",",IF(LEN(P852)=0,0,CODE(P852)),Q852))),Q852)</f>
        <v>0</v>
      </c>
      <c r="R853" s="37" t="n">
        <f aca="false">IF(R$2=$D853,IF($B853="+",R852+1,IF($B853="-",R852-1,IF($B853=",",IF(LEN(Q852)=0,0,CODE(Q852)),R852))),R852)</f>
        <v>0</v>
      </c>
      <c r="S853" s="37" t="n">
        <f aca="false">IF(S$2=$D853,IF($B853="+",S852+1,IF($B853="-",S852-1,IF($B853=",",IF(LEN(R852)=0,0,CODE(R852)),S852))),S852)</f>
        <v>0</v>
      </c>
      <c r="T853" s="37" t="n">
        <f aca="false">IF(T$2=$D853,IF($B853="+",T852+1,IF($B853="-",T852-1,IF($B853=",",IF(LEN(S852)=0,0,CODE(S852)),T852))),T852)</f>
        <v>0</v>
      </c>
      <c r="U853" s="37" t="n">
        <f aca="false">IF(U$2=$D853,IF($B853="+",U852+1,IF($B853="-",U852-1,IF($B853=",",IF(LEN(T852)=0,0,CODE(T852)),U852))),U852)</f>
        <v>0</v>
      </c>
      <c r="V853" s="40" t="n">
        <f aca="false">IF(V$2=$D853,IF($B853="+",V852+1,IF($B853="-",V852-1,IF($B853=",",IF(LEN(U852)=0,0,CODE(U852)),V852))),V852)</f>
        <v>0</v>
      </c>
    </row>
    <row r="854" customFormat="false" ht="13.5" hidden="false" customHeight="false" outlineLevel="0" collapsed="false">
      <c r="A854" s="36" t="n">
        <v>850</v>
      </c>
      <c r="B854" s="37" t="str">
        <f aca="false">VLOOKUP(C853+1,プログラム解析!$A$3:$B$1027,2)</f>
        <v>HALT</v>
      </c>
      <c r="C854" s="37" t="n">
        <f aca="true">IF(AND(B854="[",INDIRECT("R"&amp;TEXT(A854+4,"0")&amp;"C"&amp;TEXT(D854+7,"0"),FALSE())=0),VLOOKUP(C853+1,プログラム解析!$A$3:$G$1027,7),IF(B854="]",VLOOKUP(C853+1,プログラム解析!$A$3:$G$1027,7)-1,C853+1))</f>
        <v>561</v>
      </c>
      <c r="D854" s="37" t="n">
        <f aca="false">IF(B854="&gt;",D853+1,IF(B854="&lt;",D853-1,D853))</f>
        <v>4</v>
      </c>
      <c r="E854" s="17" t="str">
        <f aca="true">IF(AND(B854=".",INDIRECT("R"&amp;TEXT(A854+4,"0")&amp;"C"&amp;TEXT(D854+7,"0"),FALSE())&lt;&gt;0),E853&amp;CLEAN(CHAR(INDIRECT("R"&amp;TEXT(A854+4,"0")&amp;"C"&amp;TEXT(D854+7,"0"),FALSE()))),E853)</f>
        <v>0Hello World!</v>
      </c>
      <c r="F854" s="38" t="n">
        <f aca="false">IF(B854=",",IF(LEN(F853)=0,"",RIGHT(F853,LEN(F853)-1)),F853)</f>
        <v>0</v>
      </c>
      <c r="G854" s="39" t="n">
        <f aca="false">IF(G$2=$D854,IF($B854="+",G853+1,IF($B854="-",G853-1,IF($B854=",",IF(LEN(F853)=0,0,CODE(F853)),G853))),G853)</f>
        <v>0</v>
      </c>
      <c r="H854" s="37" t="n">
        <f aca="false">IF(H$2=$D854,IF($B854="+",H853+1,IF($B854="-",H853-1,IF($B854=",",IF(LEN(G853)=0,0,CODE(G853)),H853))),H853)</f>
        <v>87</v>
      </c>
      <c r="I854" s="37" t="n">
        <f aca="false">IF(I$2=$D854,IF($B854="+",I853+1,IF($B854="-",I853-1,IF($B854=",",IF(LEN(H853)=0,0,CODE(H853)),I853))),I853)</f>
        <v>100</v>
      </c>
      <c r="J854" s="37" t="n">
        <f aca="false">IF(J$2=$D854,IF($B854="+",J853+1,IF($B854="-",J853-1,IF($B854=",",IF(LEN(I853)=0,0,CODE(I853)),J853))),J853)</f>
        <v>33</v>
      </c>
      <c r="K854" s="37" t="n">
        <f aca="false">IF(K$2=$D854,IF($B854="+",K853+1,IF($B854="-",K853-1,IF($B854=",",IF(LEN(J853)=0,0,CODE(J853)),K853))),K853)</f>
        <v>10</v>
      </c>
      <c r="L854" s="37" t="n">
        <f aca="false">IF(L$2=$D854,IF($B854="+",L853+1,IF($B854="-",L853-1,IF($B854=",",IF(LEN(K853)=0,0,CODE(K853)),L853))),L853)</f>
        <v>0</v>
      </c>
      <c r="M854" s="37" t="n">
        <f aca="false">IF(M$2=$D854,IF($B854="+",M853+1,IF($B854="-",M853-1,IF($B854=",",IF(LEN(L853)=0,0,CODE(L853)),M853))),M853)</f>
        <v>0</v>
      </c>
      <c r="N854" s="37" t="n">
        <f aca="false">IF(N$2=$D854,IF($B854="+",N853+1,IF($B854="-",N853-1,IF($B854=",",IF(LEN(M853)=0,0,CODE(M853)),N853))),N853)</f>
        <v>0</v>
      </c>
      <c r="O854" s="37" t="n">
        <f aca="false">IF(O$2=$D854,IF($B854="+",O853+1,IF($B854="-",O853-1,IF($B854=",",IF(LEN(N853)=0,0,CODE(N853)),O853))),O853)</f>
        <v>0</v>
      </c>
      <c r="P854" s="37" t="n">
        <f aca="false">IF(P$2=$D854,IF($B854="+",P853+1,IF($B854="-",P853-1,IF($B854=",",IF(LEN(O853)=0,0,CODE(O853)),P853))),P853)</f>
        <v>0</v>
      </c>
      <c r="Q854" s="37" t="n">
        <f aca="false">IF(Q$2=$D854,IF($B854="+",Q853+1,IF($B854="-",Q853-1,IF($B854=",",IF(LEN(P853)=0,0,CODE(P853)),Q853))),Q853)</f>
        <v>0</v>
      </c>
      <c r="R854" s="37" t="n">
        <f aca="false">IF(R$2=$D854,IF($B854="+",R853+1,IF($B854="-",R853-1,IF($B854=",",IF(LEN(Q853)=0,0,CODE(Q853)),R853))),R853)</f>
        <v>0</v>
      </c>
      <c r="S854" s="37" t="n">
        <f aca="false">IF(S$2=$D854,IF($B854="+",S853+1,IF($B854="-",S853-1,IF($B854=",",IF(LEN(R853)=0,0,CODE(R853)),S853))),S853)</f>
        <v>0</v>
      </c>
      <c r="T854" s="37" t="n">
        <f aca="false">IF(T$2=$D854,IF($B854="+",T853+1,IF($B854="-",T853-1,IF($B854=",",IF(LEN(S853)=0,0,CODE(S853)),T853))),T853)</f>
        <v>0</v>
      </c>
      <c r="U854" s="37" t="n">
        <f aca="false">IF(U$2=$D854,IF($B854="+",U853+1,IF($B854="-",U853-1,IF($B854=",",IF(LEN(T853)=0,0,CODE(T853)),U853))),U853)</f>
        <v>0</v>
      </c>
      <c r="V854" s="40" t="n">
        <f aca="false">IF(V$2=$D854,IF($B854="+",V853+1,IF($B854="-",V853-1,IF($B854=",",IF(LEN(U853)=0,0,CODE(U853)),V853))),V853)</f>
        <v>0</v>
      </c>
    </row>
    <row r="855" customFormat="false" ht="13.5" hidden="false" customHeight="false" outlineLevel="0" collapsed="false">
      <c r="A855" s="36" t="n">
        <v>851</v>
      </c>
      <c r="B855" s="37" t="str">
        <f aca="false">VLOOKUP(C854+1,プログラム解析!$A$3:$B$1027,2)</f>
        <v>HALT</v>
      </c>
      <c r="C855" s="37" t="n">
        <f aca="true">IF(AND(B855="[",INDIRECT("R"&amp;TEXT(A855+4,"0")&amp;"C"&amp;TEXT(D855+7,"0"),FALSE())=0),VLOOKUP(C854+1,プログラム解析!$A$3:$G$1027,7),IF(B855="]",VLOOKUP(C854+1,プログラム解析!$A$3:$G$1027,7)-1,C854+1))</f>
        <v>562</v>
      </c>
      <c r="D855" s="37" t="n">
        <f aca="false">IF(B855="&gt;",D854+1,IF(B855="&lt;",D854-1,D854))</f>
        <v>4</v>
      </c>
      <c r="E855" s="17" t="str">
        <f aca="true">IF(AND(B855=".",INDIRECT("R"&amp;TEXT(A855+4,"0")&amp;"C"&amp;TEXT(D855+7,"0"),FALSE())&lt;&gt;0),E854&amp;CLEAN(CHAR(INDIRECT("R"&amp;TEXT(A855+4,"0")&amp;"C"&amp;TEXT(D855+7,"0"),FALSE()))),E854)</f>
        <v>0Hello World!</v>
      </c>
      <c r="F855" s="38" t="n">
        <f aca="false">IF(B855=",",IF(LEN(F854)=0,"",RIGHT(F854,LEN(F854)-1)),F854)</f>
        <v>0</v>
      </c>
      <c r="G855" s="39" t="n">
        <f aca="false">IF(G$2=$D855,IF($B855="+",G854+1,IF($B855="-",G854-1,IF($B855=",",IF(LEN(F854)=0,0,CODE(F854)),G854))),G854)</f>
        <v>0</v>
      </c>
      <c r="H855" s="37" t="n">
        <f aca="false">IF(H$2=$D855,IF($B855="+",H854+1,IF($B855="-",H854-1,IF($B855=",",IF(LEN(G854)=0,0,CODE(G854)),H854))),H854)</f>
        <v>87</v>
      </c>
      <c r="I855" s="37" t="n">
        <f aca="false">IF(I$2=$D855,IF($B855="+",I854+1,IF($B855="-",I854-1,IF($B855=",",IF(LEN(H854)=0,0,CODE(H854)),I854))),I854)</f>
        <v>100</v>
      </c>
      <c r="J855" s="37" t="n">
        <f aca="false">IF(J$2=$D855,IF($B855="+",J854+1,IF($B855="-",J854-1,IF($B855=",",IF(LEN(I854)=0,0,CODE(I854)),J854))),J854)</f>
        <v>33</v>
      </c>
      <c r="K855" s="37" t="n">
        <f aca="false">IF(K$2=$D855,IF($B855="+",K854+1,IF($B855="-",K854-1,IF($B855=",",IF(LEN(J854)=0,0,CODE(J854)),K854))),K854)</f>
        <v>10</v>
      </c>
      <c r="L855" s="37" t="n">
        <f aca="false">IF(L$2=$D855,IF($B855="+",L854+1,IF($B855="-",L854-1,IF($B855=",",IF(LEN(K854)=0,0,CODE(K854)),L854))),L854)</f>
        <v>0</v>
      </c>
      <c r="M855" s="37" t="n">
        <f aca="false">IF(M$2=$D855,IF($B855="+",M854+1,IF($B855="-",M854-1,IF($B855=",",IF(LEN(L854)=0,0,CODE(L854)),M854))),M854)</f>
        <v>0</v>
      </c>
      <c r="N855" s="37" t="n">
        <f aca="false">IF(N$2=$D855,IF($B855="+",N854+1,IF($B855="-",N854-1,IF($B855=",",IF(LEN(M854)=0,0,CODE(M854)),N854))),N854)</f>
        <v>0</v>
      </c>
      <c r="O855" s="37" t="n">
        <f aca="false">IF(O$2=$D855,IF($B855="+",O854+1,IF($B855="-",O854-1,IF($B855=",",IF(LEN(N854)=0,0,CODE(N854)),O854))),O854)</f>
        <v>0</v>
      </c>
      <c r="P855" s="37" t="n">
        <f aca="false">IF(P$2=$D855,IF($B855="+",P854+1,IF($B855="-",P854-1,IF($B855=",",IF(LEN(O854)=0,0,CODE(O854)),P854))),P854)</f>
        <v>0</v>
      </c>
      <c r="Q855" s="37" t="n">
        <f aca="false">IF(Q$2=$D855,IF($B855="+",Q854+1,IF($B855="-",Q854-1,IF($B855=",",IF(LEN(P854)=0,0,CODE(P854)),Q854))),Q854)</f>
        <v>0</v>
      </c>
      <c r="R855" s="37" t="n">
        <f aca="false">IF(R$2=$D855,IF($B855="+",R854+1,IF($B855="-",R854-1,IF($B855=",",IF(LEN(Q854)=0,0,CODE(Q854)),R854))),R854)</f>
        <v>0</v>
      </c>
      <c r="S855" s="37" t="n">
        <f aca="false">IF(S$2=$D855,IF($B855="+",S854+1,IF($B855="-",S854-1,IF($B855=",",IF(LEN(R854)=0,0,CODE(R854)),S854))),S854)</f>
        <v>0</v>
      </c>
      <c r="T855" s="37" t="n">
        <f aca="false">IF(T$2=$D855,IF($B855="+",T854+1,IF($B855="-",T854-1,IF($B855=",",IF(LEN(S854)=0,0,CODE(S854)),T854))),T854)</f>
        <v>0</v>
      </c>
      <c r="U855" s="37" t="n">
        <f aca="false">IF(U$2=$D855,IF($B855="+",U854+1,IF($B855="-",U854-1,IF($B855=",",IF(LEN(T854)=0,0,CODE(T854)),U854))),U854)</f>
        <v>0</v>
      </c>
      <c r="V855" s="40" t="n">
        <f aca="false">IF(V$2=$D855,IF($B855="+",V854+1,IF($B855="-",V854-1,IF($B855=",",IF(LEN(U854)=0,0,CODE(U854)),V854))),V854)</f>
        <v>0</v>
      </c>
    </row>
    <row r="856" customFormat="false" ht="13.5" hidden="false" customHeight="false" outlineLevel="0" collapsed="false">
      <c r="A856" s="36" t="n">
        <v>852</v>
      </c>
      <c r="B856" s="37" t="str">
        <f aca="false">VLOOKUP(C855+1,プログラム解析!$A$3:$B$1027,2)</f>
        <v>HALT</v>
      </c>
      <c r="C856" s="37" t="n">
        <f aca="true">IF(AND(B856="[",INDIRECT("R"&amp;TEXT(A856+4,"0")&amp;"C"&amp;TEXT(D856+7,"0"),FALSE())=0),VLOOKUP(C855+1,プログラム解析!$A$3:$G$1027,7),IF(B856="]",VLOOKUP(C855+1,プログラム解析!$A$3:$G$1027,7)-1,C855+1))</f>
        <v>563</v>
      </c>
      <c r="D856" s="37" t="n">
        <f aca="false">IF(B856="&gt;",D855+1,IF(B856="&lt;",D855-1,D855))</f>
        <v>4</v>
      </c>
      <c r="E856" s="17" t="str">
        <f aca="true">IF(AND(B856=".",INDIRECT("R"&amp;TEXT(A856+4,"0")&amp;"C"&amp;TEXT(D856+7,"0"),FALSE())&lt;&gt;0),E855&amp;CLEAN(CHAR(INDIRECT("R"&amp;TEXT(A856+4,"0")&amp;"C"&amp;TEXT(D856+7,"0"),FALSE()))),E855)</f>
        <v>0Hello World!</v>
      </c>
      <c r="F856" s="38" t="n">
        <f aca="false">IF(B856=",",IF(LEN(F855)=0,"",RIGHT(F855,LEN(F855)-1)),F855)</f>
        <v>0</v>
      </c>
      <c r="G856" s="39" t="n">
        <f aca="false">IF(G$2=$D856,IF($B856="+",G855+1,IF($B856="-",G855-1,IF($B856=",",IF(LEN(F855)=0,0,CODE(F855)),G855))),G855)</f>
        <v>0</v>
      </c>
      <c r="H856" s="37" t="n">
        <f aca="false">IF(H$2=$D856,IF($B856="+",H855+1,IF($B856="-",H855-1,IF($B856=",",IF(LEN(G855)=0,0,CODE(G855)),H855))),H855)</f>
        <v>87</v>
      </c>
      <c r="I856" s="37" t="n">
        <f aca="false">IF(I$2=$D856,IF($B856="+",I855+1,IF($B856="-",I855-1,IF($B856=",",IF(LEN(H855)=0,0,CODE(H855)),I855))),I855)</f>
        <v>100</v>
      </c>
      <c r="J856" s="37" t="n">
        <f aca="false">IF(J$2=$D856,IF($B856="+",J855+1,IF($B856="-",J855-1,IF($B856=",",IF(LEN(I855)=0,0,CODE(I855)),J855))),J855)</f>
        <v>33</v>
      </c>
      <c r="K856" s="37" t="n">
        <f aca="false">IF(K$2=$D856,IF($B856="+",K855+1,IF($B856="-",K855-1,IF($B856=",",IF(LEN(J855)=0,0,CODE(J855)),K855))),K855)</f>
        <v>10</v>
      </c>
      <c r="L856" s="37" t="n">
        <f aca="false">IF(L$2=$D856,IF($B856="+",L855+1,IF($B856="-",L855-1,IF($B856=",",IF(LEN(K855)=0,0,CODE(K855)),L855))),L855)</f>
        <v>0</v>
      </c>
      <c r="M856" s="37" t="n">
        <f aca="false">IF(M$2=$D856,IF($B856="+",M855+1,IF($B856="-",M855-1,IF($B856=",",IF(LEN(L855)=0,0,CODE(L855)),M855))),M855)</f>
        <v>0</v>
      </c>
      <c r="N856" s="37" t="n">
        <f aca="false">IF(N$2=$D856,IF($B856="+",N855+1,IF($B856="-",N855-1,IF($B856=",",IF(LEN(M855)=0,0,CODE(M855)),N855))),N855)</f>
        <v>0</v>
      </c>
      <c r="O856" s="37" t="n">
        <f aca="false">IF(O$2=$D856,IF($B856="+",O855+1,IF($B856="-",O855-1,IF($B856=",",IF(LEN(N855)=0,0,CODE(N855)),O855))),O855)</f>
        <v>0</v>
      </c>
      <c r="P856" s="37" t="n">
        <f aca="false">IF(P$2=$D856,IF($B856="+",P855+1,IF($B856="-",P855-1,IF($B856=",",IF(LEN(O855)=0,0,CODE(O855)),P855))),P855)</f>
        <v>0</v>
      </c>
      <c r="Q856" s="37" t="n">
        <f aca="false">IF(Q$2=$D856,IF($B856="+",Q855+1,IF($B856="-",Q855-1,IF($B856=",",IF(LEN(P855)=0,0,CODE(P855)),Q855))),Q855)</f>
        <v>0</v>
      </c>
      <c r="R856" s="37" t="n">
        <f aca="false">IF(R$2=$D856,IF($B856="+",R855+1,IF($B856="-",R855-1,IF($B856=",",IF(LEN(Q855)=0,0,CODE(Q855)),R855))),R855)</f>
        <v>0</v>
      </c>
      <c r="S856" s="37" t="n">
        <f aca="false">IF(S$2=$D856,IF($B856="+",S855+1,IF($B856="-",S855-1,IF($B856=",",IF(LEN(R855)=0,0,CODE(R855)),S855))),S855)</f>
        <v>0</v>
      </c>
      <c r="T856" s="37" t="n">
        <f aca="false">IF(T$2=$D856,IF($B856="+",T855+1,IF($B856="-",T855-1,IF($B856=",",IF(LEN(S855)=0,0,CODE(S855)),T855))),T855)</f>
        <v>0</v>
      </c>
      <c r="U856" s="37" t="n">
        <f aca="false">IF(U$2=$D856,IF($B856="+",U855+1,IF($B856="-",U855-1,IF($B856=",",IF(LEN(T855)=0,0,CODE(T855)),U855))),U855)</f>
        <v>0</v>
      </c>
      <c r="V856" s="40" t="n">
        <f aca="false">IF(V$2=$D856,IF($B856="+",V855+1,IF($B856="-",V855-1,IF($B856=",",IF(LEN(U855)=0,0,CODE(U855)),V855))),V855)</f>
        <v>0</v>
      </c>
    </row>
    <row r="857" customFormat="false" ht="13.5" hidden="false" customHeight="false" outlineLevel="0" collapsed="false">
      <c r="A857" s="36" t="n">
        <v>853</v>
      </c>
      <c r="B857" s="37" t="str">
        <f aca="false">VLOOKUP(C856+1,プログラム解析!$A$3:$B$1027,2)</f>
        <v>HALT</v>
      </c>
      <c r="C857" s="37" t="n">
        <f aca="true">IF(AND(B857="[",INDIRECT("R"&amp;TEXT(A857+4,"0")&amp;"C"&amp;TEXT(D857+7,"0"),FALSE())=0),VLOOKUP(C856+1,プログラム解析!$A$3:$G$1027,7),IF(B857="]",VLOOKUP(C856+1,プログラム解析!$A$3:$G$1027,7)-1,C856+1))</f>
        <v>564</v>
      </c>
      <c r="D857" s="37" t="n">
        <f aca="false">IF(B857="&gt;",D856+1,IF(B857="&lt;",D856-1,D856))</f>
        <v>4</v>
      </c>
      <c r="E857" s="17" t="str">
        <f aca="true">IF(AND(B857=".",INDIRECT("R"&amp;TEXT(A857+4,"0")&amp;"C"&amp;TEXT(D857+7,"0"),FALSE())&lt;&gt;0),E856&amp;CLEAN(CHAR(INDIRECT("R"&amp;TEXT(A857+4,"0")&amp;"C"&amp;TEXT(D857+7,"0"),FALSE()))),E856)</f>
        <v>0Hello World!</v>
      </c>
      <c r="F857" s="38" t="n">
        <f aca="false">IF(B857=",",IF(LEN(F856)=0,"",RIGHT(F856,LEN(F856)-1)),F856)</f>
        <v>0</v>
      </c>
      <c r="G857" s="39" t="n">
        <f aca="false">IF(G$2=$D857,IF($B857="+",G856+1,IF($B857="-",G856-1,IF($B857=",",IF(LEN(F856)=0,0,CODE(F856)),G856))),G856)</f>
        <v>0</v>
      </c>
      <c r="H857" s="37" t="n">
        <f aca="false">IF(H$2=$D857,IF($B857="+",H856+1,IF($B857="-",H856-1,IF($B857=",",IF(LEN(G856)=0,0,CODE(G856)),H856))),H856)</f>
        <v>87</v>
      </c>
      <c r="I857" s="37" t="n">
        <f aca="false">IF(I$2=$D857,IF($B857="+",I856+1,IF($B857="-",I856-1,IF($B857=",",IF(LEN(H856)=0,0,CODE(H856)),I856))),I856)</f>
        <v>100</v>
      </c>
      <c r="J857" s="37" t="n">
        <f aca="false">IF(J$2=$D857,IF($B857="+",J856+1,IF($B857="-",J856-1,IF($B857=",",IF(LEN(I856)=0,0,CODE(I856)),J856))),J856)</f>
        <v>33</v>
      </c>
      <c r="K857" s="37" t="n">
        <f aca="false">IF(K$2=$D857,IF($B857="+",K856+1,IF($B857="-",K856-1,IF($B857=",",IF(LEN(J856)=0,0,CODE(J856)),K856))),K856)</f>
        <v>10</v>
      </c>
      <c r="L857" s="37" t="n">
        <f aca="false">IF(L$2=$D857,IF($B857="+",L856+1,IF($B857="-",L856-1,IF($B857=",",IF(LEN(K856)=0,0,CODE(K856)),L856))),L856)</f>
        <v>0</v>
      </c>
      <c r="M857" s="37" t="n">
        <f aca="false">IF(M$2=$D857,IF($B857="+",M856+1,IF($B857="-",M856-1,IF($B857=",",IF(LEN(L856)=0,0,CODE(L856)),M856))),M856)</f>
        <v>0</v>
      </c>
      <c r="N857" s="37" t="n">
        <f aca="false">IF(N$2=$D857,IF($B857="+",N856+1,IF($B857="-",N856-1,IF($B857=",",IF(LEN(M856)=0,0,CODE(M856)),N856))),N856)</f>
        <v>0</v>
      </c>
      <c r="O857" s="37" t="n">
        <f aca="false">IF(O$2=$D857,IF($B857="+",O856+1,IF($B857="-",O856-1,IF($B857=",",IF(LEN(N856)=0,0,CODE(N856)),O856))),O856)</f>
        <v>0</v>
      </c>
      <c r="P857" s="37" t="n">
        <f aca="false">IF(P$2=$D857,IF($B857="+",P856+1,IF($B857="-",P856-1,IF($B857=",",IF(LEN(O856)=0,0,CODE(O856)),P856))),P856)</f>
        <v>0</v>
      </c>
      <c r="Q857" s="37" t="n">
        <f aca="false">IF(Q$2=$D857,IF($B857="+",Q856+1,IF($B857="-",Q856-1,IF($B857=",",IF(LEN(P856)=0,0,CODE(P856)),Q856))),Q856)</f>
        <v>0</v>
      </c>
      <c r="R857" s="37" t="n">
        <f aca="false">IF(R$2=$D857,IF($B857="+",R856+1,IF($B857="-",R856-1,IF($B857=",",IF(LEN(Q856)=0,0,CODE(Q856)),R856))),R856)</f>
        <v>0</v>
      </c>
      <c r="S857" s="37" t="n">
        <f aca="false">IF(S$2=$D857,IF($B857="+",S856+1,IF($B857="-",S856-1,IF($B857=",",IF(LEN(R856)=0,0,CODE(R856)),S856))),S856)</f>
        <v>0</v>
      </c>
      <c r="T857" s="37" t="n">
        <f aca="false">IF(T$2=$D857,IF($B857="+",T856+1,IF($B857="-",T856-1,IF($B857=",",IF(LEN(S856)=0,0,CODE(S856)),T856))),T856)</f>
        <v>0</v>
      </c>
      <c r="U857" s="37" t="n">
        <f aca="false">IF(U$2=$D857,IF($B857="+",U856+1,IF($B857="-",U856-1,IF($B857=",",IF(LEN(T856)=0,0,CODE(T856)),U856))),U856)</f>
        <v>0</v>
      </c>
      <c r="V857" s="40" t="n">
        <f aca="false">IF(V$2=$D857,IF($B857="+",V856+1,IF($B857="-",V856-1,IF($B857=",",IF(LEN(U856)=0,0,CODE(U856)),V856))),V856)</f>
        <v>0</v>
      </c>
    </row>
    <row r="858" customFormat="false" ht="13.5" hidden="false" customHeight="false" outlineLevel="0" collapsed="false">
      <c r="A858" s="36" t="n">
        <v>854</v>
      </c>
      <c r="B858" s="37" t="str">
        <f aca="false">VLOOKUP(C857+1,プログラム解析!$A$3:$B$1027,2)</f>
        <v>HALT</v>
      </c>
      <c r="C858" s="37" t="n">
        <f aca="true">IF(AND(B858="[",INDIRECT("R"&amp;TEXT(A858+4,"0")&amp;"C"&amp;TEXT(D858+7,"0"),FALSE())=0),VLOOKUP(C857+1,プログラム解析!$A$3:$G$1027,7),IF(B858="]",VLOOKUP(C857+1,プログラム解析!$A$3:$G$1027,7)-1,C857+1))</f>
        <v>565</v>
      </c>
      <c r="D858" s="37" t="n">
        <f aca="false">IF(B858="&gt;",D857+1,IF(B858="&lt;",D857-1,D857))</f>
        <v>4</v>
      </c>
      <c r="E858" s="17" t="str">
        <f aca="true">IF(AND(B858=".",INDIRECT("R"&amp;TEXT(A858+4,"0")&amp;"C"&amp;TEXT(D858+7,"0"),FALSE())&lt;&gt;0),E857&amp;CLEAN(CHAR(INDIRECT("R"&amp;TEXT(A858+4,"0")&amp;"C"&amp;TEXT(D858+7,"0"),FALSE()))),E857)</f>
        <v>0Hello World!</v>
      </c>
      <c r="F858" s="38" t="n">
        <f aca="false">IF(B858=",",IF(LEN(F857)=0,"",RIGHT(F857,LEN(F857)-1)),F857)</f>
        <v>0</v>
      </c>
      <c r="G858" s="39" t="n">
        <f aca="false">IF(G$2=$D858,IF($B858="+",G857+1,IF($B858="-",G857-1,IF($B858=",",IF(LEN(F857)=0,0,CODE(F857)),G857))),G857)</f>
        <v>0</v>
      </c>
      <c r="H858" s="37" t="n">
        <f aca="false">IF(H$2=$D858,IF($B858="+",H857+1,IF($B858="-",H857-1,IF($B858=",",IF(LEN(G857)=0,0,CODE(G857)),H857))),H857)</f>
        <v>87</v>
      </c>
      <c r="I858" s="37" t="n">
        <f aca="false">IF(I$2=$D858,IF($B858="+",I857+1,IF($B858="-",I857-1,IF($B858=",",IF(LEN(H857)=0,0,CODE(H857)),I857))),I857)</f>
        <v>100</v>
      </c>
      <c r="J858" s="37" t="n">
        <f aca="false">IF(J$2=$D858,IF($B858="+",J857+1,IF($B858="-",J857-1,IF($B858=",",IF(LEN(I857)=0,0,CODE(I857)),J857))),J857)</f>
        <v>33</v>
      </c>
      <c r="K858" s="37" t="n">
        <f aca="false">IF(K$2=$D858,IF($B858="+",K857+1,IF($B858="-",K857-1,IF($B858=",",IF(LEN(J857)=0,0,CODE(J857)),K857))),K857)</f>
        <v>10</v>
      </c>
      <c r="L858" s="37" t="n">
        <f aca="false">IF(L$2=$D858,IF($B858="+",L857+1,IF($B858="-",L857-1,IF($B858=",",IF(LEN(K857)=0,0,CODE(K857)),L857))),L857)</f>
        <v>0</v>
      </c>
      <c r="M858" s="37" t="n">
        <f aca="false">IF(M$2=$D858,IF($B858="+",M857+1,IF($B858="-",M857-1,IF($B858=",",IF(LEN(L857)=0,0,CODE(L857)),M857))),M857)</f>
        <v>0</v>
      </c>
      <c r="N858" s="37" t="n">
        <f aca="false">IF(N$2=$D858,IF($B858="+",N857+1,IF($B858="-",N857-1,IF($B858=",",IF(LEN(M857)=0,0,CODE(M857)),N857))),N857)</f>
        <v>0</v>
      </c>
      <c r="O858" s="37" t="n">
        <f aca="false">IF(O$2=$D858,IF($B858="+",O857+1,IF($B858="-",O857-1,IF($B858=",",IF(LEN(N857)=0,0,CODE(N857)),O857))),O857)</f>
        <v>0</v>
      </c>
      <c r="P858" s="37" t="n">
        <f aca="false">IF(P$2=$D858,IF($B858="+",P857+1,IF($B858="-",P857-1,IF($B858=",",IF(LEN(O857)=0,0,CODE(O857)),P857))),P857)</f>
        <v>0</v>
      </c>
      <c r="Q858" s="37" t="n">
        <f aca="false">IF(Q$2=$D858,IF($B858="+",Q857+1,IF($B858="-",Q857-1,IF($B858=",",IF(LEN(P857)=0,0,CODE(P857)),Q857))),Q857)</f>
        <v>0</v>
      </c>
      <c r="R858" s="37" t="n">
        <f aca="false">IF(R$2=$D858,IF($B858="+",R857+1,IF($B858="-",R857-1,IF($B858=",",IF(LEN(Q857)=0,0,CODE(Q857)),R857))),R857)</f>
        <v>0</v>
      </c>
      <c r="S858" s="37" t="n">
        <f aca="false">IF(S$2=$D858,IF($B858="+",S857+1,IF($B858="-",S857-1,IF($B858=",",IF(LEN(R857)=0,0,CODE(R857)),S857))),S857)</f>
        <v>0</v>
      </c>
      <c r="T858" s="37" t="n">
        <f aca="false">IF(T$2=$D858,IF($B858="+",T857+1,IF($B858="-",T857-1,IF($B858=",",IF(LEN(S857)=0,0,CODE(S857)),T857))),T857)</f>
        <v>0</v>
      </c>
      <c r="U858" s="37" t="n">
        <f aca="false">IF(U$2=$D858,IF($B858="+",U857+1,IF($B858="-",U857-1,IF($B858=",",IF(LEN(T857)=0,0,CODE(T857)),U857))),U857)</f>
        <v>0</v>
      </c>
      <c r="V858" s="40" t="n">
        <f aca="false">IF(V$2=$D858,IF($B858="+",V857+1,IF($B858="-",V857-1,IF($B858=",",IF(LEN(U857)=0,0,CODE(U857)),V857))),V857)</f>
        <v>0</v>
      </c>
    </row>
    <row r="859" customFormat="false" ht="13.5" hidden="false" customHeight="false" outlineLevel="0" collapsed="false">
      <c r="A859" s="36" t="n">
        <v>855</v>
      </c>
      <c r="B859" s="37" t="str">
        <f aca="false">VLOOKUP(C858+1,プログラム解析!$A$3:$B$1027,2)</f>
        <v>HALT</v>
      </c>
      <c r="C859" s="37" t="n">
        <f aca="true">IF(AND(B859="[",INDIRECT("R"&amp;TEXT(A859+4,"0")&amp;"C"&amp;TEXT(D859+7,"0"),FALSE())=0),VLOOKUP(C858+1,プログラム解析!$A$3:$G$1027,7),IF(B859="]",VLOOKUP(C858+1,プログラム解析!$A$3:$G$1027,7)-1,C858+1))</f>
        <v>566</v>
      </c>
      <c r="D859" s="37" t="n">
        <f aca="false">IF(B859="&gt;",D858+1,IF(B859="&lt;",D858-1,D858))</f>
        <v>4</v>
      </c>
      <c r="E859" s="17" t="str">
        <f aca="true">IF(AND(B859=".",INDIRECT("R"&amp;TEXT(A859+4,"0")&amp;"C"&amp;TEXT(D859+7,"0"),FALSE())&lt;&gt;0),E858&amp;CLEAN(CHAR(INDIRECT("R"&amp;TEXT(A859+4,"0")&amp;"C"&amp;TEXT(D859+7,"0"),FALSE()))),E858)</f>
        <v>0Hello World!</v>
      </c>
      <c r="F859" s="38" t="n">
        <f aca="false">IF(B859=",",IF(LEN(F858)=0,"",RIGHT(F858,LEN(F858)-1)),F858)</f>
        <v>0</v>
      </c>
      <c r="G859" s="39" t="n">
        <f aca="false">IF(G$2=$D859,IF($B859="+",G858+1,IF($B859="-",G858-1,IF($B859=",",IF(LEN(F858)=0,0,CODE(F858)),G858))),G858)</f>
        <v>0</v>
      </c>
      <c r="H859" s="37" t="n">
        <f aca="false">IF(H$2=$D859,IF($B859="+",H858+1,IF($B859="-",H858-1,IF($B859=",",IF(LEN(G858)=0,0,CODE(G858)),H858))),H858)</f>
        <v>87</v>
      </c>
      <c r="I859" s="37" t="n">
        <f aca="false">IF(I$2=$D859,IF($B859="+",I858+1,IF($B859="-",I858-1,IF($B859=",",IF(LEN(H858)=0,0,CODE(H858)),I858))),I858)</f>
        <v>100</v>
      </c>
      <c r="J859" s="37" t="n">
        <f aca="false">IF(J$2=$D859,IF($B859="+",J858+1,IF($B859="-",J858-1,IF($B859=",",IF(LEN(I858)=0,0,CODE(I858)),J858))),J858)</f>
        <v>33</v>
      </c>
      <c r="K859" s="37" t="n">
        <f aca="false">IF(K$2=$D859,IF($B859="+",K858+1,IF($B859="-",K858-1,IF($B859=",",IF(LEN(J858)=0,0,CODE(J858)),K858))),K858)</f>
        <v>10</v>
      </c>
      <c r="L859" s="37" t="n">
        <f aca="false">IF(L$2=$D859,IF($B859="+",L858+1,IF($B859="-",L858-1,IF($B859=",",IF(LEN(K858)=0,0,CODE(K858)),L858))),L858)</f>
        <v>0</v>
      </c>
      <c r="M859" s="37" t="n">
        <f aca="false">IF(M$2=$D859,IF($B859="+",M858+1,IF($B859="-",M858-1,IF($B859=",",IF(LEN(L858)=0,0,CODE(L858)),M858))),M858)</f>
        <v>0</v>
      </c>
      <c r="N859" s="37" t="n">
        <f aca="false">IF(N$2=$D859,IF($B859="+",N858+1,IF($B859="-",N858-1,IF($B859=",",IF(LEN(M858)=0,0,CODE(M858)),N858))),N858)</f>
        <v>0</v>
      </c>
      <c r="O859" s="37" t="n">
        <f aca="false">IF(O$2=$D859,IF($B859="+",O858+1,IF($B859="-",O858-1,IF($B859=",",IF(LEN(N858)=0,0,CODE(N858)),O858))),O858)</f>
        <v>0</v>
      </c>
      <c r="P859" s="37" t="n">
        <f aca="false">IF(P$2=$D859,IF($B859="+",P858+1,IF($B859="-",P858-1,IF($B859=",",IF(LEN(O858)=0,0,CODE(O858)),P858))),P858)</f>
        <v>0</v>
      </c>
      <c r="Q859" s="37" t="n">
        <f aca="false">IF(Q$2=$D859,IF($B859="+",Q858+1,IF($B859="-",Q858-1,IF($B859=",",IF(LEN(P858)=0,0,CODE(P858)),Q858))),Q858)</f>
        <v>0</v>
      </c>
      <c r="R859" s="37" t="n">
        <f aca="false">IF(R$2=$D859,IF($B859="+",R858+1,IF($B859="-",R858-1,IF($B859=",",IF(LEN(Q858)=0,0,CODE(Q858)),R858))),R858)</f>
        <v>0</v>
      </c>
      <c r="S859" s="37" t="n">
        <f aca="false">IF(S$2=$D859,IF($B859="+",S858+1,IF($B859="-",S858-1,IF($B859=",",IF(LEN(R858)=0,0,CODE(R858)),S858))),S858)</f>
        <v>0</v>
      </c>
      <c r="T859" s="37" t="n">
        <f aca="false">IF(T$2=$D859,IF($B859="+",T858+1,IF($B859="-",T858-1,IF($B859=",",IF(LEN(S858)=0,0,CODE(S858)),T858))),T858)</f>
        <v>0</v>
      </c>
      <c r="U859" s="37" t="n">
        <f aca="false">IF(U$2=$D859,IF($B859="+",U858+1,IF($B859="-",U858-1,IF($B859=",",IF(LEN(T858)=0,0,CODE(T858)),U858))),U858)</f>
        <v>0</v>
      </c>
      <c r="V859" s="40" t="n">
        <f aca="false">IF(V$2=$D859,IF($B859="+",V858+1,IF($B859="-",V858-1,IF($B859=",",IF(LEN(U858)=0,0,CODE(U858)),V858))),V858)</f>
        <v>0</v>
      </c>
    </row>
    <row r="860" customFormat="false" ht="13.5" hidden="false" customHeight="false" outlineLevel="0" collapsed="false">
      <c r="A860" s="36" t="n">
        <v>856</v>
      </c>
      <c r="B860" s="37" t="str">
        <f aca="false">VLOOKUP(C859+1,プログラム解析!$A$3:$B$1027,2)</f>
        <v>HALT</v>
      </c>
      <c r="C860" s="37" t="n">
        <f aca="true">IF(AND(B860="[",INDIRECT("R"&amp;TEXT(A860+4,"0")&amp;"C"&amp;TEXT(D860+7,"0"),FALSE())=0),VLOOKUP(C859+1,プログラム解析!$A$3:$G$1027,7),IF(B860="]",VLOOKUP(C859+1,プログラム解析!$A$3:$G$1027,7)-1,C859+1))</f>
        <v>567</v>
      </c>
      <c r="D860" s="37" t="n">
        <f aca="false">IF(B860="&gt;",D859+1,IF(B860="&lt;",D859-1,D859))</f>
        <v>4</v>
      </c>
      <c r="E860" s="17" t="str">
        <f aca="true">IF(AND(B860=".",INDIRECT("R"&amp;TEXT(A860+4,"0")&amp;"C"&amp;TEXT(D860+7,"0"),FALSE())&lt;&gt;0),E859&amp;CLEAN(CHAR(INDIRECT("R"&amp;TEXT(A860+4,"0")&amp;"C"&amp;TEXT(D860+7,"0"),FALSE()))),E859)</f>
        <v>0Hello World!</v>
      </c>
      <c r="F860" s="38" t="n">
        <f aca="false">IF(B860=",",IF(LEN(F859)=0,"",RIGHT(F859,LEN(F859)-1)),F859)</f>
        <v>0</v>
      </c>
      <c r="G860" s="39" t="n">
        <f aca="false">IF(G$2=$D860,IF($B860="+",G859+1,IF($B860="-",G859-1,IF($B860=",",IF(LEN(F859)=0,0,CODE(F859)),G859))),G859)</f>
        <v>0</v>
      </c>
      <c r="H860" s="37" t="n">
        <f aca="false">IF(H$2=$D860,IF($B860="+",H859+1,IF($B860="-",H859-1,IF($B860=",",IF(LEN(G859)=0,0,CODE(G859)),H859))),H859)</f>
        <v>87</v>
      </c>
      <c r="I860" s="37" t="n">
        <f aca="false">IF(I$2=$D860,IF($B860="+",I859+1,IF($B860="-",I859-1,IF($B860=",",IF(LEN(H859)=0,0,CODE(H859)),I859))),I859)</f>
        <v>100</v>
      </c>
      <c r="J860" s="37" t="n">
        <f aca="false">IF(J$2=$D860,IF($B860="+",J859+1,IF($B860="-",J859-1,IF($B860=",",IF(LEN(I859)=0,0,CODE(I859)),J859))),J859)</f>
        <v>33</v>
      </c>
      <c r="K860" s="37" t="n">
        <f aca="false">IF(K$2=$D860,IF($B860="+",K859+1,IF($B860="-",K859-1,IF($B860=",",IF(LEN(J859)=0,0,CODE(J859)),K859))),K859)</f>
        <v>10</v>
      </c>
      <c r="L860" s="37" t="n">
        <f aca="false">IF(L$2=$D860,IF($B860="+",L859+1,IF($B860="-",L859-1,IF($B860=",",IF(LEN(K859)=0,0,CODE(K859)),L859))),L859)</f>
        <v>0</v>
      </c>
      <c r="M860" s="37" t="n">
        <f aca="false">IF(M$2=$D860,IF($B860="+",M859+1,IF($B860="-",M859-1,IF($B860=",",IF(LEN(L859)=0,0,CODE(L859)),M859))),M859)</f>
        <v>0</v>
      </c>
      <c r="N860" s="37" t="n">
        <f aca="false">IF(N$2=$D860,IF($B860="+",N859+1,IF($B860="-",N859-1,IF($B860=",",IF(LEN(M859)=0,0,CODE(M859)),N859))),N859)</f>
        <v>0</v>
      </c>
      <c r="O860" s="37" t="n">
        <f aca="false">IF(O$2=$D860,IF($B860="+",O859+1,IF($B860="-",O859-1,IF($B860=",",IF(LEN(N859)=0,0,CODE(N859)),O859))),O859)</f>
        <v>0</v>
      </c>
      <c r="P860" s="37" t="n">
        <f aca="false">IF(P$2=$D860,IF($B860="+",P859+1,IF($B860="-",P859-1,IF($B860=",",IF(LEN(O859)=0,0,CODE(O859)),P859))),P859)</f>
        <v>0</v>
      </c>
      <c r="Q860" s="37" t="n">
        <f aca="false">IF(Q$2=$D860,IF($B860="+",Q859+1,IF($B860="-",Q859-1,IF($B860=",",IF(LEN(P859)=0,0,CODE(P859)),Q859))),Q859)</f>
        <v>0</v>
      </c>
      <c r="R860" s="37" t="n">
        <f aca="false">IF(R$2=$D860,IF($B860="+",R859+1,IF($B860="-",R859-1,IF($B860=",",IF(LEN(Q859)=0,0,CODE(Q859)),R859))),R859)</f>
        <v>0</v>
      </c>
      <c r="S860" s="37" t="n">
        <f aca="false">IF(S$2=$D860,IF($B860="+",S859+1,IF($B860="-",S859-1,IF($B860=",",IF(LEN(R859)=0,0,CODE(R859)),S859))),S859)</f>
        <v>0</v>
      </c>
      <c r="T860" s="37" t="n">
        <f aca="false">IF(T$2=$D860,IF($B860="+",T859+1,IF($B860="-",T859-1,IF($B860=",",IF(LEN(S859)=0,0,CODE(S859)),T859))),T859)</f>
        <v>0</v>
      </c>
      <c r="U860" s="37" t="n">
        <f aca="false">IF(U$2=$D860,IF($B860="+",U859+1,IF($B860="-",U859-1,IF($B860=",",IF(LEN(T859)=0,0,CODE(T859)),U859))),U859)</f>
        <v>0</v>
      </c>
      <c r="V860" s="40" t="n">
        <f aca="false">IF(V$2=$D860,IF($B860="+",V859+1,IF($B860="-",V859-1,IF($B860=",",IF(LEN(U859)=0,0,CODE(U859)),V859))),V859)</f>
        <v>0</v>
      </c>
    </row>
    <row r="861" customFormat="false" ht="13.5" hidden="false" customHeight="false" outlineLevel="0" collapsed="false">
      <c r="A861" s="36" t="n">
        <v>857</v>
      </c>
      <c r="B861" s="37" t="str">
        <f aca="false">VLOOKUP(C860+1,プログラム解析!$A$3:$B$1027,2)</f>
        <v>HALT</v>
      </c>
      <c r="C861" s="37" t="n">
        <f aca="true">IF(AND(B861="[",INDIRECT("R"&amp;TEXT(A861+4,"0")&amp;"C"&amp;TEXT(D861+7,"0"),FALSE())=0),VLOOKUP(C860+1,プログラム解析!$A$3:$G$1027,7),IF(B861="]",VLOOKUP(C860+1,プログラム解析!$A$3:$G$1027,7)-1,C860+1))</f>
        <v>568</v>
      </c>
      <c r="D861" s="37" t="n">
        <f aca="false">IF(B861="&gt;",D860+1,IF(B861="&lt;",D860-1,D860))</f>
        <v>4</v>
      </c>
      <c r="E861" s="17" t="str">
        <f aca="true">IF(AND(B861=".",INDIRECT("R"&amp;TEXT(A861+4,"0")&amp;"C"&amp;TEXT(D861+7,"0"),FALSE())&lt;&gt;0),E860&amp;CLEAN(CHAR(INDIRECT("R"&amp;TEXT(A861+4,"0")&amp;"C"&amp;TEXT(D861+7,"0"),FALSE()))),E860)</f>
        <v>0Hello World!</v>
      </c>
      <c r="F861" s="38" t="n">
        <f aca="false">IF(B861=",",IF(LEN(F860)=0,"",RIGHT(F860,LEN(F860)-1)),F860)</f>
        <v>0</v>
      </c>
      <c r="G861" s="39" t="n">
        <f aca="false">IF(G$2=$D861,IF($B861="+",G860+1,IF($B861="-",G860-1,IF($B861=",",IF(LEN(F860)=0,0,CODE(F860)),G860))),G860)</f>
        <v>0</v>
      </c>
      <c r="H861" s="37" t="n">
        <f aca="false">IF(H$2=$D861,IF($B861="+",H860+1,IF($B861="-",H860-1,IF($B861=",",IF(LEN(G860)=0,0,CODE(G860)),H860))),H860)</f>
        <v>87</v>
      </c>
      <c r="I861" s="37" t="n">
        <f aca="false">IF(I$2=$D861,IF($B861="+",I860+1,IF($B861="-",I860-1,IF($B861=",",IF(LEN(H860)=0,0,CODE(H860)),I860))),I860)</f>
        <v>100</v>
      </c>
      <c r="J861" s="37" t="n">
        <f aca="false">IF(J$2=$D861,IF($B861="+",J860+1,IF($B861="-",J860-1,IF($B861=",",IF(LEN(I860)=0,0,CODE(I860)),J860))),J860)</f>
        <v>33</v>
      </c>
      <c r="K861" s="37" t="n">
        <f aca="false">IF(K$2=$D861,IF($B861="+",K860+1,IF($B861="-",K860-1,IF($B861=",",IF(LEN(J860)=0,0,CODE(J860)),K860))),K860)</f>
        <v>10</v>
      </c>
      <c r="L861" s="37" t="n">
        <f aca="false">IF(L$2=$D861,IF($B861="+",L860+1,IF($B861="-",L860-1,IF($B861=",",IF(LEN(K860)=0,0,CODE(K860)),L860))),L860)</f>
        <v>0</v>
      </c>
      <c r="M861" s="37" t="n">
        <f aca="false">IF(M$2=$D861,IF($B861="+",M860+1,IF($B861="-",M860-1,IF($B861=",",IF(LEN(L860)=0,0,CODE(L860)),M860))),M860)</f>
        <v>0</v>
      </c>
      <c r="N861" s="37" t="n">
        <f aca="false">IF(N$2=$D861,IF($B861="+",N860+1,IF($B861="-",N860-1,IF($B861=",",IF(LEN(M860)=0,0,CODE(M860)),N860))),N860)</f>
        <v>0</v>
      </c>
      <c r="O861" s="37" t="n">
        <f aca="false">IF(O$2=$D861,IF($B861="+",O860+1,IF($B861="-",O860-1,IF($B861=",",IF(LEN(N860)=0,0,CODE(N860)),O860))),O860)</f>
        <v>0</v>
      </c>
      <c r="P861" s="37" t="n">
        <f aca="false">IF(P$2=$D861,IF($B861="+",P860+1,IF($B861="-",P860-1,IF($B861=",",IF(LEN(O860)=0,0,CODE(O860)),P860))),P860)</f>
        <v>0</v>
      </c>
      <c r="Q861" s="37" t="n">
        <f aca="false">IF(Q$2=$D861,IF($B861="+",Q860+1,IF($B861="-",Q860-1,IF($B861=",",IF(LEN(P860)=0,0,CODE(P860)),Q860))),Q860)</f>
        <v>0</v>
      </c>
      <c r="R861" s="37" t="n">
        <f aca="false">IF(R$2=$D861,IF($B861="+",R860+1,IF($B861="-",R860-1,IF($B861=",",IF(LEN(Q860)=0,0,CODE(Q860)),R860))),R860)</f>
        <v>0</v>
      </c>
      <c r="S861" s="37" t="n">
        <f aca="false">IF(S$2=$D861,IF($B861="+",S860+1,IF($B861="-",S860-1,IF($B861=",",IF(LEN(R860)=0,0,CODE(R860)),S860))),S860)</f>
        <v>0</v>
      </c>
      <c r="T861" s="37" t="n">
        <f aca="false">IF(T$2=$D861,IF($B861="+",T860+1,IF($B861="-",T860-1,IF($B861=",",IF(LEN(S860)=0,0,CODE(S860)),T860))),T860)</f>
        <v>0</v>
      </c>
      <c r="U861" s="37" t="n">
        <f aca="false">IF(U$2=$D861,IF($B861="+",U860+1,IF($B861="-",U860-1,IF($B861=",",IF(LEN(T860)=0,0,CODE(T860)),U860))),U860)</f>
        <v>0</v>
      </c>
      <c r="V861" s="40" t="n">
        <f aca="false">IF(V$2=$D861,IF($B861="+",V860+1,IF($B861="-",V860-1,IF($B861=",",IF(LEN(U860)=0,0,CODE(U860)),V860))),V860)</f>
        <v>0</v>
      </c>
    </row>
    <row r="862" customFormat="false" ht="13.5" hidden="false" customHeight="false" outlineLevel="0" collapsed="false">
      <c r="A862" s="36" t="n">
        <v>858</v>
      </c>
      <c r="B862" s="37" t="str">
        <f aca="false">VLOOKUP(C861+1,プログラム解析!$A$3:$B$1027,2)</f>
        <v>HALT</v>
      </c>
      <c r="C862" s="37" t="n">
        <f aca="true">IF(AND(B862="[",INDIRECT("R"&amp;TEXT(A862+4,"0")&amp;"C"&amp;TEXT(D862+7,"0"),FALSE())=0),VLOOKUP(C861+1,プログラム解析!$A$3:$G$1027,7),IF(B862="]",VLOOKUP(C861+1,プログラム解析!$A$3:$G$1027,7)-1,C861+1))</f>
        <v>569</v>
      </c>
      <c r="D862" s="37" t="n">
        <f aca="false">IF(B862="&gt;",D861+1,IF(B862="&lt;",D861-1,D861))</f>
        <v>4</v>
      </c>
      <c r="E862" s="17" t="str">
        <f aca="true">IF(AND(B862=".",INDIRECT("R"&amp;TEXT(A862+4,"0")&amp;"C"&amp;TEXT(D862+7,"0"),FALSE())&lt;&gt;0),E861&amp;CLEAN(CHAR(INDIRECT("R"&amp;TEXT(A862+4,"0")&amp;"C"&amp;TEXT(D862+7,"0"),FALSE()))),E861)</f>
        <v>0Hello World!</v>
      </c>
      <c r="F862" s="38" t="n">
        <f aca="false">IF(B862=",",IF(LEN(F861)=0,"",RIGHT(F861,LEN(F861)-1)),F861)</f>
        <v>0</v>
      </c>
      <c r="G862" s="39" t="n">
        <f aca="false">IF(G$2=$D862,IF($B862="+",G861+1,IF($B862="-",G861-1,IF($B862=",",IF(LEN(F861)=0,0,CODE(F861)),G861))),G861)</f>
        <v>0</v>
      </c>
      <c r="H862" s="37" t="n">
        <f aca="false">IF(H$2=$D862,IF($B862="+",H861+1,IF($B862="-",H861-1,IF($B862=",",IF(LEN(G861)=0,0,CODE(G861)),H861))),H861)</f>
        <v>87</v>
      </c>
      <c r="I862" s="37" t="n">
        <f aca="false">IF(I$2=$D862,IF($B862="+",I861+1,IF($B862="-",I861-1,IF($B862=",",IF(LEN(H861)=0,0,CODE(H861)),I861))),I861)</f>
        <v>100</v>
      </c>
      <c r="J862" s="37" t="n">
        <f aca="false">IF(J$2=$D862,IF($B862="+",J861+1,IF($B862="-",J861-1,IF($B862=",",IF(LEN(I861)=0,0,CODE(I861)),J861))),J861)</f>
        <v>33</v>
      </c>
      <c r="K862" s="37" t="n">
        <f aca="false">IF(K$2=$D862,IF($B862="+",K861+1,IF($B862="-",K861-1,IF($B862=",",IF(LEN(J861)=0,0,CODE(J861)),K861))),K861)</f>
        <v>10</v>
      </c>
      <c r="L862" s="37" t="n">
        <f aca="false">IF(L$2=$D862,IF($B862="+",L861+1,IF($B862="-",L861-1,IF($B862=",",IF(LEN(K861)=0,0,CODE(K861)),L861))),L861)</f>
        <v>0</v>
      </c>
      <c r="M862" s="37" t="n">
        <f aca="false">IF(M$2=$D862,IF($B862="+",M861+1,IF($B862="-",M861-1,IF($B862=",",IF(LEN(L861)=0,0,CODE(L861)),M861))),M861)</f>
        <v>0</v>
      </c>
      <c r="N862" s="37" t="n">
        <f aca="false">IF(N$2=$D862,IF($B862="+",N861+1,IF($B862="-",N861-1,IF($B862=",",IF(LEN(M861)=0,0,CODE(M861)),N861))),N861)</f>
        <v>0</v>
      </c>
      <c r="O862" s="37" t="n">
        <f aca="false">IF(O$2=$D862,IF($B862="+",O861+1,IF($B862="-",O861-1,IF($B862=",",IF(LEN(N861)=0,0,CODE(N861)),O861))),O861)</f>
        <v>0</v>
      </c>
      <c r="P862" s="37" t="n">
        <f aca="false">IF(P$2=$D862,IF($B862="+",P861+1,IF($B862="-",P861-1,IF($B862=",",IF(LEN(O861)=0,0,CODE(O861)),P861))),P861)</f>
        <v>0</v>
      </c>
      <c r="Q862" s="37" t="n">
        <f aca="false">IF(Q$2=$D862,IF($B862="+",Q861+1,IF($B862="-",Q861-1,IF($B862=",",IF(LEN(P861)=0,0,CODE(P861)),Q861))),Q861)</f>
        <v>0</v>
      </c>
      <c r="R862" s="37" t="n">
        <f aca="false">IF(R$2=$D862,IF($B862="+",R861+1,IF($B862="-",R861-1,IF($B862=",",IF(LEN(Q861)=0,0,CODE(Q861)),R861))),R861)</f>
        <v>0</v>
      </c>
      <c r="S862" s="37" t="n">
        <f aca="false">IF(S$2=$D862,IF($B862="+",S861+1,IF($B862="-",S861-1,IF($B862=",",IF(LEN(R861)=0,0,CODE(R861)),S861))),S861)</f>
        <v>0</v>
      </c>
      <c r="T862" s="37" t="n">
        <f aca="false">IF(T$2=$D862,IF($B862="+",T861+1,IF($B862="-",T861-1,IF($B862=",",IF(LEN(S861)=0,0,CODE(S861)),T861))),T861)</f>
        <v>0</v>
      </c>
      <c r="U862" s="37" t="n">
        <f aca="false">IF(U$2=$D862,IF($B862="+",U861+1,IF($B862="-",U861-1,IF($B862=",",IF(LEN(T861)=0,0,CODE(T861)),U861))),U861)</f>
        <v>0</v>
      </c>
      <c r="V862" s="40" t="n">
        <f aca="false">IF(V$2=$D862,IF($B862="+",V861+1,IF($B862="-",V861-1,IF($B862=",",IF(LEN(U861)=0,0,CODE(U861)),V861))),V861)</f>
        <v>0</v>
      </c>
    </row>
    <row r="863" customFormat="false" ht="13.5" hidden="false" customHeight="false" outlineLevel="0" collapsed="false">
      <c r="A863" s="36" t="n">
        <v>859</v>
      </c>
      <c r="B863" s="37" t="str">
        <f aca="false">VLOOKUP(C862+1,プログラム解析!$A$3:$B$1027,2)</f>
        <v>HALT</v>
      </c>
      <c r="C863" s="37" t="n">
        <f aca="true">IF(AND(B863="[",INDIRECT("R"&amp;TEXT(A863+4,"0")&amp;"C"&amp;TEXT(D863+7,"0"),FALSE())=0),VLOOKUP(C862+1,プログラム解析!$A$3:$G$1027,7),IF(B863="]",VLOOKUP(C862+1,プログラム解析!$A$3:$G$1027,7)-1,C862+1))</f>
        <v>570</v>
      </c>
      <c r="D863" s="37" t="n">
        <f aca="false">IF(B863="&gt;",D862+1,IF(B863="&lt;",D862-1,D862))</f>
        <v>4</v>
      </c>
      <c r="E863" s="17" t="str">
        <f aca="true">IF(AND(B863=".",INDIRECT("R"&amp;TEXT(A863+4,"0")&amp;"C"&amp;TEXT(D863+7,"0"),FALSE())&lt;&gt;0),E862&amp;CLEAN(CHAR(INDIRECT("R"&amp;TEXT(A863+4,"0")&amp;"C"&amp;TEXT(D863+7,"0"),FALSE()))),E862)</f>
        <v>0Hello World!</v>
      </c>
      <c r="F863" s="38" t="n">
        <f aca="false">IF(B863=",",IF(LEN(F862)=0,"",RIGHT(F862,LEN(F862)-1)),F862)</f>
        <v>0</v>
      </c>
      <c r="G863" s="39" t="n">
        <f aca="false">IF(G$2=$D863,IF($B863="+",G862+1,IF($B863="-",G862-1,IF($B863=",",IF(LEN(F862)=0,0,CODE(F862)),G862))),G862)</f>
        <v>0</v>
      </c>
      <c r="H863" s="37" t="n">
        <f aca="false">IF(H$2=$D863,IF($B863="+",H862+1,IF($B863="-",H862-1,IF($B863=",",IF(LEN(G862)=0,0,CODE(G862)),H862))),H862)</f>
        <v>87</v>
      </c>
      <c r="I863" s="37" t="n">
        <f aca="false">IF(I$2=$D863,IF($B863="+",I862+1,IF($B863="-",I862-1,IF($B863=",",IF(LEN(H862)=0,0,CODE(H862)),I862))),I862)</f>
        <v>100</v>
      </c>
      <c r="J863" s="37" t="n">
        <f aca="false">IF(J$2=$D863,IF($B863="+",J862+1,IF($B863="-",J862-1,IF($B863=",",IF(LEN(I862)=0,0,CODE(I862)),J862))),J862)</f>
        <v>33</v>
      </c>
      <c r="K863" s="37" t="n">
        <f aca="false">IF(K$2=$D863,IF($B863="+",K862+1,IF($B863="-",K862-1,IF($B863=",",IF(LEN(J862)=0,0,CODE(J862)),K862))),K862)</f>
        <v>10</v>
      </c>
      <c r="L863" s="37" t="n">
        <f aca="false">IF(L$2=$D863,IF($B863="+",L862+1,IF($B863="-",L862-1,IF($B863=",",IF(LEN(K862)=0,0,CODE(K862)),L862))),L862)</f>
        <v>0</v>
      </c>
      <c r="M863" s="37" t="n">
        <f aca="false">IF(M$2=$D863,IF($B863="+",M862+1,IF($B863="-",M862-1,IF($B863=",",IF(LEN(L862)=0,0,CODE(L862)),M862))),M862)</f>
        <v>0</v>
      </c>
      <c r="N863" s="37" t="n">
        <f aca="false">IF(N$2=$D863,IF($B863="+",N862+1,IF($B863="-",N862-1,IF($B863=",",IF(LEN(M862)=0,0,CODE(M862)),N862))),N862)</f>
        <v>0</v>
      </c>
      <c r="O863" s="37" t="n">
        <f aca="false">IF(O$2=$D863,IF($B863="+",O862+1,IF($B863="-",O862-1,IF($B863=",",IF(LEN(N862)=0,0,CODE(N862)),O862))),O862)</f>
        <v>0</v>
      </c>
      <c r="P863" s="37" t="n">
        <f aca="false">IF(P$2=$D863,IF($B863="+",P862+1,IF($B863="-",P862-1,IF($B863=",",IF(LEN(O862)=0,0,CODE(O862)),P862))),P862)</f>
        <v>0</v>
      </c>
      <c r="Q863" s="37" t="n">
        <f aca="false">IF(Q$2=$D863,IF($B863="+",Q862+1,IF($B863="-",Q862-1,IF($B863=",",IF(LEN(P862)=0,0,CODE(P862)),Q862))),Q862)</f>
        <v>0</v>
      </c>
      <c r="R863" s="37" t="n">
        <f aca="false">IF(R$2=$D863,IF($B863="+",R862+1,IF($B863="-",R862-1,IF($B863=",",IF(LEN(Q862)=0,0,CODE(Q862)),R862))),R862)</f>
        <v>0</v>
      </c>
      <c r="S863" s="37" t="n">
        <f aca="false">IF(S$2=$D863,IF($B863="+",S862+1,IF($B863="-",S862-1,IF($B863=",",IF(LEN(R862)=0,0,CODE(R862)),S862))),S862)</f>
        <v>0</v>
      </c>
      <c r="T863" s="37" t="n">
        <f aca="false">IF(T$2=$D863,IF($B863="+",T862+1,IF($B863="-",T862-1,IF($B863=",",IF(LEN(S862)=0,0,CODE(S862)),T862))),T862)</f>
        <v>0</v>
      </c>
      <c r="U863" s="37" t="n">
        <f aca="false">IF(U$2=$D863,IF($B863="+",U862+1,IF($B863="-",U862-1,IF($B863=",",IF(LEN(T862)=0,0,CODE(T862)),U862))),U862)</f>
        <v>0</v>
      </c>
      <c r="V863" s="40" t="n">
        <f aca="false">IF(V$2=$D863,IF($B863="+",V862+1,IF($B863="-",V862-1,IF($B863=",",IF(LEN(U862)=0,0,CODE(U862)),V862))),V862)</f>
        <v>0</v>
      </c>
    </row>
    <row r="864" customFormat="false" ht="13.5" hidden="false" customHeight="false" outlineLevel="0" collapsed="false">
      <c r="A864" s="36" t="n">
        <v>860</v>
      </c>
      <c r="B864" s="37" t="str">
        <f aca="false">VLOOKUP(C863+1,プログラム解析!$A$3:$B$1027,2)</f>
        <v>HALT</v>
      </c>
      <c r="C864" s="37" t="n">
        <f aca="true">IF(AND(B864="[",INDIRECT("R"&amp;TEXT(A864+4,"0")&amp;"C"&amp;TEXT(D864+7,"0"),FALSE())=0),VLOOKUP(C863+1,プログラム解析!$A$3:$G$1027,7),IF(B864="]",VLOOKUP(C863+1,プログラム解析!$A$3:$G$1027,7)-1,C863+1))</f>
        <v>571</v>
      </c>
      <c r="D864" s="37" t="n">
        <f aca="false">IF(B864="&gt;",D863+1,IF(B864="&lt;",D863-1,D863))</f>
        <v>4</v>
      </c>
      <c r="E864" s="17" t="str">
        <f aca="true">IF(AND(B864=".",INDIRECT("R"&amp;TEXT(A864+4,"0")&amp;"C"&amp;TEXT(D864+7,"0"),FALSE())&lt;&gt;0),E863&amp;CLEAN(CHAR(INDIRECT("R"&amp;TEXT(A864+4,"0")&amp;"C"&amp;TEXT(D864+7,"0"),FALSE()))),E863)</f>
        <v>0Hello World!</v>
      </c>
      <c r="F864" s="38" t="n">
        <f aca="false">IF(B864=",",IF(LEN(F863)=0,"",RIGHT(F863,LEN(F863)-1)),F863)</f>
        <v>0</v>
      </c>
      <c r="G864" s="39" t="n">
        <f aca="false">IF(G$2=$D864,IF($B864="+",G863+1,IF($B864="-",G863-1,IF($B864=",",IF(LEN(F863)=0,0,CODE(F863)),G863))),G863)</f>
        <v>0</v>
      </c>
      <c r="H864" s="37" t="n">
        <f aca="false">IF(H$2=$D864,IF($B864="+",H863+1,IF($B864="-",H863-1,IF($B864=",",IF(LEN(G863)=0,0,CODE(G863)),H863))),H863)</f>
        <v>87</v>
      </c>
      <c r="I864" s="37" t="n">
        <f aca="false">IF(I$2=$D864,IF($B864="+",I863+1,IF($B864="-",I863-1,IF($B864=",",IF(LEN(H863)=0,0,CODE(H863)),I863))),I863)</f>
        <v>100</v>
      </c>
      <c r="J864" s="37" t="n">
        <f aca="false">IF(J$2=$D864,IF($B864="+",J863+1,IF($B864="-",J863-1,IF($B864=",",IF(LEN(I863)=0,0,CODE(I863)),J863))),J863)</f>
        <v>33</v>
      </c>
      <c r="K864" s="37" t="n">
        <f aca="false">IF(K$2=$D864,IF($B864="+",K863+1,IF($B864="-",K863-1,IF($B864=",",IF(LEN(J863)=0,0,CODE(J863)),K863))),K863)</f>
        <v>10</v>
      </c>
      <c r="L864" s="37" t="n">
        <f aca="false">IF(L$2=$D864,IF($B864="+",L863+1,IF($B864="-",L863-1,IF($B864=",",IF(LEN(K863)=0,0,CODE(K863)),L863))),L863)</f>
        <v>0</v>
      </c>
      <c r="M864" s="37" t="n">
        <f aca="false">IF(M$2=$D864,IF($B864="+",M863+1,IF($B864="-",M863-1,IF($B864=",",IF(LEN(L863)=0,0,CODE(L863)),M863))),M863)</f>
        <v>0</v>
      </c>
      <c r="N864" s="37" t="n">
        <f aca="false">IF(N$2=$D864,IF($B864="+",N863+1,IF($B864="-",N863-1,IF($B864=",",IF(LEN(M863)=0,0,CODE(M863)),N863))),N863)</f>
        <v>0</v>
      </c>
      <c r="O864" s="37" t="n">
        <f aca="false">IF(O$2=$D864,IF($B864="+",O863+1,IF($B864="-",O863-1,IF($B864=",",IF(LEN(N863)=0,0,CODE(N863)),O863))),O863)</f>
        <v>0</v>
      </c>
      <c r="P864" s="37" t="n">
        <f aca="false">IF(P$2=$D864,IF($B864="+",P863+1,IF($B864="-",P863-1,IF($B864=",",IF(LEN(O863)=0,0,CODE(O863)),P863))),P863)</f>
        <v>0</v>
      </c>
      <c r="Q864" s="37" t="n">
        <f aca="false">IF(Q$2=$D864,IF($B864="+",Q863+1,IF($B864="-",Q863-1,IF($B864=",",IF(LEN(P863)=0,0,CODE(P863)),Q863))),Q863)</f>
        <v>0</v>
      </c>
      <c r="R864" s="37" t="n">
        <f aca="false">IF(R$2=$D864,IF($B864="+",R863+1,IF($B864="-",R863-1,IF($B864=",",IF(LEN(Q863)=0,0,CODE(Q863)),R863))),R863)</f>
        <v>0</v>
      </c>
      <c r="S864" s="37" t="n">
        <f aca="false">IF(S$2=$D864,IF($B864="+",S863+1,IF($B864="-",S863-1,IF($B864=",",IF(LEN(R863)=0,0,CODE(R863)),S863))),S863)</f>
        <v>0</v>
      </c>
      <c r="T864" s="37" t="n">
        <f aca="false">IF(T$2=$D864,IF($B864="+",T863+1,IF($B864="-",T863-1,IF($B864=",",IF(LEN(S863)=0,0,CODE(S863)),T863))),T863)</f>
        <v>0</v>
      </c>
      <c r="U864" s="37" t="n">
        <f aca="false">IF(U$2=$D864,IF($B864="+",U863+1,IF($B864="-",U863-1,IF($B864=",",IF(LEN(T863)=0,0,CODE(T863)),U863))),U863)</f>
        <v>0</v>
      </c>
      <c r="V864" s="40" t="n">
        <f aca="false">IF(V$2=$D864,IF($B864="+",V863+1,IF($B864="-",V863-1,IF($B864=",",IF(LEN(U863)=0,0,CODE(U863)),V863))),V863)</f>
        <v>0</v>
      </c>
    </row>
    <row r="865" customFormat="false" ht="13.5" hidden="false" customHeight="false" outlineLevel="0" collapsed="false">
      <c r="A865" s="36" t="n">
        <v>861</v>
      </c>
      <c r="B865" s="37" t="str">
        <f aca="false">VLOOKUP(C864+1,プログラム解析!$A$3:$B$1027,2)</f>
        <v>HALT</v>
      </c>
      <c r="C865" s="37" t="n">
        <f aca="true">IF(AND(B865="[",INDIRECT("R"&amp;TEXT(A865+4,"0")&amp;"C"&amp;TEXT(D865+7,"0"),FALSE())=0),VLOOKUP(C864+1,プログラム解析!$A$3:$G$1027,7),IF(B865="]",VLOOKUP(C864+1,プログラム解析!$A$3:$G$1027,7)-1,C864+1))</f>
        <v>572</v>
      </c>
      <c r="D865" s="37" t="n">
        <f aca="false">IF(B865="&gt;",D864+1,IF(B865="&lt;",D864-1,D864))</f>
        <v>4</v>
      </c>
      <c r="E865" s="17" t="str">
        <f aca="true">IF(AND(B865=".",INDIRECT("R"&amp;TEXT(A865+4,"0")&amp;"C"&amp;TEXT(D865+7,"0"),FALSE())&lt;&gt;0),E864&amp;CLEAN(CHAR(INDIRECT("R"&amp;TEXT(A865+4,"0")&amp;"C"&amp;TEXT(D865+7,"0"),FALSE()))),E864)</f>
        <v>0Hello World!</v>
      </c>
      <c r="F865" s="38" t="n">
        <f aca="false">IF(B865=",",IF(LEN(F864)=0,"",RIGHT(F864,LEN(F864)-1)),F864)</f>
        <v>0</v>
      </c>
      <c r="G865" s="39" t="n">
        <f aca="false">IF(G$2=$D865,IF($B865="+",G864+1,IF($B865="-",G864-1,IF($B865=",",IF(LEN(F864)=0,0,CODE(F864)),G864))),G864)</f>
        <v>0</v>
      </c>
      <c r="H865" s="37" t="n">
        <f aca="false">IF(H$2=$D865,IF($B865="+",H864+1,IF($B865="-",H864-1,IF($B865=",",IF(LEN(G864)=0,0,CODE(G864)),H864))),H864)</f>
        <v>87</v>
      </c>
      <c r="I865" s="37" t="n">
        <f aca="false">IF(I$2=$D865,IF($B865="+",I864+1,IF($B865="-",I864-1,IF($B865=",",IF(LEN(H864)=0,0,CODE(H864)),I864))),I864)</f>
        <v>100</v>
      </c>
      <c r="J865" s="37" t="n">
        <f aca="false">IF(J$2=$D865,IF($B865="+",J864+1,IF($B865="-",J864-1,IF($B865=",",IF(LEN(I864)=0,0,CODE(I864)),J864))),J864)</f>
        <v>33</v>
      </c>
      <c r="K865" s="37" t="n">
        <f aca="false">IF(K$2=$D865,IF($B865="+",K864+1,IF($B865="-",K864-1,IF($B865=",",IF(LEN(J864)=0,0,CODE(J864)),K864))),K864)</f>
        <v>10</v>
      </c>
      <c r="L865" s="37" t="n">
        <f aca="false">IF(L$2=$D865,IF($B865="+",L864+1,IF($B865="-",L864-1,IF($B865=",",IF(LEN(K864)=0,0,CODE(K864)),L864))),L864)</f>
        <v>0</v>
      </c>
      <c r="M865" s="37" t="n">
        <f aca="false">IF(M$2=$D865,IF($B865="+",M864+1,IF($B865="-",M864-1,IF($B865=",",IF(LEN(L864)=0,0,CODE(L864)),M864))),M864)</f>
        <v>0</v>
      </c>
      <c r="N865" s="37" t="n">
        <f aca="false">IF(N$2=$D865,IF($B865="+",N864+1,IF($B865="-",N864-1,IF($B865=",",IF(LEN(M864)=0,0,CODE(M864)),N864))),N864)</f>
        <v>0</v>
      </c>
      <c r="O865" s="37" t="n">
        <f aca="false">IF(O$2=$D865,IF($B865="+",O864+1,IF($B865="-",O864-1,IF($B865=",",IF(LEN(N864)=0,0,CODE(N864)),O864))),O864)</f>
        <v>0</v>
      </c>
      <c r="P865" s="37" t="n">
        <f aca="false">IF(P$2=$D865,IF($B865="+",P864+1,IF($B865="-",P864-1,IF($B865=",",IF(LEN(O864)=0,0,CODE(O864)),P864))),P864)</f>
        <v>0</v>
      </c>
      <c r="Q865" s="37" t="n">
        <f aca="false">IF(Q$2=$D865,IF($B865="+",Q864+1,IF($B865="-",Q864-1,IF($B865=",",IF(LEN(P864)=0,0,CODE(P864)),Q864))),Q864)</f>
        <v>0</v>
      </c>
      <c r="R865" s="37" t="n">
        <f aca="false">IF(R$2=$D865,IF($B865="+",R864+1,IF($B865="-",R864-1,IF($B865=",",IF(LEN(Q864)=0,0,CODE(Q864)),R864))),R864)</f>
        <v>0</v>
      </c>
      <c r="S865" s="37" t="n">
        <f aca="false">IF(S$2=$D865,IF($B865="+",S864+1,IF($B865="-",S864-1,IF($B865=",",IF(LEN(R864)=0,0,CODE(R864)),S864))),S864)</f>
        <v>0</v>
      </c>
      <c r="T865" s="37" t="n">
        <f aca="false">IF(T$2=$D865,IF($B865="+",T864+1,IF($B865="-",T864-1,IF($B865=",",IF(LEN(S864)=0,0,CODE(S864)),T864))),T864)</f>
        <v>0</v>
      </c>
      <c r="U865" s="37" t="n">
        <f aca="false">IF(U$2=$D865,IF($B865="+",U864+1,IF($B865="-",U864-1,IF($B865=",",IF(LEN(T864)=0,0,CODE(T864)),U864))),U864)</f>
        <v>0</v>
      </c>
      <c r="V865" s="40" t="n">
        <f aca="false">IF(V$2=$D865,IF($B865="+",V864+1,IF($B865="-",V864-1,IF($B865=",",IF(LEN(U864)=0,0,CODE(U864)),V864))),V864)</f>
        <v>0</v>
      </c>
    </row>
    <row r="866" customFormat="false" ht="13.5" hidden="false" customHeight="false" outlineLevel="0" collapsed="false">
      <c r="A866" s="36" t="n">
        <v>862</v>
      </c>
      <c r="B866" s="37" t="str">
        <f aca="false">VLOOKUP(C865+1,プログラム解析!$A$3:$B$1027,2)</f>
        <v>HALT</v>
      </c>
      <c r="C866" s="37" t="n">
        <f aca="true">IF(AND(B866="[",INDIRECT("R"&amp;TEXT(A866+4,"0")&amp;"C"&amp;TEXT(D866+7,"0"),FALSE())=0),VLOOKUP(C865+1,プログラム解析!$A$3:$G$1027,7),IF(B866="]",VLOOKUP(C865+1,プログラム解析!$A$3:$G$1027,7)-1,C865+1))</f>
        <v>573</v>
      </c>
      <c r="D866" s="37" t="n">
        <f aca="false">IF(B866="&gt;",D865+1,IF(B866="&lt;",D865-1,D865))</f>
        <v>4</v>
      </c>
      <c r="E866" s="17" t="str">
        <f aca="true">IF(AND(B866=".",INDIRECT("R"&amp;TEXT(A866+4,"0")&amp;"C"&amp;TEXT(D866+7,"0"),FALSE())&lt;&gt;0),E865&amp;CLEAN(CHAR(INDIRECT("R"&amp;TEXT(A866+4,"0")&amp;"C"&amp;TEXT(D866+7,"0"),FALSE()))),E865)</f>
        <v>0Hello World!</v>
      </c>
      <c r="F866" s="38" t="n">
        <f aca="false">IF(B866=",",IF(LEN(F865)=0,"",RIGHT(F865,LEN(F865)-1)),F865)</f>
        <v>0</v>
      </c>
      <c r="G866" s="39" t="n">
        <f aca="false">IF(G$2=$D866,IF($B866="+",G865+1,IF($B866="-",G865-1,IF($B866=",",IF(LEN(F865)=0,0,CODE(F865)),G865))),G865)</f>
        <v>0</v>
      </c>
      <c r="H866" s="37" t="n">
        <f aca="false">IF(H$2=$D866,IF($B866="+",H865+1,IF($B866="-",H865-1,IF($B866=",",IF(LEN(G865)=0,0,CODE(G865)),H865))),H865)</f>
        <v>87</v>
      </c>
      <c r="I866" s="37" t="n">
        <f aca="false">IF(I$2=$D866,IF($B866="+",I865+1,IF($B866="-",I865-1,IF($B866=",",IF(LEN(H865)=0,0,CODE(H865)),I865))),I865)</f>
        <v>100</v>
      </c>
      <c r="J866" s="37" t="n">
        <f aca="false">IF(J$2=$D866,IF($B866="+",J865+1,IF($B866="-",J865-1,IF($B866=",",IF(LEN(I865)=0,0,CODE(I865)),J865))),J865)</f>
        <v>33</v>
      </c>
      <c r="K866" s="37" t="n">
        <f aca="false">IF(K$2=$D866,IF($B866="+",K865+1,IF($B866="-",K865-1,IF($B866=",",IF(LEN(J865)=0,0,CODE(J865)),K865))),K865)</f>
        <v>10</v>
      </c>
      <c r="L866" s="37" t="n">
        <f aca="false">IF(L$2=$D866,IF($B866="+",L865+1,IF($B866="-",L865-1,IF($B866=",",IF(LEN(K865)=0,0,CODE(K865)),L865))),L865)</f>
        <v>0</v>
      </c>
      <c r="M866" s="37" t="n">
        <f aca="false">IF(M$2=$D866,IF($B866="+",M865+1,IF($B866="-",M865-1,IF($B866=",",IF(LEN(L865)=0,0,CODE(L865)),M865))),M865)</f>
        <v>0</v>
      </c>
      <c r="N866" s="37" t="n">
        <f aca="false">IF(N$2=$D866,IF($B866="+",N865+1,IF($B866="-",N865-1,IF($B866=",",IF(LEN(M865)=0,0,CODE(M865)),N865))),N865)</f>
        <v>0</v>
      </c>
      <c r="O866" s="37" t="n">
        <f aca="false">IF(O$2=$D866,IF($B866="+",O865+1,IF($B866="-",O865-1,IF($B866=",",IF(LEN(N865)=0,0,CODE(N865)),O865))),O865)</f>
        <v>0</v>
      </c>
      <c r="P866" s="37" t="n">
        <f aca="false">IF(P$2=$D866,IF($B866="+",P865+1,IF($B866="-",P865-1,IF($B866=",",IF(LEN(O865)=0,0,CODE(O865)),P865))),P865)</f>
        <v>0</v>
      </c>
      <c r="Q866" s="37" t="n">
        <f aca="false">IF(Q$2=$D866,IF($B866="+",Q865+1,IF($B866="-",Q865-1,IF($B866=",",IF(LEN(P865)=0,0,CODE(P865)),Q865))),Q865)</f>
        <v>0</v>
      </c>
      <c r="R866" s="37" t="n">
        <f aca="false">IF(R$2=$D866,IF($B866="+",R865+1,IF($B866="-",R865-1,IF($B866=",",IF(LEN(Q865)=0,0,CODE(Q865)),R865))),R865)</f>
        <v>0</v>
      </c>
      <c r="S866" s="37" t="n">
        <f aca="false">IF(S$2=$D866,IF($B866="+",S865+1,IF($B866="-",S865-1,IF($B866=",",IF(LEN(R865)=0,0,CODE(R865)),S865))),S865)</f>
        <v>0</v>
      </c>
      <c r="T866" s="37" t="n">
        <f aca="false">IF(T$2=$D866,IF($B866="+",T865+1,IF($B866="-",T865-1,IF($B866=",",IF(LEN(S865)=0,0,CODE(S865)),T865))),T865)</f>
        <v>0</v>
      </c>
      <c r="U866" s="37" t="n">
        <f aca="false">IF(U$2=$D866,IF($B866="+",U865+1,IF($B866="-",U865-1,IF($B866=",",IF(LEN(T865)=0,0,CODE(T865)),U865))),U865)</f>
        <v>0</v>
      </c>
      <c r="V866" s="40" t="n">
        <f aca="false">IF(V$2=$D866,IF($B866="+",V865+1,IF($B866="-",V865-1,IF($B866=",",IF(LEN(U865)=0,0,CODE(U865)),V865))),V865)</f>
        <v>0</v>
      </c>
    </row>
    <row r="867" customFormat="false" ht="13.5" hidden="false" customHeight="false" outlineLevel="0" collapsed="false">
      <c r="A867" s="36" t="n">
        <v>863</v>
      </c>
      <c r="B867" s="37" t="str">
        <f aca="false">VLOOKUP(C866+1,プログラム解析!$A$3:$B$1027,2)</f>
        <v>HALT</v>
      </c>
      <c r="C867" s="37" t="n">
        <f aca="true">IF(AND(B867="[",INDIRECT("R"&amp;TEXT(A867+4,"0")&amp;"C"&amp;TEXT(D867+7,"0"),FALSE())=0),VLOOKUP(C866+1,プログラム解析!$A$3:$G$1027,7),IF(B867="]",VLOOKUP(C866+1,プログラム解析!$A$3:$G$1027,7)-1,C866+1))</f>
        <v>574</v>
      </c>
      <c r="D867" s="37" t="n">
        <f aca="false">IF(B867="&gt;",D866+1,IF(B867="&lt;",D866-1,D866))</f>
        <v>4</v>
      </c>
      <c r="E867" s="17" t="str">
        <f aca="true">IF(AND(B867=".",INDIRECT("R"&amp;TEXT(A867+4,"0")&amp;"C"&amp;TEXT(D867+7,"0"),FALSE())&lt;&gt;0),E866&amp;CLEAN(CHAR(INDIRECT("R"&amp;TEXT(A867+4,"0")&amp;"C"&amp;TEXT(D867+7,"0"),FALSE()))),E866)</f>
        <v>0Hello World!</v>
      </c>
      <c r="F867" s="38" t="n">
        <f aca="false">IF(B867=",",IF(LEN(F866)=0,"",RIGHT(F866,LEN(F866)-1)),F866)</f>
        <v>0</v>
      </c>
      <c r="G867" s="39" t="n">
        <f aca="false">IF(G$2=$D867,IF($B867="+",G866+1,IF($B867="-",G866-1,IF($B867=",",IF(LEN(F866)=0,0,CODE(F866)),G866))),G866)</f>
        <v>0</v>
      </c>
      <c r="H867" s="37" t="n">
        <f aca="false">IF(H$2=$D867,IF($B867="+",H866+1,IF($B867="-",H866-1,IF($B867=",",IF(LEN(G866)=0,0,CODE(G866)),H866))),H866)</f>
        <v>87</v>
      </c>
      <c r="I867" s="37" t="n">
        <f aca="false">IF(I$2=$D867,IF($B867="+",I866+1,IF($B867="-",I866-1,IF($B867=",",IF(LEN(H866)=0,0,CODE(H866)),I866))),I866)</f>
        <v>100</v>
      </c>
      <c r="J867" s="37" t="n">
        <f aca="false">IF(J$2=$D867,IF($B867="+",J866+1,IF($B867="-",J866-1,IF($B867=",",IF(LEN(I866)=0,0,CODE(I866)),J866))),J866)</f>
        <v>33</v>
      </c>
      <c r="K867" s="37" t="n">
        <f aca="false">IF(K$2=$D867,IF($B867="+",K866+1,IF($B867="-",K866-1,IF($B867=",",IF(LEN(J866)=0,0,CODE(J866)),K866))),K866)</f>
        <v>10</v>
      </c>
      <c r="L867" s="37" t="n">
        <f aca="false">IF(L$2=$D867,IF($B867="+",L866+1,IF($B867="-",L866-1,IF($B867=",",IF(LEN(K866)=0,0,CODE(K866)),L866))),L866)</f>
        <v>0</v>
      </c>
      <c r="M867" s="37" t="n">
        <f aca="false">IF(M$2=$D867,IF($B867="+",M866+1,IF($B867="-",M866-1,IF($B867=",",IF(LEN(L866)=0,0,CODE(L866)),M866))),M866)</f>
        <v>0</v>
      </c>
      <c r="N867" s="37" t="n">
        <f aca="false">IF(N$2=$D867,IF($B867="+",N866+1,IF($B867="-",N866-1,IF($B867=",",IF(LEN(M866)=0,0,CODE(M866)),N866))),N866)</f>
        <v>0</v>
      </c>
      <c r="O867" s="37" t="n">
        <f aca="false">IF(O$2=$D867,IF($B867="+",O866+1,IF($B867="-",O866-1,IF($B867=",",IF(LEN(N866)=0,0,CODE(N866)),O866))),O866)</f>
        <v>0</v>
      </c>
      <c r="P867" s="37" t="n">
        <f aca="false">IF(P$2=$D867,IF($B867="+",P866+1,IF($B867="-",P866-1,IF($B867=",",IF(LEN(O866)=0,0,CODE(O866)),P866))),P866)</f>
        <v>0</v>
      </c>
      <c r="Q867" s="37" t="n">
        <f aca="false">IF(Q$2=$D867,IF($B867="+",Q866+1,IF($B867="-",Q866-1,IF($B867=",",IF(LEN(P866)=0,0,CODE(P866)),Q866))),Q866)</f>
        <v>0</v>
      </c>
      <c r="R867" s="37" t="n">
        <f aca="false">IF(R$2=$D867,IF($B867="+",R866+1,IF($B867="-",R866-1,IF($B867=",",IF(LEN(Q866)=0,0,CODE(Q866)),R866))),R866)</f>
        <v>0</v>
      </c>
      <c r="S867" s="37" t="n">
        <f aca="false">IF(S$2=$D867,IF($B867="+",S866+1,IF($B867="-",S866-1,IF($B867=",",IF(LEN(R866)=0,0,CODE(R866)),S866))),S866)</f>
        <v>0</v>
      </c>
      <c r="T867" s="37" t="n">
        <f aca="false">IF(T$2=$D867,IF($B867="+",T866+1,IF($B867="-",T866-1,IF($B867=",",IF(LEN(S866)=0,0,CODE(S866)),T866))),T866)</f>
        <v>0</v>
      </c>
      <c r="U867" s="37" t="n">
        <f aca="false">IF(U$2=$D867,IF($B867="+",U866+1,IF($B867="-",U866-1,IF($B867=",",IF(LEN(T866)=0,0,CODE(T866)),U866))),U866)</f>
        <v>0</v>
      </c>
      <c r="V867" s="40" t="n">
        <f aca="false">IF(V$2=$D867,IF($B867="+",V866+1,IF($B867="-",V866-1,IF($B867=",",IF(LEN(U866)=0,0,CODE(U866)),V866))),V866)</f>
        <v>0</v>
      </c>
    </row>
    <row r="868" customFormat="false" ht="13.5" hidden="false" customHeight="false" outlineLevel="0" collapsed="false">
      <c r="A868" s="36" t="n">
        <v>864</v>
      </c>
      <c r="B868" s="37" t="str">
        <f aca="false">VLOOKUP(C867+1,プログラム解析!$A$3:$B$1027,2)</f>
        <v>HALT</v>
      </c>
      <c r="C868" s="37" t="n">
        <f aca="true">IF(AND(B868="[",INDIRECT("R"&amp;TEXT(A868+4,"0")&amp;"C"&amp;TEXT(D868+7,"0"),FALSE())=0),VLOOKUP(C867+1,プログラム解析!$A$3:$G$1027,7),IF(B868="]",VLOOKUP(C867+1,プログラム解析!$A$3:$G$1027,7)-1,C867+1))</f>
        <v>575</v>
      </c>
      <c r="D868" s="37" t="n">
        <f aca="false">IF(B868="&gt;",D867+1,IF(B868="&lt;",D867-1,D867))</f>
        <v>4</v>
      </c>
      <c r="E868" s="17" t="str">
        <f aca="true">IF(AND(B868=".",INDIRECT("R"&amp;TEXT(A868+4,"0")&amp;"C"&amp;TEXT(D868+7,"0"),FALSE())&lt;&gt;0),E867&amp;CLEAN(CHAR(INDIRECT("R"&amp;TEXT(A868+4,"0")&amp;"C"&amp;TEXT(D868+7,"0"),FALSE()))),E867)</f>
        <v>0Hello World!</v>
      </c>
      <c r="F868" s="38" t="n">
        <f aca="false">IF(B868=",",IF(LEN(F867)=0,"",RIGHT(F867,LEN(F867)-1)),F867)</f>
        <v>0</v>
      </c>
      <c r="G868" s="39" t="n">
        <f aca="false">IF(G$2=$D868,IF($B868="+",G867+1,IF($B868="-",G867-1,IF($B868=",",IF(LEN(F867)=0,0,CODE(F867)),G867))),G867)</f>
        <v>0</v>
      </c>
      <c r="H868" s="37" t="n">
        <f aca="false">IF(H$2=$D868,IF($B868="+",H867+1,IF($B868="-",H867-1,IF($B868=",",IF(LEN(G867)=0,0,CODE(G867)),H867))),H867)</f>
        <v>87</v>
      </c>
      <c r="I868" s="37" t="n">
        <f aca="false">IF(I$2=$D868,IF($B868="+",I867+1,IF($B868="-",I867-1,IF($B868=",",IF(LEN(H867)=0,0,CODE(H867)),I867))),I867)</f>
        <v>100</v>
      </c>
      <c r="J868" s="37" t="n">
        <f aca="false">IF(J$2=$D868,IF($B868="+",J867+1,IF($B868="-",J867-1,IF($B868=",",IF(LEN(I867)=0,0,CODE(I867)),J867))),J867)</f>
        <v>33</v>
      </c>
      <c r="K868" s="37" t="n">
        <f aca="false">IF(K$2=$D868,IF($B868="+",K867+1,IF($B868="-",K867-1,IF($B868=",",IF(LEN(J867)=0,0,CODE(J867)),K867))),K867)</f>
        <v>10</v>
      </c>
      <c r="L868" s="37" t="n">
        <f aca="false">IF(L$2=$D868,IF($B868="+",L867+1,IF($B868="-",L867-1,IF($B868=",",IF(LEN(K867)=0,0,CODE(K867)),L867))),L867)</f>
        <v>0</v>
      </c>
      <c r="M868" s="37" t="n">
        <f aca="false">IF(M$2=$D868,IF($B868="+",M867+1,IF($B868="-",M867-1,IF($B868=",",IF(LEN(L867)=0,0,CODE(L867)),M867))),M867)</f>
        <v>0</v>
      </c>
      <c r="N868" s="37" t="n">
        <f aca="false">IF(N$2=$D868,IF($B868="+",N867+1,IF($B868="-",N867-1,IF($B868=",",IF(LEN(M867)=0,0,CODE(M867)),N867))),N867)</f>
        <v>0</v>
      </c>
      <c r="O868" s="37" t="n">
        <f aca="false">IF(O$2=$D868,IF($B868="+",O867+1,IF($B868="-",O867-1,IF($B868=",",IF(LEN(N867)=0,0,CODE(N867)),O867))),O867)</f>
        <v>0</v>
      </c>
      <c r="P868" s="37" t="n">
        <f aca="false">IF(P$2=$D868,IF($B868="+",P867+1,IF($B868="-",P867-1,IF($B868=",",IF(LEN(O867)=0,0,CODE(O867)),P867))),P867)</f>
        <v>0</v>
      </c>
      <c r="Q868" s="37" t="n">
        <f aca="false">IF(Q$2=$D868,IF($B868="+",Q867+1,IF($B868="-",Q867-1,IF($B868=",",IF(LEN(P867)=0,0,CODE(P867)),Q867))),Q867)</f>
        <v>0</v>
      </c>
      <c r="R868" s="37" t="n">
        <f aca="false">IF(R$2=$D868,IF($B868="+",R867+1,IF($B868="-",R867-1,IF($B868=",",IF(LEN(Q867)=0,0,CODE(Q867)),R867))),R867)</f>
        <v>0</v>
      </c>
      <c r="S868" s="37" t="n">
        <f aca="false">IF(S$2=$D868,IF($B868="+",S867+1,IF($B868="-",S867-1,IF($B868=",",IF(LEN(R867)=0,0,CODE(R867)),S867))),S867)</f>
        <v>0</v>
      </c>
      <c r="T868" s="37" t="n">
        <f aca="false">IF(T$2=$D868,IF($B868="+",T867+1,IF($B868="-",T867-1,IF($B868=",",IF(LEN(S867)=0,0,CODE(S867)),T867))),T867)</f>
        <v>0</v>
      </c>
      <c r="U868" s="37" t="n">
        <f aca="false">IF(U$2=$D868,IF($B868="+",U867+1,IF($B868="-",U867-1,IF($B868=",",IF(LEN(T867)=0,0,CODE(T867)),U867))),U867)</f>
        <v>0</v>
      </c>
      <c r="V868" s="40" t="n">
        <f aca="false">IF(V$2=$D868,IF($B868="+",V867+1,IF($B868="-",V867-1,IF($B868=",",IF(LEN(U867)=0,0,CODE(U867)),V867))),V867)</f>
        <v>0</v>
      </c>
    </row>
    <row r="869" customFormat="false" ht="13.5" hidden="false" customHeight="false" outlineLevel="0" collapsed="false">
      <c r="A869" s="36" t="n">
        <v>865</v>
      </c>
      <c r="B869" s="37" t="str">
        <f aca="false">VLOOKUP(C868+1,プログラム解析!$A$3:$B$1027,2)</f>
        <v>HALT</v>
      </c>
      <c r="C869" s="37" t="n">
        <f aca="true">IF(AND(B869="[",INDIRECT("R"&amp;TEXT(A869+4,"0")&amp;"C"&amp;TEXT(D869+7,"0"),FALSE())=0),VLOOKUP(C868+1,プログラム解析!$A$3:$G$1027,7),IF(B869="]",VLOOKUP(C868+1,プログラム解析!$A$3:$G$1027,7)-1,C868+1))</f>
        <v>576</v>
      </c>
      <c r="D869" s="37" t="n">
        <f aca="false">IF(B869="&gt;",D868+1,IF(B869="&lt;",D868-1,D868))</f>
        <v>4</v>
      </c>
      <c r="E869" s="17" t="str">
        <f aca="true">IF(AND(B869=".",INDIRECT("R"&amp;TEXT(A869+4,"0")&amp;"C"&amp;TEXT(D869+7,"0"),FALSE())&lt;&gt;0),E868&amp;CLEAN(CHAR(INDIRECT("R"&amp;TEXT(A869+4,"0")&amp;"C"&amp;TEXT(D869+7,"0"),FALSE()))),E868)</f>
        <v>0Hello World!</v>
      </c>
      <c r="F869" s="38" t="n">
        <f aca="false">IF(B869=",",IF(LEN(F868)=0,"",RIGHT(F868,LEN(F868)-1)),F868)</f>
        <v>0</v>
      </c>
      <c r="G869" s="39" t="n">
        <f aca="false">IF(G$2=$D869,IF($B869="+",G868+1,IF($B869="-",G868-1,IF($B869=",",IF(LEN(F868)=0,0,CODE(F868)),G868))),G868)</f>
        <v>0</v>
      </c>
      <c r="H869" s="37" t="n">
        <f aca="false">IF(H$2=$D869,IF($B869="+",H868+1,IF($B869="-",H868-1,IF($B869=",",IF(LEN(G868)=0,0,CODE(G868)),H868))),H868)</f>
        <v>87</v>
      </c>
      <c r="I869" s="37" t="n">
        <f aca="false">IF(I$2=$D869,IF($B869="+",I868+1,IF($B869="-",I868-1,IF($B869=",",IF(LEN(H868)=0,0,CODE(H868)),I868))),I868)</f>
        <v>100</v>
      </c>
      <c r="J869" s="37" t="n">
        <f aca="false">IF(J$2=$D869,IF($B869="+",J868+1,IF($B869="-",J868-1,IF($B869=",",IF(LEN(I868)=0,0,CODE(I868)),J868))),J868)</f>
        <v>33</v>
      </c>
      <c r="K869" s="37" t="n">
        <f aca="false">IF(K$2=$D869,IF($B869="+",K868+1,IF($B869="-",K868-1,IF($B869=",",IF(LEN(J868)=0,0,CODE(J868)),K868))),K868)</f>
        <v>10</v>
      </c>
      <c r="L869" s="37" t="n">
        <f aca="false">IF(L$2=$D869,IF($B869="+",L868+1,IF($B869="-",L868-1,IF($B869=",",IF(LEN(K868)=0,0,CODE(K868)),L868))),L868)</f>
        <v>0</v>
      </c>
      <c r="M869" s="37" t="n">
        <f aca="false">IF(M$2=$D869,IF($B869="+",M868+1,IF($B869="-",M868-1,IF($B869=",",IF(LEN(L868)=0,0,CODE(L868)),M868))),M868)</f>
        <v>0</v>
      </c>
      <c r="N869" s="37" t="n">
        <f aca="false">IF(N$2=$D869,IF($B869="+",N868+1,IF($B869="-",N868-1,IF($B869=",",IF(LEN(M868)=0,0,CODE(M868)),N868))),N868)</f>
        <v>0</v>
      </c>
      <c r="O869" s="37" t="n">
        <f aca="false">IF(O$2=$D869,IF($B869="+",O868+1,IF($B869="-",O868-1,IF($B869=",",IF(LEN(N868)=0,0,CODE(N868)),O868))),O868)</f>
        <v>0</v>
      </c>
      <c r="P869" s="37" t="n">
        <f aca="false">IF(P$2=$D869,IF($B869="+",P868+1,IF($B869="-",P868-1,IF($B869=",",IF(LEN(O868)=0,0,CODE(O868)),P868))),P868)</f>
        <v>0</v>
      </c>
      <c r="Q869" s="37" t="n">
        <f aca="false">IF(Q$2=$D869,IF($B869="+",Q868+1,IF($B869="-",Q868-1,IF($B869=",",IF(LEN(P868)=0,0,CODE(P868)),Q868))),Q868)</f>
        <v>0</v>
      </c>
      <c r="R869" s="37" t="n">
        <f aca="false">IF(R$2=$D869,IF($B869="+",R868+1,IF($B869="-",R868-1,IF($B869=",",IF(LEN(Q868)=0,0,CODE(Q868)),R868))),R868)</f>
        <v>0</v>
      </c>
      <c r="S869" s="37" t="n">
        <f aca="false">IF(S$2=$D869,IF($B869="+",S868+1,IF($B869="-",S868-1,IF($B869=",",IF(LEN(R868)=0,0,CODE(R868)),S868))),S868)</f>
        <v>0</v>
      </c>
      <c r="T869" s="37" t="n">
        <f aca="false">IF(T$2=$D869,IF($B869="+",T868+1,IF($B869="-",T868-1,IF($B869=",",IF(LEN(S868)=0,0,CODE(S868)),T868))),T868)</f>
        <v>0</v>
      </c>
      <c r="U869" s="37" t="n">
        <f aca="false">IF(U$2=$D869,IF($B869="+",U868+1,IF($B869="-",U868-1,IF($B869=",",IF(LEN(T868)=0,0,CODE(T868)),U868))),U868)</f>
        <v>0</v>
      </c>
      <c r="V869" s="40" t="n">
        <f aca="false">IF(V$2=$D869,IF($B869="+",V868+1,IF($B869="-",V868-1,IF($B869=",",IF(LEN(U868)=0,0,CODE(U868)),V868))),V868)</f>
        <v>0</v>
      </c>
    </row>
    <row r="870" customFormat="false" ht="13.5" hidden="false" customHeight="false" outlineLevel="0" collapsed="false">
      <c r="A870" s="36" t="n">
        <v>866</v>
      </c>
      <c r="B870" s="37" t="str">
        <f aca="false">VLOOKUP(C869+1,プログラム解析!$A$3:$B$1027,2)</f>
        <v>HALT</v>
      </c>
      <c r="C870" s="37" t="n">
        <f aca="true">IF(AND(B870="[",INDIRECT("R"&amp;TEXT(A870+4,"0")&amp;"C"&amp;TEXT(D870+7,"0"),FALSE())=0),VLOOKUP(C869+1,プログラム解析!$A$3:$G$1027,7),IF(B870="]",VLOOKUP(C869+1,プログラム解析!$A$3:$G$1027,7)-1,C869+1))</f>
        <v>577</v>
      </c>
      <c r="D870" s="37" t="n">
        <f aca="false">IF(B870="&gt;",D869+1,IF(B870="&lt;",D869-1,D869))</f>
        <v>4</v>
      </c>
      <c r="E870" s="17" t="str">
        <f aca="true">IF(AND(B870=".",INDIRECT("R"&amp;TEXT(A870+4,"0")&amp;"C"&amp;TEXT(D870+7,"0"),FALSE())&lt;&gt;0),E869&amp;CLEAN(CHAR(INDIRECT("R"&amp;TEXT(A870+4,"0")&amp;"C"&amp;TEXT(D870+7,"0"),FALSE()))),E869)</f>
        <v>0Hello World!</v>
      </c>
      <c r="F870" s="38" t="n">
        <f aca="false">IF(B870=",",IF(LEN(F869)=0,"",RIGHT(F869,LEN(F869)-1)),F869)</f>
        <v>0</v>
      </c>
      <c r="G870" s="39" t="n">
        <f aca="false">IF(G$2=$D870,IF($B870="+",G869+1,IF($B870="-",G869-1,IF($B870=",",IF(LEN(F869)=0,0,CODE(F869)),G869))),G869)</f>
        <v>0</v>
      </c>
      <c r="H870" s="37" t="n">
        <f aca="false">IF(H$2=$D870,IF($B870="+",H869+1,IF($B870="-",H869-1,IF($B870=",",IF(LEN(G869)=0,0,CODE(G869)),H869))),H869)</f>
        <v>87</v>
      </c>
      <c r="I870" s="37" t="n">
        <f aca="false">IF(I$2=$D870,IF($B870="+",I869+1,IF($B870="-",I869-1,IF($B870=",",IF(LEN(H869)=0,0,CODE(H869)),I869))),I869)</f>
        <v>100</v>
      </c>
      <c r="J870" s="37" t="n">
        <f aca="false">IF(J$2=$D870,IF($B870="+",J869+1,IF($B870="-",J869-1,IF($B870=",",IF(LEN(I869)=0,0,CODE(I869)),J869))),J869)</f>
        <v>33</v>
      </c>
      <c r="K870" s="37" t="n">
        <f aca="false">IF(K$2=$D870,IF($B870="+",K869+1,IF($B870="-",K869-1,IF($B870=",",IF(LEN(J869)=0,0,CODE(J869)),K869))),K869)</f>
        <v>10</v>
      </c>
      <c r="L870" s="37" t="n">
        <f aca="false">IF(L$2=$D870,IF($B870="+",L869+1,IF($B870="-",L869-1,IF($B870=",",IF(LEN(K869)=0,0,CODE(K869)),L869))),L869)</f>
        <v>0</v>
      </c>
      <c r="M870" s="37" t="n">
        <f aca="false">IF(M$2=$D870,IF($B870="+",M869+1,IF($B870="-",M869-1,IF($B870=",",IF(LEN(L869)=0,0,CODE(L869)),M869))),M869)</f>
        <v>0</v>
      </c>
      <c r="N870" s="37" t="n">
        <f aca="false">IF(N$2=$D870,IF($B870="+",N869+1,IF($B870="-",N869-1,IF($B870=",",IF(LEN(M869)=0,0,CODE(M869)),N869))),N869)</f>
        <v>0</v>
      </c>
      <c r="O870" s="37" t="n">
        <f aca="false">IF(O$2=$D870,IF($B870="+",O869+1,IF($B870="-",O869-1,IF($B870=",",IF(LEN(N869)=0,0,CODE(N869)),O869))),O869)</f>
        <v>0</v>
      </c>
      <c r="P870" s="37" t="n">
        <f aca="false">IF(P$2=$D870,IF($B870="+",P869+1,IF($B870="-",P869-1,IF($B870=",",IF(LEN(O869)=0,0,CODE(O869)),P869))),P869)</f>
        <v>0</v>
      </c>
      <c r="Q870" s="37" t="n">
        <f aca="false">IF(Q$2=$D870,IF($B870="+",Q869+1,IF($B870="-",Q869-1,IF($B870=",",IF(LEN(P869)=0,0,CODE(P869)),Q869))),Q869)</f>
        <v>0</v>
      </c>
      <c r="R870" s="37" t="n">
        <f aca="false">IF(R$2=$D870,IF($B870="+",R869+1,IF($B870="-",R869-1,IF($B870=",",IF(LEN(Q869)=0,0,CODE(Q869)),R869))),R869)</f>
        <v>0</v>
      </c>
      <c r="S870" s="37" t="n">
        <f aca="false">IF(S$2=$D870,IF($B870="+",S869+1,IF($B870="-",S869-1,IF($B870=",",IF(LEN(R869)=0,0,CODE(R869)),S869))),S869)</f>
        <v>0</v>
      </c>
      <c r="T870" s="37" t="n">
        <f aca="false">IF(T$2=$D870,IF($B870="+",T869+1,IF($B870="-",T869-1,IF($B870=",",IF(LEN(S869)=0,0,CODE(S869)),T869))),T869)</f>
        <v>0</v>
      </c>
      <c r="U870" s="37" t="n">
        <f aca="false">IF(U$2=$D870,IF($B870="+",U869+1,IF($B870="-",U869-1,IF($B870=",",IF(LEN(T869)=0,0,CODE(T869)),U869))),U869)</f>
        <v>0</v>
      </c>
      <c r="V870" s="40" t="n">
        <f aca="false">IF(V$2=$D870,IF($B870="+",V869+1,IF($B870="-",V869-1,IF($B870=",",IF(LEN(U869)=0,0,CODE(U869)),V869))),V869)</f>
        <v>0</v>
      </c>
    </row>
    <row r="871" customFormat="false" ht="13.5" hidden="false" customHeight="false" outlineLevel="0" collapsed="false">
      <c r="A871" s="36" t="n">
        <v>867</v>
      </c>
      <c r="B871" s="37" t="str">
        <f aca="false">VLOOKUP(C870+1,プログラム解析!$A$3:$B$1027,2)</f>
        <v>HALT</v>
      </c>
      <c r="C871" s="37" t="n">
        <f aca="true">IF(AND(B871="[",INDIRECT("R"&amp;TEXT(A871+4,"0")&amp;"C"&amp;TEXT(D871+7,"0"),FALSE())=0),VLOOKUP(C870+1,プログラム解析!$A$3:$G$1027,7),IF(B871="]",VLOOKUP(C870+1,プログラム解析!$A$3:$G$1027,7)-1,C870+1))</f>
        <v>578</v>
      </c>
      <c r="D871" s="37" t="n">
        <f aca="false">IF(B871="&gt;",D870+1,IF(B871="&lt;",D870-1,D870))</f>
        <v>4</v>
      </c>
      <c r="E871" s="17" t="str">
        <f aca="true">IF(AND(B871=".",INDIRECT("R"&amp;TEXT(A871+4,"0")&amp;"C"&amp;TEXT(D871+7,"0"),FALSE())&lt;&gt;0),E870&amp;CLEAN(CHAR(INDIRECT("R"&amp;TEXT(A871+4,"0")&amp;"C"&amp;TEXT(D871+7,"0"),FALSE()))),E870)</f>
        <v>0Hello World!</v>
      </c>
      <c r="F871" s="38" t="n">
        <f aca="false">IF(B871=",",IF(LEN(F870)=0,"",RIGHT(F870,LEN(F870)-1)),F870)</f>
        <v>0</v>
      </c>
      <c r="G871" s="39" t="n">
        <f aca="false">IF(G$2=$D871,IF($B871="+",G870+1,IF($B871="-",G870-1,IF($B871=",",IF(LEN(F870)=0,0,CODE(F870)),G870))),G870)</f>
        <v>0</v>
      </c>
      <c r="H871" s="37" t="n">
        <f aca="false">IF(H$2=$D871,IF($B871="+",H870+1,IF($B871="-",H870-1,IF($B871=",",IF(LEN(G870)=0,0,CODE(G870)),H870))),H870)</f>
        <v>87</v>
      </c>
      <c r="I871" s="37" t="n">
        <f aca="false">IF(I$2=$D871,IF($B871="+",I870+1,IF($B871="-",I870-1,IF($B871=",",IF(LEN(H870)=0,0,CODE(H870)),I870))),I870)</f>
        <v>100</v>
      </c>
      <c r="J871" s="37" t="n">
        <f aca="false">IF(J$2=$D871,IF($B871="+",J870+1,IF($B871="-",J870-1,IF($B871=",",IF(LEN(I870)=0,0,CODE(I870)),J870))),J870)</f>
        <v>33</v>
      </c>
      <c r="K871" s="37" t="n">
        <f aca="false">IF(K$2=$D871,IF($B871="+",K870+1,IF($B871="-",K870-1,IF($B871=",",IF(LEN(J870)=0,0,CODE(J870)),K870))),K870)</f>
        <v>10</v>
      </c>
      <c r="L871" s="37" t="n">
        <f aca="false">IF(L$2=$D871,IF($B871="+",L870+1,IF($B871="-",L870-1,IF($B871=",",IF(LEN(K870)=0,0,CODE(K870)),L870))),L870)</f>
        <v>0</v>
      </c>
      <c r="M871" s="37" t="n">
        <f aca="false">IF(M$2=$D871,IF($B871="+",M870+1,IF($B871="-",M870-1,IF($B871=",",IF(LEN(L870)=0,0,CODE(L870)),M870))),M870)</f>
        <v>0</v>
      </c>
      <c r="N871" s="37" t="n">
        <f aca="false">IF(N$2=$D871,IF($B871="+",N870+1,IF($B871="-",N870-1,IF($B871=",",IF(LEN(M870)=0,0,CODE(M870)),N870))),N870)</f>
        <v>0</v>
      </c>
      <c r="O871" s="37" t="n">
        <f aca="false">IF(O$2=$D871,IF($B871="+",O870+1,IF($B871="-",O870-1,IF($B871=",",IF(LEN(N870)=0,0,CODE(N870)),O870))),O870)</f>
        <v>0</v>
      </c>
      <c r="P871" s="37" t="n">
        <f aca="false">IF(P$2=$D871,IF($B871="+",P870+1,IF($B871="-",P870-1,IF($B871=",",IF(LEN(O870)=0,0,CODE(O870)),P870))),P870)</f>
        <v>0</v>
      </c>
      <c r="Q871" s="37" t="n">
        <f aca="false">IF(Q$2=$D871,IF($B871="+",Q870+1,IF($B871="-",Q870-1,IF($B871=",",IF(LEN(P870)=0,0,CODE(P870)),Q870))),Q870)</f>
        <v>0</v>
      </c>
      <c r="R871" s="37" t="n">
        <f aca="false">IF(R$2=$D871,IF($B871="+",R870+1,IF($B871="-",R870-1,IF($B871=",",IF(LEN(Q870)=0,0,CODE(Q870)),R870))),R870)</f>
        <v>0</v>
      </c>
      <c r="S871" s="37" t="n">
        <f aca="false">IF(S$2=$D871,IF($B871="+",S870+1,IF($B871="-",S870-1,IF($B871=",",IF(LEN(R870)=0,0,CODE(R870)),S870))),S870)</f>
        <v>0</v>
      </c>
      <c r="T871" s="37" t="n">
        <f aca="false">IF(T$2=$D871,IF($B871="+",T870+1,IF($B871="-",T870-1,IF($B871=",",IF(LEN(S870)=0,0,CODE(S870)),T870))),T870)</f>
        <v>0</v>
      </c>
      <c r="U871" s="37" t="n">
        <f aca="false">IF(U$2=$D871,IF($B871="+",U870+1,IF($B871="-",U870-1,IF($B871=",",IF(LEN(T870)=0,0,CODE(T870)),U870))),U870)</f>
        <v>0</v>
      </c>
      <c r="V871" s="40" t="n">
        <f aca="false">IF(V$2=$D871,IF($B871="+",V870+1,IF($B871="-",V870-1,IF($B871=",",IF(LEN(U870)=0,0,CODE(U870)),V870))),V870)</f>
        <v>0</v>
      </c>
    </row>
    <row r="872" customFormat="false" ht="13.5" hidden="false" customHeight="false" outlineLevel="0" collapsed="false">
      <c r="A872" s="36" t="n">
        <v>868</v>
      </c>
      <c r="B872" s="37" t="str">
        <f aca="false">VLOOKUP(C871+1,プログラム解析!$A$3:$B$1027,2)</f>
        <v>HALT</v>
      </c>
      <c r="C872" s="37" t="n">
        <f aca="true">IF(AND(B872="[",INDIRECT("R"&amp;TEXT(A872+4,"0")&amp;"C"&amp;TEXT(D872+7,"0"),FALSE())=0),VLOOKUP(C871+1,プログラム解析!$A$3:$G$1027,7),IF(B872="]",VLOOKUP(C871+1,プログラム解析!$A$3:$G$1027,7)-1,C871+1))</f>
        <v>579</v>
      </c>
      <c r="D872" s="37" t="n">
        <f aca="false">IF(B872="&gt;",D871+1,IF(B872="&lt;",D871-1,D871))</f>
        <v>4</v>
      </c>
      <c r="E872" s="17" t="str">
        <f aca="true">IF(AND(B872=".",INDIRECT("R"&amp;TEXT(A872+4,"0")&amp;"C"&amp;TEXT(D872+7,"0"),FALSE())&lt;&gt;0),E871&amp;CLEAN(CHAR(INDIRECT("R"&amp;TEXT(A872+4,"0")&amp;"C"&amp;TEXT(D872+7,"0"),FALSE()))),E871)</f>
        <v>0Hello World!</v>
      </c>
      <c r="F872" s="38" t="n">
        <f aca="false">IF(B872=",",IF(LEN(F871)=0,"",RIGHT(F871,LEN(F871)-1)),F871)</f>
        <v>0</v>
      </c>
      <c r="G872" s="39" t="n">
        <f aca="false">IF(G$2=$D872,IF($B872="+",G871+1,IF($B872="-",G871-1,IF($B872=",",IF(LEN(F871)=0,0,CODE(F871)),G871))),G871)</f>
        <v>0</v>
      </c>
      <c r="H872" s="37" t="n">
        <f aca="false">IF(H$2=$D872,IF($B872="+",H871+1,IF($B872="-",H871-1,IF($B872=",",IF(LEN(G871)=0,0,CODE(G871)),H871))),H871)</f>
        <v>87</v>
      </c>
      <c r="I872" s="37" t="n">
        <f aca="false">IF(I$2=$D872,IF($B872="+",I871+1,IF($B872="-",I871-1,IF($B872=",",IF(LEN(H871)=0,0,CODE(H871)),I871))),I871)</f>
        <v>100</v>
      </c>
      <c r="J872" s="37" t="n">
        <f aca="false">IF(J$2=$D872,IF($B872="+",J871+1,IF($B872="-",J871-1,IF($B872=",",IF(LEN(I871)=0,0,CODE(I871)),J871))),J871)</f>
        <v>33</v>
      </c>
      <c r="K872" s="37" t="n">
        <f aca="false">IF(K$2=$D872,IF($B872="+",K871+1,IF($B872="-",K871-1,IF($B872=",",IF(LEN(J871)=0,0,CODE(J871)),K871))),K871)</f>
        <v>10</v>
      </c>
      <c r="L872" s="37" t="n">
        <f aca="false">IF(L$2=$D872,IF($B872="+",L871+1,IF($B872="-",L871-1,IF($B872=",",IF(LEN(K871)=0,0,CODE(K871)),L871))),L871)</f>
        <v>0</v>
      </c>
      <c r="M872" s="37" t="n">
        <f aca="false">IF(M$2=$D872,IF($B872="+",M871+1,IF($B872="-",M871-1,IF($B872=",",IF(LEN(L871)=0,0,CODE(L871)),M871))),M871)</f>
        <v>0</v>
      </c>
      <c r="N872" s="37" t="n">
        <f aca="false">IF(N$2=$D872,IF($B872="+",N871+1,IF($B872="-",N871-1,IF($B872=",",IF(LEN(M871)=0,0,CODE(M871)),N871))),N871)</f>
        <v>0</v>
      </c>
      <c r="O872" s="37" t="n">
        <f aca="false">IF(O$2=$D872,IF($B872="+",O871+1,IF($B872="-",O871-1,IF($B872=",",IF(LEN(N871)=0,0,CODE(N871)),O871))),O871)</f>
        <v>0</v>
      </c>
      <c r="P872" s="37" t="n">
        <f aca="false">IF(P$2=$D872,IF($B872="+",P871+1,IF($B872="-",P871-1,IF($B872=",",IF(LEN(O871)=0,0,CODE(O871)),P871))),P871)</f>
        <v>0</v>
      </c>
      <c r="Q872" s="37" t="n">
        <f aca="false">IF(Q$2=$D872,IF($B872="+",Q871+1,IF($B872="-",Q871-1,IF($B872=",",IF(LEN(P871)=0,0,CODE(P871)),Q871))),Q871)</f>
        <v>0</v>
      </c>
      <c r="R872" s="37" t="n">
        <f aca="false">IF(R$2=$D872,IF($B872="+",R871+1,IF($B872="-",R871-1,IF($B872=",",IF(LEN(Q871)=0,0,CODE(Q871)),R871))),R871)</f>
        <v>0</v>
      </c>
      <c r="S872" s="37" t="n">
        <f aca="false">IF(S$2=$D872,IF($B872="+",S871+1,IF($B872="-",S871-1,IF($B872=",",IF(LEN(R871)=0,0,CODE(R871)),S871))),S871)</f>
        <v>0</v>
      </c>
      <c r="T872" s="37" t="n">
        <f aca="false">IF(T$2=$D872,IF($B872="+",T871+1,IF($B872="-",T871-1,IF($B872=",",IF(LEN(S871)=0,0,CODE(S871)),T871))),T871)</f>
        <v>0</v>
      </c>
      <c r="U872" s="37" t="n">
        <f aca="false">IF(U$2=$D872,IF($B872="+",U871+1,IF($B872="-",U871-1,IF($B872=",",IF(LEN(T871)=0,0,CODE(T871)),U871))),U871)</f>
        <v>0</v>
      </c>
      <c r="V872" s="40" t="n">
        <f aca="false">IF(V$2=$D872,IF($B872="+",V871+1,IF($B872="-",V871-1,IF($B872=",",IF(LEN(U871)=0,0,CODE(U871)),V871))),V871)</f>
        <v>0</v>
      </c>
    </row>
    <row r="873" customFormat="false" ht="13.5" hidden="false" customHeight="false" outlineLevel="0" collapsed="false">
      <c r="A873" s="36" t="n">
        <v>869</v>
      </c>
      <c r="B873" s="37" t="str">
        <f aca="false">VLOOKUP(C872+1,プログラム解析!$A$3:$B$1027,2)</f>
        <v>HALT</v>
      </c>
      <c r="C873" s="37" t="n">
        <f aca="true">IF(AND(B873="[",INDIRECT("R"&amp;TEXT(A873+4,"0")&amp;"C"&amp;TEXT(D873+7,"0"),FALSE())=0),VLOOKUP(C872+1,プログラム解析!$A$3:$G$1027,7),IF(B873="]",VLOOKUP(C872+1,プログラム解析!$A$3:$G$1027,7)-1,C872+1))</f>
        <v>580</v>
      </c>
      <c r="D873" s="37" t="n">
        <f aca="false">IF(B873="&gt;",D872+1,IF(B873="&lt;",D872-1,D872))</f>
        <v>4</v>
      </c>
      <c r="E873" s="17" t="str">
        <f aca="true">IF(AND(B873=".",INDIRECT("R"&amp;TEXT(A873+4,"0")&amp;"C"&amp;TEXT(D873+7,"0"),FALSE())&lt;&gt;0),E872&amp;CLEAN(CHAR(INDIRECT("R"&amp;TEXT(A873+4,"0")&amp;"C"&amp;TEXT(D873+7,"0"),FALSE()))),E872)</f>
        <v>0Hello World!</v>
      </c>
      <c r="F873" s="38" t="n">
        <f aca="false">IF(B873=",",IF(LEN(F872)=0,"",RIGHT(F872,LEN(F872)-1)),F872)</f>
        <v>0</v>
      </c>
      <c r="G873" s="39" t="n">
        <f aca="false">IF(G$2=$D873,IF($B873="+",G872+1,IF($B873="-",G872-1,IF($B873=",",IF(LEN(F872)=0,0,CODE(F872)),G872))),G872)</f>
        <v>0</v>
      </c>
      <c r="H873" s="37" t="n">
        <f aca="false">IF(H$2=$D873,IF($B873="+",H872+1,IF($B873="-",H872-1,IF($B873=",",IF(LEN(G872)=0,0,CODE(G872)),H872))),H872)</f>
        <v>87</v>
      </c>
      <c r="I873" s="37" t="n">
        <f aca="false">IF(I$2=$D873,IF($B873="+",I872+1,IF($B873="-",I872-1,IF($B873=",",IF(LEN(H872)=0,0,CODE(H872)),I872))),I872)</f>
        <v>100</v>
      </c>
      <c r="J873" s="37" t="n">
        <f aca="false">IF(J$2=$D873,IF($B873="+",J872+1,IF($B873="-",J872-1,IF($B873=",",IF(LEN(I872)=0,0,CODE(I872)),J872))),J872)</f>
        <v>33</v>
      </c>
      <c r="K873" s="37" t="n">
        <f aca="false">IF(K$2=$D873,IF($B873="+",K872+1,IF($B873="-",K872-1,IF($B873=",",IF(LEN(J872)=0,0,CODE(J872)),K872))),K872)</f>
        <v>10</v>
      </c>
      <c r="L873" s="37" t="n">
        <f aca="false">IF(L$2=$D873,IF($B873="+",L872+1,IF($B873="-",L872-1,IF($B873=",",IF(LEN(K872)=0,0,CODE(K872)),L872))),L872)</f>
        <v>0</v>
      </c>
      <c r="M873" s="37" t="n">
        <f aca="false">IF(M$2=$D873,IF($B873="+",M872+1,IF($B873="-",M872-1,IF($B873=",",IF(LEN(L872)=0,0,CODE(L872)),M872))),M872)</f>
        <v>0</v>
      </c>
      <c r="N873" s="37" t="n">
        <f aca="false">IF(N$2=$D873,IF($B873="+",N872+1,IF($B873="-",N872-1,IF($B873=",",IF(LEN(M872)=0,0,CODE(M872)),N872))),N872)</f>
        <v>0</v>
      </c>
      <c r="O873" s="37" t="n">
        <f aca="false">IF(O$2=$D873,IF($B873="+",O872+1,IF($B873="-",O872-1,IF($B873=",",IF(LEN(N872)=0,0,CODE(N872)),O872))),O872)</f>
        <v>0</v>
      </c>
      <c r="P873" s="37" t="n">
        <f aca="false">IF(P$2=$D873,IF($B873="+",P872+1,IF($B873="-",P872-1,IF($B873=",",IF(LEN(O872)=0,0,CODE(O872)),P872))),P872)</f>
        <v>0</v>
      </c>
      <c r="Q873" s="37" t="n">
        <f aca="false">IF(Q$2=$D873,IF($B873="+",Q872+1,IF($B873="-",Q872-1,IF($B873=",",IF(LEN(P872)=0,0,CODE(P872)),Q872))),Q872)</f>
        <v>0</v>
      </c>
      <c r="R873" s="37" t="n">
        <f aca="false">IF(R$2=$D873,IF($B873="+",R872+1,IF($B873="-",R872-1,IF($B873=",",IF(LEN(Q872)=0,0,CODE(Q872)),R872))),R872)</f>
        <v>0</v>
      </c>
      <c r="S873" s="37" t="n">
        <f aca="false">IF(S$2=$D873,IF($B873="+",S872+1,IF($B873="-",S872-1,IF($B873=",",IF(LEN(R872)=0,0,CODE(R872)),S872))),S872)</f>
        <v>0</v>
      </c>
      <c r="T873" s="37" t="n">
        <f aca="false">IF(T$2=$D873,IF($B873="+",T872+1,IF($B873="-",T872-1,IF($B873=",",IF(LEN(S872)=0,0,CODE(S872)),T872))),T872)</f>
        <v>0</v>
      </c>
      <c r="U873" s="37" t="n">
        <f aca="false">IF(U$2=$D873,IF($B873="+",U872+1,IF($B873="-",U872-1,IF($B873=",",IF(LEN(T872)=0,0,CODE(T872)),U872))),U872)</f>
        <v>0</v>
      </c>
      <c r="V873" s="40" t="n">
        <f aca="false">IF(V$2=$D873,IF($B873="+",V872+1,IF($B873="-",V872-1,IF($B873=",",IF(LEN(U872)=0,0,CODE(U872)),V872))),V872)</f>
        <v>0</v>
      </c>
    </row>
    <row r="874" customFormat="false" ht="13.5" hidden="false" customHeight="false" outlineLevel="0" collapsed="false">
      <c r="A874" s="36" t="n">
        <v>870</v>
      </c>
      <c r="B874" s="37" t="str">
        <f aca="false">VLOOKUP(C873+1,プログラム解析!$A$3:$B$1027,2)</f>
        <v>HALT</v>
      </c>
      <c r="C874" s="37" t="n">
        <f aca="true">IF(AND(B874="[",INDIRECT("R"&amp;TEXT(A874+4,"0")&amp;"C"&amp;TEXT(D874+7,"0"),FALSE())=0),VLOOKUP(C873+1,プログラム解析!$A$3:$G$1027,7),IF(B874="]",VLOOKUP(C873+1,プログラム解析!$A$3:$G$1027,7)-1,C873+1))</f>
        <v>581</v>
      </c>
      <c r="D874" s="37" t="n">
        <f aca="false">IF(B874="&gt;",D873+1,IF(B874="&lt;",D873-1,D873))</f>
        <v>4</v>
      </c>
      <c r="E874" s="17" t="str">
        <f aca="true">IF(AND(B874=".",INDIRECT("R"&amp;TEXT(A874+4,"0")&amp;"C"&amp;TEXT(D874+7,"0"),FALSE())&lt;&gt;0),E873&amp;CLEAN(CHAR(INDIRECT("R"&amp;TEXT(A874+4,"0")&amp;"C"&amp;TEXT(D874+7,"0"),FALSE()))),E873)</f>
        <v>0Hello World!</v>
      </c>
      <c r="F874" s="38" t="n">
        <f aca="false">IF(B874=",",IF(LEN(F873)=0,"",RIGHT(F873,LEN(F873)-1)),F873)</f>
        <v>0</v>
      </c>
      <c r="G874" s="39" t="n">
        <f aca="false">IF(G$2=$D874,IF($B874="+",G873+1,IF($B874="-",G873-1,IF($B874=",",IF(LEN(F873)=0,0,CODE(F873)),G873))),G873)</f>
        <v>0</v>
      </c>
      <c r="H874" s="37" t="n">
        <f aca="false">IF(H$2=$D874,IF($B874="+",H873+1,IF($B874="-",H873-1,IF($B874=",",IF(LEN(G873)=0,0,CODE(G873)),H873))),H873)</f>
        <v>87</v>
      </c>
      <c r="I874" s="37" t="n">
        <f aca="false">IF(I$2=$D874,IF($B874="+",I873+1,IF($B874="-",I873-1,IF($B874=",",IF(LEN(H873)=0,0,CODE(H873)),I873))),I873)</f>
        <v>100</v>
      </c>
      <c r="J874" s="37" t="n">
        <f aca="false">IF(J$2=$D874,IF($B874="+",J873+1,IF($B874="-",J873-1,IF($B874=",",IF(LEN(I873)=0,0,CODE(I873)),J873))),J873)</f>
        <v>33</v>
      </c>
      <c r="K874" s="37" t="n">
        <f aca="false">IF(K$2=$D874,IF($B874="+",K873+1,IF($B874="-",K873-1,IF($B874=",",IF(LEN(J873)=0,0,CODE(J873)),K873))),K873)</f>
        <v>10</v>
      </c>
      <c r="L874" s="37" t="n">
        <f aca="false">IF(L$2=$D874,IF($B874="+",L873+1,IF($B874="-",L873-1,IF($B874=",",IF(LEN(K873)=0,0,CODE(K873)),L873))),L873)</f>
        <v>0</v>
      </c>
      <c r="M874" s="37" t="n">
        <f aca="false">IF(M$2=$D874,IF($B874="+",M873+1,IF($B874="-",M873-1,IF($B874=",",IF(LEN(L873)=0,0,CODE(L873)),M873))),M873)</f>
        <v>0</v>
      </c>
      <c r="N874" s="37" t="n">
        <f aca="false">IF(N$2=$D874,IF($B874="+",N873+1,IF($B874="-",N873-1,IF($B874=",",IF(LEN(M873)=0,0,CODE(M873)),N873))),N873)</f>
        <v>0</v>
      </c>
      <c r="O874" s="37" t="n">
        <f aca="false">IF(O$2=$D874,IF($B874="+",O873+1,IF($B874="-",O873-1,IF($B874=",",IF(LEN(N873)=0,0,CODE(N873)),O873))),O873)</f>
        <v>0</v>
      </c>
      <c r="P874" s="37" t="n">
        <f aca="false">IF(P$2=$D874,IF($B874="+",P873+1,IF($B874="-",P873-1,IF($B874=",",IF(LEN(O873)=0,0,CODE(O873)),P873))),P873)</f>
        <v>0</v>
      </c>
      <c r="Q874" s="37" t="n">
        <f aca="false">IF(Q$2=$D874,IF($B874="+",Q873+1,IF($B874="-",Q873-1,IF($B874=",",IF(LEN(P873)=0,0,CODE(P873)),Q873))),Q873)</f>
        <v>0</v>
      </c>
      <c r="R874" s="37" t="n">
        <f aca="false">IF(R$2=$D874,IF($B874="+",R873+1,IF($B874="-",R873-1,IF($B874=",",IF(LEN(Q873)=0,0,CODE(Q873)),R873))),R873)</f>
        <v>0</v>
      </c>
      <c r="S874" s="37" t="n">
        <f aca="false">IF(S$2=$D874,IF($B874="+",S873+1,IF($B874="-",S873-1,IF($B874=",",IF(LEN(R873)=0,0,CODE(R873)),S873))),S873)</f>
        <v>0</v>
      </c>
      <c r="T874" s="37" t="n">
        <f aca="false">IF(T$2=$D874,IF($B874="+",T873+1,IF($B874="-",T873-1,IF($B874=",",IF(LEN(S873)=0,0,CODE(S873)),T873))),T873)</f>
        <v>0</v>
      </c>
      <c r="U874" s="37" t="n">
        <f aca="false">IF(U$2=$D874,IF($B874="+",U873+1,IF($B874="-",U873-1,IF($B874=",",IF(LEN(T873)=0,0,CODE(T873)),U873))),U873)</f>
        <v>0</v>
      </c>
      <c r="V874" s="40" t="n">
        <f aca="false">IF(V$2=$D874,IF($B874="+",V873+1,IF($B874="-",V873-1,IF($B874=",",IF(LEN(U873)=0,0,CODE(U873)),V873))),V873)</f>
        <v>0</v>
      </c>
    </row>
    <row r="875" customFormat="false" ht="13.5" hidden="false" customHeight="false" outlineLevel="0" collapsed="false">
      <c r="A875" s="36" t="n">
        <v>871</v>
      </c>
      <c r="B875" s="37" t="str">
        <f aca="false">VLOOKUP(C874+1,プログラム解析!$A$3:$B$1027,2)</f>
        <v>HALT</v>
      </c>
      <c r="C875" s="37" t="n">
        <f aca="true">IF(AND(B875="[",INDIRECT("R"&amp;TEXT(A875+4,"0")&amp;"C"&amp;TEXT(D875+7,"0"),FALSE())=0),VLOOKUP(C874+1,プログラム解析!$A$3:$G$1027,7),IF(B875="]",VLOOKUP(C874+1,プログラム解析!$A$3:$G$1027,7)-1,C874+1))</f>
        <v>582</v>
      </c>
      <c r="D875" s="37" t="n">
        <f aca="false">IF(B875="&gt;",D874+1,IF(B875="&lt;",D874-1,D874))</f>
        <v>4</v>
      </c>
      <c r="E875" s="17" t="str">
        <f aca="true">IF(AND(B875=".",INDIRECT("R"&amp;TEXT(A875+4,"0")&amp;"C"&amp;TEXT(D875+7,"0"),FALSE())&lt;&gt;0),E874&amp;CLEAN(CHAR(INDIRECT("R"&amp;TEXT(A875+4,"0")&amp;"C"&amp;TEXT(D875+7,"0"),FALSE()))),E874)</f>
        <v>0Hello World!</v>
      </c>
      <c r="F875" s="38" t="n">
        <f aca="false">IF(B875=",",IF(LEN(F874)=0,"",RIGHT(F874,LEN(F874)-1)),F874)</f>
        <v>0</v>
      </c>
      <c r="G875" s="39" t="n">
        <f aca="false">IF(G$2=$D875,IF($B875="+",G874+1,IF($B875="-",G874-1,IF($B875=",",IF(LEN(F874)=0,0,CODE(F874)),G874))),G874)</f>
        <v>0</v>
      </c>
      <c r="H875" s="37" t="n">
        <f aca="false">IF(H$2=$D875,IF($B875="+",H874+1,IF($B875="-",H874-1,IF($B875=",",IF(LEN(G874)=0,0,CODE(G874)),H874))),H874)</f>
        <v>87</v>
      </c>
      <c r="I875" s="37" t="n">
        <f aca="false">IF(I$2=$D875,IF($B875="+",I874+1,IF($B875="-",I874-1,IF($B875=",",IF(LEN(H874)=0,0,CODE(H874)),I874))),I874)</f>
        <v>100</v>
      </c>
      <c r="J875" s="37" t="n">
        <f aca="false">IF(J$2=$D875,IF($B875="+",J874+1,IF($B875="-",J874-1,IF($B875=",",IF(LEN(I874)=0,0,CODE(I874)),J874))),J874)</f>
        <v>33</v>
      </c>
      <c r="K875" s="37" t="n">
        <f aca="false">IF(K$2=$D875,IF($B875="+",K874+1,IF($B875="-",K874-1,IF($B875=",",IF(LEN(J874)=0,0,CODE(J874)),K874))),K874)</f>
        <v>10</v>
      </c>
      <c r="L875" s="37" t="n">
        <f aca="false">IF(L$2=$D875,IF($B875="+",L874+1,IF($B875="-",L874-1,IF($B875=",",IF(LEN(K874)=0,0,CODE(K874)),L874))),L874)</f>
        <v>0</v>
      </c>
      <c r="M875" s="37" t="n">
        <f aca="false">IF(M$2=$D875,IF($B875="+",M874+1,IF($B875="-",M874-1,IF($B875=",",IF(LEN(L874)=0,0,CODE(L874)),M874))),M874)</f>
        <v>0</v>
      </c>
      <c r="N875" s="37" t="n">
        <f aca="false">IF(N$2=$D875,IF($B875="+",N874+1,IF($B875="-",N874-1,IF($B875=",",IF(LEN(M874)=0,0,CODE(M874)),N874))),N874)</f>
        <v>0</v>
      </c>
      <c r="O875" s="37" t="n">
        <f aca="false">IF(O$2=$D875,IF($B875="+",O874+1,IF($B875="-",O874-1,IF($B875=",",IF(LEN(N874)=0,0,CODE(N874)),O874))),O874)</f>
        <v>0</v>
      </c>
      <c r="P875" s="37" t="n">
        <f aca="false">IF(P$2=$D875,IF($B875="+",P874+1,IF($B875="-",P874-1,IF($B875=",",IF(LEN(O874)=0,0,CODE(O874)),P874))),P874)</f>
        <v>0</v>
      </c>
      <c r="Q875" s="37" t="n">
        <f aca="false">IF(Q$2=$D875,IF($B875="+",Q874+1,IF($B875="-",Q874-1,IF($B875=",",IF(LEN(P874)=0,0,CODE(P874)),Q874))),Q874)</f>
        <v>0</v>
      </c>
      <c r="R875" s="37" t="n">
        <f aca="false">IF(R$2=$D875,IF($B875="+",R874+1,IF($B875="-",R874-1,IF($B875=",",IF(LEN(Q874)=0,0,CODE(Q874)),R874))),R874)</f>
        <v>0</v>
      </c>
      <c r="S875" s="37" t="n">
        <f aca="false">IF(S$2=$D875,IF($B875="+",S874+1,IF($B875="-",S874-1,IF($B875=",",IF(LEN(R874)=0,0,CODE(R874)),S874))),S874)</f>
        <v>0</v>
      </c>
      <c r="T875" s="37" t="n">
        <f aca="false">IF(T$2=$D875,IF($B875="+",T874+1,IF($B875="-",T874-1,IF($B875=",",IF(LEN(S874)=0,0,CODE(S874)),T874))),T874)</f>
        <v>0</v>
      </c>
      <c r="U875" s="37" t="n">
        <f aca="false">IF(U$2=$D875,IF($B875="+",U874+1,IF($B875="-",U874-1,IF($B875=",",IF(LEN(T874)=0,0,CODE(T874)),U874))),U874)</f>
        <v>0</v>
      </c>
      <c r="V875" s="40" t="n">
        <f aca="false">IF(V$2=$D875,IF($B875="+",V874+1,IF($B875="-",V874-1,IF($B875=",",IF(LEN(U874)=0,0,CODE(U874)),V874))),V874)</f>
        <v>0</v>
      </c>
    </row>
    <row r="876" customFormat="false" ht="13.5" hidden="false" customHeight="false" outlineLevel="0" collapsed="false">
      <c r="A876" s="36" t="n">
        <v>872</v>
      </c>
      <c r="B876" s="37" t="str">
        <f aca="false">VLOOKUP(C875+1,プログラム解析!$A$3:$B$1027,2)</f>
        <v>HALT</v>
      </c>
      <c r="C876" s="37" t="n">
        <f aca="true">IF(AND(B876="[",INDIRECT("R"&amp;TEXT(A876+4,"0")&amp;"C"&amp;TEXT(D876+7,"0"),FALSE())=0),VLOOKUP(C875+1,プログラム解析!$A$3:$G$1027,7),IF(B876="]",VLOOKUP(C875+1,プログラム解析!$A$3:$G$1027,7)-1,C875+1))</f>
        <v>583</v>
      </c>
      <c r="D876" s="37" t="n">
        <f aca="false">IF(B876="&gt;",D875+1,IF(B876="&lt;",D875-1,D875))</f>
        <v>4</v>
      </c>
      <c r="E876" s="17" t="str">
        <f aca="true">IF(AND(B876=".",INDIRECT("R"&amp;TEXT(A876+4,"0")&amp;"C"&amp;TEXT(D876+7,"0"),FALSE())&lt;&gt;0),E875&amp;CLEAN(CHAR(INDIRECT("R"&amp;TEXT(A876+4,"0")&amp;"C"&amp;TEXT(D876+7,"0"),FALSE()))),E875)</f>
        <v>0Hello World!</v>
      </c>
      <c r="F876" s="38" t="n">
        <f aca="false">IF(B876=",",IF(LEN(F875)=0,"",RIGHT(F875,LEN(F875)-1)),F875)</f>
        <v>0</v>
      </c>
      <c r="G876" s="39" t="n">
        <f aca="false">IF(G$2=$D876,IF($B876="+",G875+1,IF($B876="-",G875-1,IF($B876=",",IF(LEN(F875)=0,0,CODE(F875)),G875))),G875)</f>
        <v>0</v>
      </c>
      <c r="H876" s="37" t="n">
        <f aca="false">IF(H$2=$D876,IF($B876="+",H875+1,IF($B876="-",H875-1,IF($B876=",",IF(LEN(G875)=0,0,CODE(G875)),H875))),H875)</f>
        <v>87</v>
      </c>
      <c r="I876" s="37" t="n">
        <f aca="false">IF(I$2=$D876,IF($B876="+",I875+1,IF($B876="-",I875-1,IF($B876=",",IF(LEN(H875)=0,0,CODE(H875)),I875))),I875)</f>
        <v>100</v>
      </c>
      <c r="J876" s="37" t="n">
        <f aca="false">IF(J$2=$D876,IF($B876="+",J875+1,IF($B876="-",J875-1,IF($B876=",",IF(LEN(I875)=0,0,CODE(I875)),J875))),J875)</f>
        <v>33</v>
      </c>
      <c r="K876" s="37" t="n">
        <f aca="false">IF(K$2=$D876,IF($B876="+",K875+1,IF($B876="-",K875-1,IF($B876=",",IF(LEN(J875)=0,0,CODE(J875)),K875))),K875)</f>
        <v>10</v>
      </c>
      <c r="L876" s="37" t="n">
        <f aca="false">IF(L$2=$D876,IF($B876="+",L875+1,IF($B876="-",L875-1,IF($B876=",",IF(LEN(K875)=0,0,CODE(K875)),L875))),L875)</f>
        <v>0</v>
      </c>
      <c r="M876" s="37" t="n">
        <f aca="false">IF(M$2=$D876,IF($B876="+",M875+1,IF($B876="-",M875-1,IF($B876=",",IF(LEN(L875)=0,0,CODE(L875)),M875))),M875)</f>
        <v>0</v>
      </c>
      <c r="N876" s="37" t="n">
        <f aca="false">IF(N$2=$D876,IF($B876="+",N875+1,IF($B876="-",N875-1,IF($B876=",",IF(LEN(M875)=0,0,CODE(M875)),N875))),N875)</f>
        <v>0</v>
      </c>
      <c r="O876" s="37" t="n">
        <f aca="false">IF(O$2=$D876,IF($B876="+",O875+1,IF($B876="-",O875-1,IF($B876=",",IF(LEN(N875)=0,0,CODE(N875)),O875))),O875)</f>
        <v>0</v>
      </c>
      <c r="P876" s="37" t="n">
        <f aca="false">IF(P$2=$D876,IF($B876="+",P875+1,IF($B876="-",P875-1,IF($B876=",",IF(LEN(O875)=0,0,CODE(O875)),P875))),P875)</f>
        <v>0</v>
      </c>
      <c r="Q876" s="37" t="n">
        <f aca="false">IF(Q$2=$D876,IF($B876="+",Q875+1,IF($B876="-",Q875-1,IF($B876=",",IF(LEN(P875)=0,0,CODE(P875)),Q875))),Q875)</f>
        <v>0</v>
      </c>
      <c r="R876" s="37" t="n">
        <f aca="false">IF(R$2=$D876,IF($B876="+",R875+1,IF($B876="-",R875-1,IF($B876=",",IF(LEN(Q875)=0,0,CODE(Q875)),R875))),R875)</f>
        <v>0</v>
      </c>
      <c r="S876" s="37" t="n">
        <f aca="false">IF(S$2=$D876,IF($B876="+",S875+1,IF($B876="-",S875-1,IF($B876=",",IF(LEN(R875)=0,0,CODE(R875)),S875))),S875)</f>
        <v>0</v>
      </c>
      <c r="T876" s="37" t="n">
        <f aca="false">IF(T$2=$D876,IF($B876="+",T875+1,IF($B876="-",T875-1,IF($B876=",",IF(LEN(S875)=0,0,CODE(S875)),T875))),T875)</f>
        <v>0</v>
      </c>
      <c r="U876" s="37" t="n">
        <f aca="false">IF(U$2=$D876,IF($B876="+",U875+1,IF($B876="-",U875-1,IF($B876=",",IF(LEN(T875)=0,0,CODE(T875)),U875))),U875)</f>
        <v>0</v>
      </c>
      <c r="V876" s="40" t="n">
        <f aca="false">IF(V$2=$D876,IF($B876="+",V875+1,IF($B876="-",V875-1,IF($B876=",",IF(LEN(U875)=0,0,CODE(U875)),V875))),V875)</f>
        <v>0</v>
      </c>
    </row>
    <row r="877" customFormat="false" ht="13.5" hidden="false" customHeight="false" outlineLevel="0" collapsed="false">
      <c r="A877" s="36" t="n">
        <v>873</v>
      </c>
      <c r="B877" s="37" t="str">
        <f aca="false">VLOOKUP(C876+1,プログラム解析!$A$3:$B$1027,2)</f>
        <v>HALT</v>
      </c>
      <c r="C877" s="37" t="n">
        <f aca="true">IF(AND(B877="[",INDIRECT("R"&amp;TEXT(A877+4,"0")&amp;"C"&amp;TEXT(D877+7,"0"),FALSE())=0),VLOOKUP(C876+1,プログラム解析!$A$3:$G$1027,7),IF(B877="]",VLOOKUP(C876+1,プログラム解析!$A$3:$G$1027,7)-1,C876+1))</f>
        <v>584</v>
      </c>
      <c r="D877" s="37" t="n">
        <f aca="false">IF(B877="&gt;",D876+1,IF(B877="&lt;",D876-1,D876))</f>
        <v>4</v>
      </c>
      <c r="E877" s="17" t="str">
        <f aca="true">IF(AND(B877=".",INDIRECT("R"&amp;TEXT(A877+4,"0")&amp;"C"&amp;TEXT(D877+7,"0"),FALSE())&lt;&gt;0),E876&amp;CLEAN(CHAR(INDIRECT("R"&amp;TEXT(A877+4,"0")&amp;"C"&amp;TEXT(D877+7,"0"),FALSE()))),E876)</f>
        <v>0Hello World!</v>
      </c>
      <c r="F877" s="38" t="n">
        <f aca="false">IF(B877=",",IF(LEN(F876)=0,"",RIGHT(F876,LEN(F876)-1)),F876)</f>
        <v>0</v>
      </c>
      <c r="G877" s="39" t="n">
        <f aca="false">IF(G$2=$D877,IF($B877="+",G876+1,IF($B877="-",G876-1,IF($B877=",",IF(LEN(F876)=0,0,CODE(F876)),G876))),G876)</f>
        <v>0</v>
      </c>
      <c r="H877" s="37" t="n">
        <f aca="false">IF(H$2=$D877,IF($B877="+",H876+1,IF($B877="-",H876-1,IF($B877=",",IF(LEN(G876)=0,0,CODE(G876)),H876))),H876)</f>
        <v>87</v>
      </c>
      <c r="I877" s="37" t="n">
        <f aca="false">IF(I$2=$D877,IF($B877="+",I876+1,IF($B877="-",I876-1,IF($B877=",",IF(LEN(H876)=0,0,CODE(H876)),I876))),I876)</f>
        <v>100</v>
      </c>
      <c r="J877" s="37" t="n">
        <f aca="false">IF(J$2=$D877,IF($B877="+",J876+1,IF($B877="-",J876-1,IF($B877=",",IF(LEN(I876)=0,0,CODE(I876)),J876))),J876)</f>
        <v>33</v>
      </c>
      <c r="K877" s="37" t="n">
        <f aca="false">IF(K$2=$D877,IF($B877="+",K876+1,IF($B877="-",K876-1,IF($B877=",",IF(LEN(J876)=0,0,CODE(J876)),K876))),K876)</f>
        <v>10</v>
      </c>
      <c r="L877" s="37" t="n">
        <f aca="false">IF(L$2=$D877,IF($B877="+",L876+1,IF($B877="-",L876-1,IF($B877=",",IF(LEN(K876)=0,0,CODE(K876)),L876))),L876)</f>
        <v>0</v>
      </c>
      <c r="M877" s="37" t="n">
        <f aca="false">IF(M$2=$D877,IF($B877="+",M876+1,IF($B877="-",M876-1,IF($B877=",",IF(LEN(L876)=0,0,CODE(L876)),M876))),M876)</f>
        <v>0</v>
      </c>
      <c r="N877" s="37" t="n">
        <f aca="false">IF(N$2=$D877,IF($B877="+",N876+1,IF($B877="-",N876-1,IF($B877=",",IF(LEN(M876)=0,0,CODE(M876)),N876))),N876)</f>
        <v>0</v>
      </c>
      <c r="O877" s="37" t="n">
        <f aca="false">IF(O$2=$D877,IF($B877="+",O876+1,IF($B877="-",O876-1,IF($B877=",",IF(LEN(N876)=0,0,CODE(N876)),O876))),O876)</f>
        <v>0</v>
      </c>
      <c r="P877" s="37" t="n">
        <f aca="false">IF(P$2=$D877,IF($B877="+",P876+1,IF($B877="-",P876-1,IF($B877=",",IF(LEN(O876)=0,0,CODE(O876)),P876))),P876)</f>
        <v>0</v>
      </c>
      <c r="Q877" s="37" t="n">
        <f aca="false">IF(Q$2=$D877,IF($B877="+",Q876+1,IF($B877="-",Q876-1,IF($B877=",",IF(LEN(P876)=0,0,CODE(P876)),Q876))),Q876)</f>
        <v>0</v>
      </c>
      <c r="R877" s="37" t="n">
        <f aca="false">IF(R$2=$D877,IF($B877="+",R876+1,IF($B877="-",R876-1,IF($B877=",",IF(LEN(Q876)=0,0,CODE(Q876)),R876))),R876)</f>
        <v>0</v>
      </c>
      <c r="S877" s="37" t="n">
        <f aca="false">IF(S$2=$D877,IF($B877="+",S876+1,IF($B877="-",S876-1,IF($B877=",",IF(LEN(R876)=0,0,CODE(R876)),S876))),S876)</f>
        <v>0</v>
      </c>
      <c r="T877" s="37" t="n">
        <f aca="false">IF(T$2=$D877,IF($B877="+",T876+1,IF($B877="-",T876-1,IF($B877=",",IF(LEN(S876)=0,0,CODE(S876)),T876))),T876)</f>
        <v>0</v>
      </c>
      <c r="U877" s="37" t="n">
        <f aca="false">IF(U$2=$D877,IF($B877="+",U876+1,IF($B877="-",U876-1,IF($B877=",",IF(LEN(T876)=0,0,CODE(T876)),U876))),U876)</f>
        <v>0</v>
      </c>
      <c r="V877" s="40" t="n">
        <f aca="false">IF(V$2=$D877,IF($B877="+",V876+1,IF($B877="-",V876-1,IF($B877=",",IF(LEN(U876)=0,0,CODE(U876)),V876))),V876)</f>
        <v>0</v>
      </c>
    </row>
    <row r="878" customFormat="false" ht="13.5" hidden="false" customHeight="false" outlineLevel="0" collapsed="false">
      <c r="A878" s="36" t="n">
        <v>874</v>
      </c>
      <c r="B878" s="37" t="str">
        <f aca="false">VLOOKUP(C877+1,プログラム解析!$A$3:$B$1027,2)</f>
        <v>HALT</v>
      </c>
      <c r="C878" s="37" t="n">
        <f aca="true">IF(AND(B878="[",INDIRECT("R"&amp;TEXT(A878+4,"0")&amp;"C"&amp;TEXT(D878+7,"0"),FALSE())=0),VLOOKUP(C877+1,プログラム解析!$A$3:$G$1027,7),IF(B878="]",VLOOKUP(C877+1,プログラム解析!$A$3:$G$1027,7)-1,C877+1))</f>
        <v>585</v>
      </c>
      <c r="D878" s="37" t="n">
        <f aca="false">IF(B878="&gt;",D877+1,IF(B878="&lt;",D877-1,D877))</f>
        <v>4</v>
      </c>
      <c r="E878" s="17" t="str">
        <f aca="true">IF(AND(B878=".",INDIRECT("R"&amp;TEXT(A878+4,"0")&amp;"C"&amp;TEXT(D878+7,"0"),FALSE())&lt;&gt;0),E877&amp;CLEAN(CHAR(INDIRECT("R"&amp;TEXT(A878+4,"0")&amp;"C"&amp;TEXT(D878+7,"0"),FALSE()))),E877)</f>
        <v>0Hello World!</v>
      </c>
      <c r="F878" s="38" t="n">
        <f aca="false">IF(B878=",",IF(LEN(F877)=0,"",RIGHT(F877,LEN(F877)-1)),F877)</f>
        <v>0</v>
      </c>
      <c r="G878" s="39" t="n">
        <f aca="false">IF(G$2=$D878,IF($B878="+",G877+1,IF($B878="-",G877-1,IF($B878=",",IF(LEN(F877)=0,0,CODE(F877)),G877))),G877)</f>
        <v>0</v>
      </c>
      <c r="H878" s="37" t="n">
        <f aca="false">IF(H$2=$D878,IF($B878="+",H877+1,IF($B878="-",H877-1,IF($B878=",",IF(LEN(G877)=0,0,CODE(G877)),H877))),H877)</f>
        <v>87</v>
      </c>
      <c r="I878" s="37" t="n">
        <f aca="false">IF(I$2=$D878,IF($B878="+",I877+1,IF($B878="-",I877-1,IF($B878=",",IF(LEN(H877)=0,0,CODE(H877)),I877))),I877)</f>
        <v>100</v>
      </c>
      <c r="J878" s="37" t="n">
        <f aca="false">IF(J$2=$D878,IF($B878="+",J877+1,IF($B878="-",J877-1,IF($B878=",",IF(LEN(I877)=0,0,CODE(I877)),J877))),J877)</f>
        <v>33</v>
      </c>
      <c r="K878" s="37" t="n">
        <f aca="false">IF(K$2=$D878,IF($B878="+",K877+1,IF($B878="-",K877-1,IF($B878=",",IF(LEN(J877)=0,0,CODE(J877)),K877))),K877)</f>
        <v>10</v>
      </c>
      <c r="L878" s="37" t="n">
        <f aca="false">IF(L$2=$D878,IF($B878="+",L877+1,IF($B878="-",L877-1,IF($B878=",",IF(LEN(K877)=0,0,CODE(K877)),L877))),L877)</f>
        <v>0</v>
      </c>
      <c r="M878" s="37" t="n">
        <f aca="false">IF(M$2=$D878,IF($B878="+",M877+1,IF($B878="-",M877-1,IF($B878=",",IF(LEN(L877)=0,0,CODE(L877)),M877))),M877)</f>
        <v>0</v>
      </c>
      <c r="N878" s="37" t="n">
        <f aca="false">IF(N$2=$D878,IF($B878="+",N877+1,IF($B878="-",N877-1,IF($B878=",",IF(LEN(M877)=0,0,CODE(M877)),N877))),N877)</f>
        <v>0</v>
      </c>
      <c r="O878" s="37" t="n">
        <f aca="false">IF(O$2=$D878,IF($B878="+",O877+1,IF($B878="-",O877-1,IF($B878=",",IF(LEN(N877)=0,0,CODE(N877)),O877))),O877)</f>
        <v>0</v>
      </c>
      <c r="P878" s="37" t="n">
        <f aca="false">IF(P$2=$D878,IF($B878="+",P877+1,IF($B878="-",P877-1,IF($B878=",",IF(LEN(O877)=0,0,CODE(O877)),P877))),P877)</f>
        <v>0</v>
      </c>
      <c r="Q878" s="37" t="n">
        <f aca="false">IF(Q$2=$D878,IF($B878="+",Q877+1,IF($B878="-",Q877-1,IF($B878=",",IF(LEN(P877)=0,0,CODE(P877)),Q877))),Q877)</f>
        <v>0</v>
      </c>
      <c r="R878" s="37" t="n">
        <f aca="false">IF(R$2=$D878,IF($B878="+",R877+1,IF($B878="-",R877-1,IF($B878=",",IF(LEN(Q877)=0,0,CODE(Q877)),R877))),R877)</f>
        <v>0</v>
      </c>
      <c r="S878" s="37" t="n">
        <f aca="false">IF(S$2=$D878,IF($B878="+",S877+1,IF($B878="-",S877-1,IF($B878=",",IF(LEN(R877)=0,0,CODE(R877)),S877))),S877)</f>
        <v>0</v>
      </c>
      <c r="T878" s="37" t="n">
        <f aca="false">IF(T$2=$D878,IF($B878="+",T877+1,IF($B878="-",T877-1,IF($B878=",",IF(LEN(S877)=0,0,CODE(S877)),T877))),T877)</f>
        <v>0</v>
      </c>
      <c r="U878" s="37" t="n">
        <f aca="false">IF(U$2=$D878,IF($B878="+",U877+1,IF($B878="-",U877-1,IF($B878=",",IF(LEN(T877)=0,0,CODE(T877)),U877))),U877)</f>
        <v>0</v>
      </c>
      <c r="V878" s="40" t="n">
        <f aca="false">IF(V$2=$D878,IF($B878="+",V877+1,IF($B878="-",V877-1,IF($B878=",",IF(LEN(U877)=0,0,CODE(U877)),V877))),V877)</f>
        <v>0</v>
      </c>
    </row>
    <row r="879" customFormat="false" ht="13.5" hidden="false" customHeight="false" outlineLevel="0" collapsed="false">
      <c r="A879" s="36" t="n">
        <v>875</v>
      </c>
      <c r="B879" s="37" t="str">
        <f aca="false">VLOOKUP(C878+1,プログラム解析!$A$3:$B$1027,2)</f>
        <v>HALT</v>
      </c>
      <c r="C879" s="37" t="n">
        <f aca="true">IF(AND(B879="[",INDIRECT("R"&amp;TEXT(A879+4,"0")&amp;"C"&amp;TEXT(D879+7,"0"),FALSE())=0),VLOOKUP(C878+1,プログラム解析!$A$3:$G$1027,7),IF(B879="]",VLOOKUP(C878+1,プログラム解析!$A$3:$G$1027,7)-1,C878+1))</f>
        <v>586</v>
      </c>
      <c r="D879" s="37" t="n">
        <f aca="false">IF(B879="&gt;",D878+1,IF(B879="&lt;",D878-1,D878))</f>
        <v>4</v>
      </c>
      <c r="E879" s="17" t="str">
        <f aca="true">IF(AND(B879=".",INDIRECT("R"&amp;TEXT(A879+4,"0")&amp;"C"&amp;TEXT(D879+7,"0"),FALSE())&lt;&gt;0),E878&amp;CLEAN(CHAR(INDIRECT("R"&amp;TEXT(A879+4,"0")&amp;"C"&amp;TEXT(D879+7,"0"),FALSE()))),E878)</f>
        <v>0Hello World!</v>
      </c>
      <c r="F879" s="38" t="n">
        <f aca="false">IF(B879=",",IF(LEN(F878)=0,"",RIGHT(F878,LEN(F878)-1)),F878)</f>
        <v>0</v>
      </c>
      <c r="G879" s="39" t="n">
        <f aca="false">IF(G$2=$D879,IF($B879="+",G878+1,IF($B879="-",G878-1,IF($B879=",",IF(LEN(F878)=0,0,CODE(F878)),G878))),G878)</f>
        <v>0</v>
      </c>
      <c r="H879" s="37" t="n">
        <f aca="false">IF(H$2=$D879,IF($B879="+",H878+1,IF($B879="-",H878-1,IF($B879=",",IF(LEN(G878)=0,0,CODE(G878)),H878))),H878)</f>
        <v>87</v>
      </c>
      <c r="I879" s="37" t="n">
        <f aca="false">IF(I$2=$D879,IF($B879="+",I878+1,IF($B879="-",I878-1,IF($B879=",",IF(LEN(H878)=0,0,CODE(H878)),I878))),I878)</f>
        <v>100</v>
      </c>
      <c r="J879" s="37" t="n">
        <f aca="false">IF(J$2=$D879,IF($B879="+",J878+1,IF($B879="-",J878-1,IF($B879=",",IF(LEN(I878)=0,0,CODE(I878)),J878))),J878)</f>
        <v>33</v>
      </c>
      <c r="K879" s="37" t="n">
        <f aca="false">IF(K$2=$D879,IF($B879="+",K878+1,IF($B879="-",K878-1,IF($B879=",",IF(LEN(J878)=0,0,CODE(J878)),K878))),K878)</f>
        <v>10</v>
      </c>
      <c r="L879" s="37" t="n">
        <f aca="false">IF(L$2=$D879,IF($B879="+",L878+1,IF($B879="-",L878-1,IF($B879=",",IF(LEN(K878)=0,0,CODE(K878)),L878))),L878)</f>
        <v>0</v>
      </c>
      <c r="M879" s="37" t="n">
        <f aca="false">IF(M$2=$D879,IF($B879="+",M878+1,IF($B879="-",M878-1,IF($B879=",",IF(LEN(L878)=0,0,CODE(L878)),M878))),M878)</f>
        <v>0</v>
      </c>
      <c r="N879" s="37" t="n">
        <f aca="false">IF(N$2=$D879,IF($B879="+",N878+1,IF($B879="-",N878-1,IF($B879=",",IF(LEN(M878)=0,0,CODE(M878)),N878))),N878)</f>
        <v>0</v>
      </c>
      <c r="O879" s="37" t="n">
        <f aca="false">IF(O$2=$D879,IF($B879="+",O878+1,IF($B879="-",O878-1,IF($B879=",",IF(LEN(N878)=0,0,CODE(N878)),O878))),O878)</f>
        <v>0</v>
      </c>
      <c r="P879" s="37" t="n">
        <f aca="false">IF(P$2=$D879,IF($B879="+",P878+1,IF($B879="-",P878-1,IF($B879=",",IF(LEN(O878)=0,0,CODE(O878)),P878))),P878)</f>
        <v>0</v>
      </c>
      <c r="Q879" s="37" t="n">
        <f aca="false">IF(Q$2=$D879,IF($B879="+",Q878+1,IF($B879="-",Q878-1,IF($B879=",",IF(LEN(P878)=0,0,CODE(P878)),Q878))),Q878)</f>
        <v>0</v>
      </c>
      <c r="R879" s="37" t="n">
        <f aca="false">IF(R$2=$D879,IF($B879="+",R878+1,IF($B879="-",R878-1,IF($B879=",",IF(LEN(Q878)=0,0,CODE(Q878)),R878))),R878)</f>
        <v>0</v>
      </c>
      <c r="S879" s="37" t="n">
        <f aca="false">IF(S$2=$D879,IF($B879="+",S878+1,IF($B879="-",S878-1,IF($B879=",",IF(LEN(R878)=0,0,CODE(R878)),S878))),S878)</f>
        <v>0</v>
      </c>
      <c r="T879" s="37" t="n">
        <f aca="false">IF(T$2=$D879,IF($B879="+",T878+1,IF($B879="-",T878-1,IF($B879=",",IF(LEN(S878)=0,0,CODE(S878)),T878))),T878)</f>
        <v>0</v>
      </c>
      <c r="U879" s="37" t="n">
        <f aca="false">IF(U$2=$D879,IF($B879="+",U878+1,IF($B879="-",U878-1,IF($B879=",",IF(LEN(T878)=0,0,CODE(T878)),U878))),U878)</f>
        <v>0</v>
      </c>
      <c r="V879" s="40" t="n">
        <f aca="false">IF(V$2=$D879,IF($B879="+",V878+1,IF($B879="-",V878-1,IF($B879=",",IF(LEN(U878)=0,0,CODE(U878)),V878))),V878)</f>
        <v>0</v>
      </c>
    </row>
    <row r="880" customFormat="false" ht="13.5" hidden="false" customHeight="false" outlineLevel="0" collapsed="false">
      <c r="A880" s="36" t="n">
        <v>876</v>
      </c>
      <c r="B880" s="37" t="str">
        <f aca="false">VLOOKUP(C879+1,プログラム解析!$A$3:$B$1027,2)</f>
        <v>HALT</v>
      </c>
      <c r="C880" s="37" t="n">
        <f aca="true">IF(AND(B880="[",INDIRECT("R"&amp;TEXT(A880+4,"0")&amp;"C"&amp;TEXT(D880+7,"0"),FALSE())=0),VLOOKUP(C879+1,プログラム解析!$A$3:$G$1027,7),IF(B880="]",VLOOKUP(C879+1,プログラム解析!$A$3:$G$1027,7)-1,C879+1))</f>
        <v>587</v>
      </c>
      <c r="D880" s="37" t="n">
        <f aca="false">IF(B880="&gt;",D879+1,IF(B880="&lt;",D879-1,D879))</f>
        <v>4</v>
      </c>
      <c r="E880" s="17" t="str">
        <f aca="true">IF(AND(B880=".",INDIRECT("R"&amp;TEXT(A880+4,"0")&amp;"C"&amp;TEXT(D880+7,"0"),FALSE())&lt;&gt;0),E879&amp;CLEAN(CHAR(INDIRECT("R"&amp;TEXT(A880+4,"0")&amp;"C"&amp;TEXT(D880+7,"0"),FALSE()))),E879)</f>
        <v>0Hello World!</v>
      </c>
      <c r="F880" s="38" t="n">
        <f aca="false">IF(B880=",",IF(LEN(F879)=0,"",RIGHT(F879,LEN(F879)-1)),F879)</f>
        <v>0</v>
      </c>
      <c r="G880" s="39" t="n">
        <f aca="false">IF(G$2=$D880,IF($B880="+",G879+1,IF($B880="-",G879-1,IF($B880=",",IF(LEN(F879)=0,0,CODE(F879)),G879))),G879)</f>
        <v>0</v>
      </c>
      <c r="H880" s="37" t="n">
        <f aca="false">IF(H$2=$D880,IF($B880="+",H879+1,IF($B880="-",H879-1,IF($B880=",",IF(LEN(G879)=0,0,CODE(G879)),H879))),H879)</f>
        <v>87</v>
      </c>
      <c r="I880" s="37" t="n">
        <f aca="false">IF(I$2=$D880,IF($B880="+",I879+1,IF($B880="-",I879-1,IF($B880=",",IF(LEN(H879)=0,0,CODE(H879)),I879))),I879)</f>
        <v>100</v>
      </c>
      <c r="J880" s="37" t="n">
        <f aca="false">IF(J$2=$D880,IF($B880="+",J879+1,IF($B880="-",J879-1,IF($B880=",",IF(LEN(I879)=0,0,CODE(I879)),J879))),J879)</f>
        <v>33</v>
      </c>
      <c r="K880" s="37" t="n">
        <f aca="false">IF(K$2=$D880,IF($B880="+",K879+1,IF($B880="-",K879-1,IF($B880=",",IF(LEN(J879)=0,0,CODE(J879)),K879))),K879)</f>
        <v>10</v>
      </c>
      <c r="L880" s="37" t="n">
        <f aca="false">IF(L$2=$D880,IF($B880="+",L879+1,IF($B880="-",L879-1,IF($B880=",",IF(LEN(K879)=0,0,CODE(K879)),L879))),L879)</f>
        <v>0</v>
      </c>
      <c r="M880" s="37" t="n">
        <f aca="false">IF(M$2=$D880,IF($B880="+",M879+1,IF($B880="-",M879-1,IF($B880=",",IF(LEN(L879)=0,0,CODE(L879)),M879))),M879)</f>
        <v>0</v>
      </c>
      <c r="N880" s="37" t="n">
        <f aca="false">IF(N$2=$D880,IF($B880="+",N879+1,IF($B880="-",N879-1,IF($B880=",",IF(LEN(M879)=0,0,CODE(M879)),N879))),N879)</f>
        <v>0</v>
      </c>
      <c r="O880" s="37" t="n">
        <f aca="false">IF(O$2=$D880,IF($B880="+",O879+1,IF($B880="-",O879-1,IF($B880=",",IF(LEN(N879)=0,0,CODE(N879)),O879))),O879)</f>
        <v>0</v>
      </c>
      <c r="P880" s="37" t="n">
        <f aca="false">IF(P$2=$D880,IF($B880="+",P879+1,IF($B880="-",P879-1,IF($B880=",",IF(LEN(O879)=0,0,CODE(O879)),P879))),P879)</f>
        <v>0</v>
      </c>
      <c r="Q880" s="37" t="n">
        <f aca="false">IF(Q$2=$D880,IF($B880="+",Q879+1,IF($B880="-",Q879-1,IF($B880=",",IF(LEN(P879)=0,0,CODE(P879)),Q879))),Q879)</f>
        <v>0</v>
      </c>
      <c r="R880" s="37" t="n">
        <f aca="false">IF(R$2=$D880,IF($B880="+",R879+1,IF($B880="-",R879-1,IF($B880=",",IF(LEN(Q879)=0,0,CODE(Q879)),R879))),R879)</f>
        <v>0</v>
      </c>
      <c r="S880" s="37" t="n">
        <f aca="false">IF(S$2=$D880,IF($B880="+",S879+1,IF($B880="-",S879-1,IF($B880=",",IF(LEN(R879)=0,0,CODE(R879)),S879))),S879)</f>
        <v>0</v>
      </c>
      <c r="T880" s="37" t="n">
        <f aca="false">IF(T$2=$D880,IF($B880="+",T879+1,IF($B880="-",T879-1,IF($B880=",",IF(LEN(S879)=0,0,CODE(S879)),T879))),T879)</f>
        <v>0</v>
      </c>
      <c r="U880" s="37" t="n">
        <f aca="false">IF(U$2=$D880,IF($B880="+",U879+1,IF($B880="-",U879-1,IF($B880=",",IF(LEN(T879)=0,0,CODE(T879)),U879))),U879)</f>
        <v>0</v>
      </c>
      <c r="V880" s="40" t="n">
        <f aca="false">IF(V$2=$D880,IF($B880="+",V879+1,IF($B880="-",V879-1,IF($B880=",",IF(LEN(U879)=0,0,CODE(U879)),V879))),V879)</f>
        <v>0</v>
      </c>
    </row>
    <row r="881" customFormat="false" ht="13.5" hidden="false" customHeight="false" outlineLevel="0" collapsed="false">
      <c r="A881" s="36" t="n">
        <v>877</v>
      </c>
      <c r="B881" s="37" t="str">
        <f aca="false">VLOOKUP(C880+1,プログラム解析!$A$3:$B$1027,2)</f>
        <v>HALT</v>
      </c>
      <c r="C881" s="37" t="n">
        <f aca="true">IF(AND(B881="[",INDIRECT("R"&amp;TEXT(A881+4,"0")&amp;"C"&amp;TEXT(D881+7,"0"),FALSE())=0),VLOOKUP(C880+1,プログラム解析!$A$3:$G$1027,7),IF(B881="]",VLOOKUP(C880+1,プログラム解析!$A$3:$G$1027,7)-1,C880+1))</f>
        <v>588</v>
      </c>
      <c r="D881" s="37" t="n">
        <f aca="false">IF(B881="&gt;",D880+1,IF(B881="&lt;",D880-1,D880))</f>
        <v>4</v>
      </c>
      <c r="E881" s="17" t="str">
        <f aca="true">IF(AND(B881=".",INDIRECT("R"&amp;TEXT(A881+4,"0")&amp;"C"&amp;TEXT(D881+7,"0"),FALSE())&lt;&gt;0),E880&amp;CLEAN(CHAR(INDIRECT("R"&amp;TEXT(A881+4,"0")&amp;"C"&amp;TEXT(D881+7,"0"),FALSE()))),E880)</f>
        <v>0Hello World!</v>
      </c>
      <c r="F881" s="38" t="n">
        <f aca="false">IF(B881=",",IF(LEN(F880)=0,"",RIGHT(F880,LEN(F880)-1)),F880)</f>
        <v>0</v>
      </c>
      <c r="G881" s="39" t="n">
        <f aca="false">IF(G$2=$D881,IF($B881="+",G880+1,IF($B881="-",G880-1,IF($B881=",",IF(LEN(F880)=0,0,CODE(F880)),G880))),G880)</f>
        <v>0</v>
      </c>
      <c r="H881" s="37" t="n">
        <f aca="false">IF(H$2=$D881,IF($B881="+",H880+1,IF($B881="-",H880-1,IF($B881=",",IF(LEN(G880)=0,0,CODE(G880)),H880))),H880)</f>
        <v>87</v>
      </c>
      <c r="I881" s="37" t="n">
        <f aca="false">IF(I$2=$D881,IF($B881="+",I880+1,IF($B881="-",I880-1,IF($B881=",",IF(LEN(H880)=0,0,CODE(H880)),I880))),I880)</f>
        <v>100</v>
      </c>
      <c r="J881" s="37" t="n">
        <f aca="false">IF(J$2=$D881,IF($B881="+",J880+1,IF($B881="-",J880-1,IF($B881=",",IF(LEN(I880)=0,0,CODE(I880)),J880))),J880)</f>
        <v>33</v>
      </c>
      <c r="K881" s="37" t="n">
        <f aca="false">IF(K$2=$D881,IF($B881="+",K880+1,IF($B881="-",K880-1,IF($B881=",",IF(LEN(J880)=0,0,CODE(J880)),K880))),K880)</f>
        <v>10</v>
      </c>
      <c r="L881" s="37" t="n">
        <f aca="false">IF(L$2=$D881,IF($B881="+",L880+1,IF($B881="-",L880-1,IF($B881=",",IF(LEN(K880)=0,0,CODE(K880)),L880))),L880)</f>
        <v>0</v>
      </c>
      <c r="M881" s="37" t="n">
        <f aca="false">IF(M$2=$D881,IF($B881="+",M880+1,IF($B881="-",M880-1,IF($B881=",",IF(LEN(L880)=0,0,CODE(L880)),M880))),M880)</f>
        <v>0</v>
      </c>
      <c r="N881" s="37" t="n">
        <f aca="false">IF(N$2=$D881,IF($B881="+",N880+1,IF($B881="-",N880-1,IF($B881=",",IF(LEN(M880)=0,0,CODE(M880)),N880))),N880)</f>
        <v>0</v>
      </c>
      <c r="O881" s="37" t="n">
        <f aca="false">IF(O$2=$D881,IF($B881="+",O880+1,IF($B881="-",O880-1,IF($B881=",",IF(LEN(N880)=0,0,CODE(N880)),O880))),O880)</f>
        <v>0</v>
      </c>
      <c r="P881" s="37" t="n">
        <f aca="false">IF(P$2=$D881,IF($B881="+",P880+1,IF($B881="-",P880-1,IF($B881=",",IF(LEN(O880)=0,0,CODE(O880)),P880))),P880)</f>
        <v>0</v>
      </c>
      <c r="Q881" s="37" t="n">
        <f aca="false">IF(Q$2=$D881,IF($B881="+",Q880+1,IF($B881="-",Q880-1,IF($B881=",",IF(LEN(P880)=0,0,CODE(P880)),Q880))),Q880)</f>
        <v>0</v>
      </c>
      <c r="R881" s="37" t="n">
        <f aca="false">IF(R$2=$D881,IF($B881="+",R880+1,IF($B881="-",R880-1,IF($B881=",",IF(LEN(Q880)=0,0,CODE(Q880)),R880))),R880)</f>
        <v>0</v>
      </c>
      <c r="S881" s="37" t="n">
        <f aca="false">IF(S$2=$D881,IF($B881="+",S880+1,IF($B881="-",S880-1,IF($B881=",",IF(LEN(R880)=0,0,CODE(R880)),S880))),S880)</f>
        <v>0</v>
      </c>
      <c r="T881" s="37" t="n">
        <f aca="false">IF(T$2=$D881,IF($B881="+",T880+1,IF($B881="-",T880-1,IF($B881=",",IF(LEN(S880)=0,0,CODE(S880)),T880))),T880)</f>
        <v>0</v>
      </c>
      <c r="U881" s="37" t="n">
        <f aca="false">IF(U$2=$D881,IF($B881="+",U880+1,IF($B881="-",U880-1,IF($B881=",",IF(LEN(T880)=0,0,CODE(T880)),U880))),U880)</f>
        <v>0</v>
      </c>
      <c r="V881" s="40" t="n">
        <f aca="false">IF(V$2=$D881,IF($B881="+",V880+1,IF($B881="-",V880-1,IF($B881=",",IF(LEN(U880)=0,0,CODE(U880)),V880))),V880)</f>
        <v>0</v>
      </c>
    </row>
    <row r="882" customFormat="false" ht="13.5" hidden="false" customHeight="false" outlineLevel="0" collapsed="false">
      <c r="A882" s="36" t="n">
        <v>878</v>
      </c>
      <c r="B882" s="37" t="str">
        <f aca="false">VLOOKUP(C881+1,プログラム解析!$A$3:$B$1027,2)</f>
        <v>HALT</v>
      </c>
      <c r="C882" s="37" t="n">
        <f aca="true">IF(AND(B882="[",INDIRECT("R"&amp;TEXT(A882+4,"0")&amp;"C"&amp;TEXT(D882+7,"0"),FALSE())=0),VLOOKUP(C881+1,プログラム解析!$A$3:$G$1027,7),IF(B882="]",VLOOKUP(C881+1,プログラム解析!$A$3:$G$1027,7)-1,C881+1))</f>
        <v>589</v>
      </c>
      <c r="D882" s="37" t="n">
        <f aca="false">IF(B882="&gt;",D881+1,IF(B882="&lt;",D881-1,D881))</f>
        <v>4</v>
      </c>
      <c r="E882" s="17" t="str">
        <f aca="true">IF(AND(B882=".",INDIRECT("R"&amp;TEXT(A882+4,"0")&amp;"C"&amp;TEXT(D882+7,"0"),FALSE())&lt;&gt;0),E881&amp;CLEAN(CHAR(INDIRECT("R"&amp;TEXT(A882+4,"0")&amp;"C"&amp;TEXT(D882+7,"0"),FALSE()))),E881)</f>
        <v>0Hello World!</v>
      </c>
      <c r="F882" s="38" t="n">
        <f aca="false">IF(B882=",",IF(LEN(F881)=0,"",RIGHT(F881,LEN(F881)-1)),F881)</f>
        <v>0</v>
      </c>
      <c r="G882" s="39" t="n">
        <f aca="false">IF(G$2=$D882,IF($B882="+",G881+1,IF($B882="-",G881-1,IF($B882=",",IF(LEN(F881)=0,0,CODE(F881)),G881))),G881)</f>
        <v>0</v>
      </c>
      <c r="H882" s="37" t="n">
        <f aca="false">IF(H$2=$D882,IF($B882="+",H881+1,IF($B882="-",H881-1,IF($B882=",",IF(LEN(G881)=0,0,CODE(G881)),H881))),H881)</f>
        <v>87</v>
      </c>
      <c r="I882" s="37" t="n">
        <f aca="false">IF(I$2=$D882,IF($B882="+",I881+1,IF($B882="-",I881-1,IF($B882=",",IF(LEN(H881)=0,0,CODE(H881)),I881))),I881)</f>
        <v>100</v>
      </c>
      <c r="J882" s="37" t="n">
        <f aca="false">IF(J$2=$D882,IF($B882="+",J881+1,IF($B882="-",J881-1,IF($B882=",",IF(LEN(I881)=0,0,CODE(I881)),J881))),J881)</f>
        <v>33</v>
      </c>
      <c r="K882" s="37" t="n">
        <f aca="false">IF(K$2=$D882,IF($B882="+",K881+1,IF($B882="-",K881-1,IF($B882=",",IF(LEN(J881)=0,0,CODE(J881)),K881))),K881)</f>
        <v>10</v>
      </c>
      <c r="L882" s="37" t="n">
        <f aca="false">IF(L$2=$D882,IF($B882="+",L881+1,IF($B882="-",L881-1,IF($B882=",",IF(LEN(K881)=0,0,CODE(K881)),L881))),L881)</f>
        <v>0</v>
      </c>
      <c r="M882" s="37" t="n">
        <f aca="false">IF(M$2=$D882,IF($B882="+",M881+1,IF($B882="-",M881-1,IF($B882=",",IF(LEN(L881)=0,0,CODE(L881)),M881))),M881)</f>
        <v>0</v>
      </c>
      <c r="N882" s="37" t="n">
        <f aca="false">IF(N$2=$D882,IF($B882="+",N881+1,IF($B882="-",N881-1,IF($B882=",",IF(LEN(M881)=0,0,CODE(M881)),N881))),N881)</f>
        <v>0</v>
      </c>
      <c r="O882" s="37" t="n">
        <f aca="false">IF(O$2=$D882,IF($B882="+",O881+1,IF($B882="-",O881-1,IF($B882=",",IF(LEN(N881)=0,0,CODE(N881)),O881))),O881)</f>
        <v>0</v>
      </c>
      <c r="P882" s="37" t="n">
        <f aca="false">IF(P$2=$D882,IF($B882="+",P881+1,IF($B882="-",P881-1,IF($B882=",",IF(LEN(O881)=0,0,CODE(O881)),P881))),P881)</f>
        <v>0</v>
      </c>
      <c r="Q882" s="37" t="n">
        <f aca="false">IF(Q$2=$D882,IF($B882="+",Q881+1,IF($B882="-",Q881-1,IF($B882=",",IF(LEN(P881)=0,0,CODE(P881)),Q881))),Q881)</f>
        <v>0</v>
      </c>
      <c r="R882" s="37" t="n">
        <f aca="false">IF(R$2=$D882,IF($B882="+",R881+1,IF($B882="-",R881-1,IF($B882=",",IF(LEN(Q881)=0,0,CODE(Q881)),R881))),R881)</f>
        <v>0</v>
      </c>
      <c r="S882" s="37" t="n">
        <f aca="false">IF(S$2=$D882,IF($B882="+",S881+1,IF($B882="-",S881-1,IF($B882=",",IF(LEN(R881)=0,0,CODE(R881)),S881))),S881)</f>
        <v>0</v>
      </c>
      <c r="T882" s="37" t="n">
        <f aca="false">IF(T$2=$D882,IF($B882="+",T881+1,IF($B882="-",T881-1,IF($B882=",",IF(LEN(S881)=0,0,CODE(S881)),T881))),T881)</f>
        <v>0</v>
      </c>
      <c r="U882" s="37" t="n">
        <f aca="false">IF(U$2=$D882,IF($B882="+",U881+1,IF($B882="-",U881-1,IF($B882=",",IF(LEN(T881)=0,0,CODE(T881)),U881))),U881)</f>
        <v>0</v>
      </c>
      <c r="V882" s="40" t="n">
        <f aca="false">IF(V$2=$D882,IF($B882="+",V881+1,IF($B882="-",V881-1,IF($B882=",",IF(LEN(U881)=0,0,CODE(U881)),V881))),V881)</f>
        <v>0</v>
      </c>
    </row>
    <row r="883" customFormat="false" ht="13.5" hidden="false" customHeight="false" outlineLevel="0" collapsed="false">
      <c r="A883" s="36" t="n">
        <v>879</v>
      </c>
      <c r="B883" s="37" t="str">
        <f aca="false">VLOOKUP(C882+1,プログラム解析!$A$3:$B$1027,2)</f>
        <v>HALT</v>
      </c>
      <c r="C883" s="37" t="n">
        <f aca="true">IF(AND(B883="[",INDIRECT("R"&amp;TEXT(A883+4,"0")&amp;"C"&amp;TEXT(D883+7,"0"),FALSE())=0),VLOOKUP(C882+1,プログラム解析!$A$3:$G$1027,7),IF(B883="]",VLOOKUP(C882+1,プログラム解析!$A$3:$G$1027,7)-1,C882+1))</f>
        <v>590</v>
      </c>
      <c r="D883" s="37" t="n">
        <f aca="false">IF(B883="&gt;",D882+1,IF(B883="&lt;",D882-1,D882))</f>
        <v>4</v>
      </c>
      <c r="E883" s="17" t="str">
        <f aca="true">IF(AND(B883=".",INDIRECT("R"&amp;TEXT(A883+4,"0")&amp;"C"&amp;TEXT(D883+7,"0"),FALSE())&lt;&gt;0),E882&amp;CLEAN(CHAR(INDIRECT("R"&amp;TEXT(A883+4,"0")&amp;"C"&amp;TEXT(D883+7,"0"),FALSE()))),E882)</f>
        <v>0Hello World!</v>
      </c>
      <c r="F883" s="38" t="n">
        <f aca="false">IF(B883=",",IF(LEN(F882)=0,"",RIGHT(F882,LEN(F882)-1)),F882)</f>
        <v>0</v>
      </c>
      <c r="G883" s="39" t="n">
        <f aca="false">IF(G$2=$D883,IF($B883="+",G882+1,IF($B883="-",G882-1,IF($B883=",",IF(LEN(F882)=0,0,CODE(F882)),G882))),G882)</f>
        <v>0</v>
      </c>
      <c r="H883" s="37" t="n">
        <f aca="false">IF(H$2=$D883,IF($B883="+",H882+1,IF($B883="-",H882-1,IF($B883=",",IF(LEN(G882)=0,0,CODE(G882)),H882))),H882)</f>
        <v>87</v>
      </c>
      <c r="I883" s="37" t="n">
        <f aca="false">IF(I$2=$D883,IF($B883="+",I882+1,IF($B883="-",I882-1,IF($B883=",",IF(LEN(H882)=0,0,CODE(H882)),I882))),I882)</f>
        <v>100</v>
      </c>
      <c r="J883" s="37" t="n">
        <f aca="false">IF(J$2=$D883,IF($B883="+",J882+1,IF($B883="-",J882-1,IF($B883=",",IF(LEN(I882)=0,0,CODE(I882)),J882))),J882)</f>
        <v>33</v>
      </c>
      <c r="K883" s="37" t="n">
        <f aca="false">IF(K$2=$D883,IF($B883="+",K882+1,IF($B883="-",K882-1,IF($B883=",",IF(LEN(J882)=0,0,CODE(J882)),K882))),K882)</f>
        <v>10</v>
      </c>
      <c r="L883" s="37" t="n">
        <f aca="false">IF(L$2=$D883,IF($B883="+",L882+1,IF($B883="-",L882-1,IF($B883=",",IF(LEN(K882)=0,0,CODE(K882)),L882))),L882)</f>
        <v>0</v>
      </c>
      <c r="M883" s="37" t="n">
        <f aca="false">IF(M$2=$D883,IF($B883="+",M882+1,IF($B883="-",M882-1,IF($B883=",",IF(LEN(L882)=0,0,CODE(L882)),M882))),M882)</f>
        <v>0</v>
      </c>
      <c r="N883" s="37" t="n">
        <f aca="false">IF(N$2=$D883,IF($B883="+",N882+1,IF($B883="-",N882-1,IF($B883=",",IF(LEN(M882)=0,0,CODE(M882)),N882))),N882)</f>
        <v>0</v>
      </c>
      <c r="O883" s="37" t="n">
        <f aca="false">IF(O$2=$D883,IF($B883="+",O882+1,IF($B883="-",O882-1,IF($B883=",",IF(LEN(N882)=0,0,CODE(N882)),O882))),O882)</f>
        <v>0</v>
      </c>
      <c r="P883" s="37" t="n">
        <f aca="false">IF(P$2=$D883,IF($B883="+",P882+1,IF($B883="-",P882-1,IF($B883=",",IF(LEN(O882)=0,0,CODE(O882)),P882))),P882)</f>
        <v>0</v>
      </c>
      <c r="Q883" s="37" t="n">
        <f aca="false">IF(Q$2=$D883,IF($B883="+",Q882+1,IF($B883="-",Q882-1,IF($B883=",",IF(LEN(P882)=0,0,CODE(P882)),Q882))),Q882)</f>
        <v>0</v>
      </c>
      <c r="R883" s="37" t="n">
        <f aca="false">IF(R$2=$D883,IF($B883="+",R882+1,IF($B883="-",R882-1,IF($B883=",",IF(LEN(Q882)=0,0,CODE(Q882)),R882))),R882)</f>
        <v>0</v>
      </c>
      <c r="S883" s="37" t="n">
        <f aca="false">IF(S$2=$D883,IF($B883="+",S882+1,IF($B883="-",S882-1,IF($B883=",",IF(LEN(R882)=0,0,CODE(R882)),S882))),S882)</f>
        <v>0</v>
      </c>
      <c r="T883" s="37" t="n">
        <f aca="false">IF(T$2=$D883,IF($B883="+",T882+1,IF($B883="-",T882-1,IF($B883=",",IF(LEN(S882)=0,0,CODE(S882)),T882))),T882)</f>
        <v>0</v>
      </c>
      <c r="U883" s="37" t="n">
        <f aca="false">IF(U$2=$D883,IF($B883="+",U882+1,IF($B883="-",U882-1,IF($B883=",",IF(LEN(T882)=0,0,CODE(T882)),U882))),U882)</f>
        <v>0</v>
      </c>
      <c r="V883" s="40" t="n">
        <f aca="false">IF(V$2=$D883,IF($B883="+",V882+1,IF($B883="-",V882-1,IF($B883=",",IF(LEN(U882)=0,0,CODE(U882)),V882))),V882)</f>
        <v>0</v>
      </c>
    </row>
    <row r="884" customFormat="false" ht="13.5" hidden="false" customHeight="false" outlineLevel="0" collapsed="false">
      <c r="A884" s="36" t="n">
        <v>880</v>
      </c>
      <c r="B884" s="37" t="str">
        <f aca="false">VLOOKUP(C883+1,プログラム解析!$A$3:$B$1027,2)</f>
        <v>HALT</v>
      </c>
      <c r="C884" s="37" t="n">
        <f aca="true">IF(AND(B884="[",INDIRECT("R"&amp;TEXT(A884+4,"0")&amp;"C"&amp;TEXT(D884+7,"0"),FALSE())=0),VLOOKUP(C883+1,プログラム解析!$A$3:$G$1027,7),IF(B884="]",VLOOKUP(C883+1,プログラム解析!$A$3:$G$1027,7)-1,C883+1))</f>
        <v>591</v>
      </c>
      <c r="D884" s="37" t="n">
        <f aca="false">IF(B884="&gt;",D883+1,IF(B884="&lt;",D883-1,D883))</f>
        <v>4</v>
      </c>
      <c r="E884" s="17" t="str">
        <f aca="true">IF(AND(B884=".",INDIRECT("R"&amp;TEXT(A884+4,"0")&amp;"C"&amp;TEXT(D884+7,"0"),FALSE())&lt;&gt;0),E883&amp;CLEAN(CHAR(INDIRECT("R"&amp;TEXT(A884+4,"0")&amp;"C"&amp;TEXT(D884+7,"0"),FALSE()))),E883)</f>
        <v>0Hello World!</v>
      </c>
      <c r="F884" s="38" t="n">
        <f aca="false">IF(B884=",",IF(LEN(F883)=0,"",RIGHT(F883,LEN(F883)-1)),F883)</f>
        <v>0</v>
      </c>
      <c r="G884" s="39" t="n">
        <f aca="false">IF(G$2=$D884,IF($B884="+",G883+1,IF($B884="-",G883-1,IF($B884=",",IF(LEN(F883)=0,0,CODE(F883)),G883))),G883)</f>
        <v>0</v>
      </c>
      <c r="H884" s="37" t="n">
        <f aca="false">IF(H$2=$D884,IF($B884="+",H883+1,IF($B884="-",H883-1,IF($B884=",",IF(LEN(G883)=0,0,CODE(G883)),H883))),H883)</f>
        <v>87</v>
      </c>
      <c r="I884" s="37" t="n">
        <f aca="false">IF(I$2=$D884,IF($B884="+",I883+1,IF($B884="-",I883-1,IF($B884=",",IF(LEN(H883)=0,0,CODE(H883)),I883))),I883)</f>
        <v>100</v>
      </c>
      <c r="J884" s="37" t="n">
        <f aca="false">IF(J$2=$D884,IF($B884="+",J883+1,IF($B884="-",J883-1,IF($B884=",",IF(LEN(I883)=0,0,CODE(I883)),J883))),J883)</f>
        <v>33</v>
      </c>
      <c r="K884" s="37" t="n">
        <f aca="false">IF(K$2=$D884,IF($B884="+",K883+1,IF($B884="-",K883-1,IF($B884=",",IF(LEN(J883)=0,0,CODE(J883)),K883))),K883)</f>
        <v>10</v>
      </c>
      <c r="L884" s="37" t="n">
        <f aca="false">IF(L$2=$D884,IF($B884="+",L883+1,IF($B884="-",L883-1,IF($B884=",",IF(LEN(K883)=0,0,CODE(K883)),L883))),L883)</f>
        <v>0</v>
      </c>
      <c r="M884" s="37" t="n">
        <f aca="false">IF(M$2=$D884,IF($B884="+",M883+1,IF($B884="-",M883-1,IF($B884=",",IF(LEN(L883)=0,0,CODE(L883)),M883))),M883)</f>
        <v>0</v>
      </c>
      <c r="N884" s="37" t="n">
        <f aca="false">IF(N$2=$D884,IF($B884="+",N883+1,IF($B884="-",N883-1,IF($B884=",",IF(LEN(M883)=0,0,CODE(M883)),N883))),N883)</f>
        <v>0</v>
      </c>
      <c r="O884" s="37" t="n">
        <f aca="false">IF(O$2=$D884,IF($B884="+",O883+1,IF($B884="-",O883-1,IF($B884=",",IF(LEN(N883)=0,0,CODE(N883)),O883))),O883)</f>
        <v>0</v>
      </c>
      <c r="P884" s="37" t="n">
        <f aca="false">IF(P$2=$D884,IF($B884="+",P883+1,IF($B884="-",P883-1,IF($B884=",",IF(LEN(O883)=0,0,CODE(O883)),P883))),P883)</f>
        <v>0</v>
      </c>
      <c r="Q884" s="37" t="n">
        <f aca="false">IF(Q$2=$D884,IF($B884="+",Q883+1,IF($B884="-",Q883-1,IF($B884=",",IF(LEN(P883)=0,0,CODE(P883)),Q883))),Q883)</f>
        <v>0</v>
      </c>
      <c r="R884" s="37" t="n">
        <f aca="false">IF(R$2=$D884,IF($B884="+",R883+1,IF($B884="-",R883-1,IF($B884=",",IF(LEN(Q883)=0,0,CODE(Q883)),R883))),R883)</f>
        <v>0</v>
      </c>
      <c r="S884" s="37" t="n">
        <f aca="false">IF(S$2=$D884,IF($B884="+",S883+1,IF($B884="-",S883-1,IF($B884=",",IF(LEN(R883)=0,0,CODE(R883)),S883))),S883)</f>
        <v>0</v>
      </c>
      <c r="T884" s="37" t="n">
        <f aca="false">IF(T$2=$D884,IF($B884="+",T883+1,IF($B884="-",T883-1,IF($B884=",",IF(LEN(S883)=0,0,CODE(S883)),T883))),T883)</f>
        <v>0</v>
      </c>
      <c r="U884" s="37" t="n">
        <f aca="false">IF(U$2=$D884,IF($B884="+",U883+1,IF($B884="-",U883-1,IF($B884=",",IF(LEN(T883)=0,0,CODE(T883)),U883))),U883)</f>
        <v>0</v>
      </c>
      <c r="V884" s="40" t="n">
        <f aca="false">IF(V$2=$D884,IF($B884="+",V883+1,IF($B884="-",V883-1,IF($B884=",",IF(LEN(U883)=0,0,CODE(U883)),V883))),V883)</f>
        <v>0</v>
      </c>
    </row>
    <row r="885" customFormat="false" ht="13.5" hidden="false" customHeight="false" outlineLevel="0" collapsed="false">
      <c r="A885" s="36" t="n">
        <v>881</v>
      </c>
      <c r="B885" s="37" t="str">
        <f aca="false">VLOOKUP(C884+1,プログラム解析!$A$3:$B$1027,2)</f>
        <v>HALT</v>
      </c>
      <c r="C885" s="37" t="n">
        <f aca="true">IF(AND(B885="[",INDIRECT("R"&amp;TEXT(A885+4,"0")&amp;"C"&amp;TEXT(D885+7,"0"),FALSE())=0),VLOOKUP(C884+1,プログラム解析!$A$3:$G$1027,7),IF(B885="]",VLOOKUP(C884+1,プログラム解析!$A$3:$G$1027,7)-1,C884+1))</f>
        <v>592</v>
      </c>
      <c r="D885" s="37" t="n">
        <f aca="false">IF(B885="&gt;",D884+1,IF(B885="&lt;",D884-1,D884))</f>
        <v>4</v>
      </c>
      <c r="E885" s="17" t="str">
        <f aca="true">IF(AND(B885=".",INDIRECT("R"&amp;TEXT(A885+4,"0")&amp;"C"&amp;TEXT(D885+7,"0"),FALSE())&lt;&gt;0),E884&amp;CLEAN(CHAR(INDIRECT("R"&amp;TEXT(A885+4,"0")&amp;"C"&amp;TEXT(D885+7,"0"),FALSE()))),E884)</f>
        <v>0Hello World!</v>
      </c>
      <c r="F885" s="38" t="n">
        <f aca="false">IF(B885=",",IF(LEN(F884)=0,"",RIGHT(F884,LEN(F884)-1)),F884)</f>
        <v>0</v>
      </c>
      <c r="G885" s="39" t="n">
        <f aca="false">IF(G$2=$D885,IF($B885="+",G884+1,IF($B885="-",G884-1,IF($B885=",",IF(LEN(F884)=0,0,CODE(F884)),G884))),G884)</f>
        <v>0</v>
      </c>
      <c r="H885" s="37" t="n">
        <f aca="false">IF(H$2=$D885,IF($B885="+",H884+1,IF($B885="-",H884-1,IF($B885=",",IF(LEN(G884)=0,0,CODE(G884)),H884))),H884)</f>
        <v>87</v>
      </c>
      <c r="I885" s="37" t="n">
        <f aca="false">IF(I$2=$D885,IF($B885="+",I884+1,IF($B885="-",I884-1,IF($B885=",",IF(LEN(H884)=0,0,CODE(H884)),I884))),I884)</f>
        <v>100</v>
      </c>
      <c r="J885" s="37" t="n">
        <f aca="false">IF(J$2=$D885,IF($B885="+",J884+1,IF($B885="-",J884-1,IF($B885=",",IF(LEN(I884)=0,0,CODE(I884)),J884))),J884)</f>
        <v>33</v>
      </c>
      <c r="K885" s="37" t="n">
        <f aca="false">IF(K$2=$D885,IF($B885="+",K884+1,IF($B885="-",K884-1,IF($B885=",",IF(LEN(J884)=0,0,CODE(J884)),K884))),K884)</f>
        <v>10</v>
      </c>
      <c r="L885" s="37" t="n">
        <f aca="false">IF(L$2=$D885,IF($B885="+",L884+1,IF($B885="-",L884-1,IF($B885=",",IF(LEN(K884)=0,0,CODE(K884)),L884))),L884)</f>
        <v>0</v>
      </c>
      <c r="M885" s="37" t="n">
        <f aca="false">IF(M$2=$D885,IF($B885="+",M884+1,IF($B885="-",M884-1,IF($B885=",",IF(LEN(L884)=0,0,CODE(L884)),M884))),M884)</f>
        <v>0</v>
      </c>
      <c r="N885" s="37" t="n">
        <f aca="false">IF(N$2=$D885,IF($B885="+",N884+1,IF($B885="-",N884-1,IF($B885=",",IF(LEN(M884)=0,0,CODE(M884)),N884))),N884)</f>
        <v>0</v>
      </c>
      <c r="O885" s="37" t="n">
        <f aca="false">IF(O$2=$D885,IF($B885="+",O884+1,IF($B885="-",O884-1,IF($B885=",",IF(LEN(N884)=0,0,CODE(N884)),O884))),O884)</f>
        <v>0</v>
      </c>
      <c r="P885" s="37" t="n">
        <f aca="false">IF(P$2=$D885,IF($B885="+",P884+1,IF($B885="-",P884-1,IF($B885=",",IF(LEN(O884)=0,0,CODE(O884)),P884))),P884)</f>
        <v>0</v>
      </c>
      <c r="Q885" s="37" t="n">
        <f aca="false">IF(Q$2=$D885,IF($B885="+",Q884+1,IF($B885="-",Q884-1,IF($B885=",",IF(LEN(P884)=0,0,CODE(P884)),Q884))),Q884)</f>
        <v>0</v>
      </c>
      <c r="R885" s="37" t="n">
        <f aca="false">IF(R$2=$D885,IF($B885="+",R884+1,IF($B885="-",R884-1,IF($B885=",",IF(LEN(Q884)=0,0,CODE(Q884)),R884))),R884)</f>
        <v>0</v>
      </c>
      <c r="S885" s="37" t="n">
        <f aca="false">IF(S$2=$D885,IF($B885="+",S884+1,IF($B885="-",S884-1,IF($B885=",",IF(LEN(R884)=0,0,CODE(R884)),S884))),S884)</f>
        <v>0</v>
      </c>
      <c r="T885" s="37" t="n">
        <f aca="false">IF(T$2=$D885,IF($B885="+",T884+1,IF($B885="-",T884-1,IF($B885=",",IF(LEN(S884)=0,0,CODE(S884)),T884))),T884)</f>
        <v>0</v>
      </c>
      <c r="U885" s="37" t="n">
        <f aca="false">IF(U$2=$D885,IF($B885="+",U884+1,IF($B885="-",U884-1,IF($B885=",",IF(LEN(T884)=0,0,CODE(T884)),U884))),U884)</f>
        <v>0</v>
      </c>
      <c r="V885" s="40" t="n">
        <f aca="false">IF(V$2=$D885,IF($B885="+",V884+1,IF($B885="-",V884-1,IF($B885=",",IF(LEN(U884)=0,0,CODE(U884)),V884))),V884)</f>
        <v>0</v>
      </c>
    </row>
    <row r="886" customFormat="false" ht="13.5" hidden="false" customHeight="false" outlineLevel="0" collapsed="false">
      <c r="A886" s="36" t="n">
        <v>882</v>
      </c>
      <c r="B886" s="37" t="str">
        <f aca="false">VLOOKUP(C885+1,プログラム解析!$A$3:$B$1027,2)</f>
        <v>HALT</v>
      </c>
      <c r="C886" s="37" t="n">
        <f aca="true">IF(AND(B886="[",INDIRECT("R"&amp;TEXT(A886+4,"0")&amp;"C"&amp;TEXT(D886+7,"0"),FALSE())=0),VLOOKUP(C885+1,プログラム解析!$A$3:$G$1027,7),IF(B886="]",VLOOKUP(C885+1,プログラム解析!$A$3:$G$1027,7)-1,C885+1))</f>
        <v>593</v>
      </c>
      <c r="D886" s="37" t="n">
        <f aca="false">IF(B886="&gt;",D885+1,IF(B886="&lt;",D885-1,D885))</f>
        <v>4</v>
      </c>
      <c r="E886" s="17" t="str">
        <f aca="true">IF(AND(B886=".",INDIRECT("R"&amp;TEXT(A886+4,"0")&amp;"C"&amp;TEXT(D886+7,"0"),FALSE())&lt;&gt;0),E885&amp;CLEAN(CHAR(INDIRECT("R"&amp;TEXT(A886+4,"0")&amp;"C"&amp;TEXT(D886+7,"0"),FALSE()))),E885)</f>
        <v>0Hello World!</v>
      </c>
      <c r="F886" s="38" t="n">
        <f aca="false">IF(B886=",",IF(LEN(F885)=0,"",RIGHT(F885,LEN(F885)-1)),F885)</f>
        <v>0</v>
      </c>
      <c r="G886" s="39" t="n">
        <f aca="false">IF(G$2=$D886,IF($B886="+",G885+1,IF($B886="-",G885-1,IF($B886=",",IF(LEN(F885)=0,0,CODE(F885)),G885))),G885)</f>
        <v>0</v>
      </c>
      <c r="H886" s="37" t="n">
        <f aca="false">IF(H$2=$D886,IF($B886="+",H885+1,IF($B886="-",H885-1,IF($B886=",",IF(LEN(G885)=0,0,CODE(G885)),H885))),H885)</f>
        <v>87</v>
      </c>
      <c r="I886" s="37" t="n">
        <f aca="false">IF(I$2=$D886,IF($B886="+",I885+1,IF($B886="-",I885-1,IF($B886=",",IF(LEN(H885)=0,0,CODE(H885)),I885))),I885)</f>
        <v>100</v>
      </c>
      <c r="J886" s="37" t="n">
        <f aca="false">IF(J$2=$D886,IF($B886="+",J885+1,IF($B886="-",J885-1,IF($B886=",",IF(LEN(I885)=0,0,CODE(I885)),J885))),J885)</f>
        <v>33</v>
      </c>
      <c r="K886" s="37" t="n">
        <f aca="false">IF(K$2=$D886,IF($B886="+",K885+1,IF($B886="-",K885-1,IF($B886=",",IF(LEN(J885)=0,0,CODE(J885)),K885))),K885)</f>
        <v>10</v>
      </c>
      <c r="L886" s="37" t="n">
        <f aca="false">IF(L$2=$D886,IF($B886="+",L885+1,IF($B886="-",L885-1,IF($B886=",",IF(LEN(K885)=0,0,CODE(K885)),L885))),L885)</f>
        <v>0</v>
      </c>
      <c r="M886" s="37" t="n">
        <f aca="false">IF(M$2=$D886,IF($B886="+",M885+1,IF($B886="-",M885-1,IF($B886=",",IF(LEN(L885)=0,0,CODE(L885)),M885))),M885)</f>
        <v>0</v>
      </c>
      <c r="N886" s="37" t="n">
        <f aca="false">IF(N$2=$D886,IF($B886="+",N885+1,IF($B886="-",N885-1,IF($B886=",",IF(LEN(M885)=0,0,CODE(M885)),N885))),N885)</f>
        <v>0</v>
      </c>
      <c r="O886" s="37" t="n">
        <f aca="false">IF(O$2=$D886,IF($B886="+",O885+1,IF($B886="-",O885-1,IF($B886=",",IF(LEN(N885)=0,0,CODE(N885)),O885))),O885)</f>
        <v>0</v>
      </c>
      <c r="P886" s="37" t="n">
        <f aca="false">IF(P$2=$D886,IF($B886="+",P885+1,IF($B886="-",P885-1,IF($B886=",",IF(LEN(O885)=0,0,CODE(O885)),P885))),P885)</f>
        <v>0</v>
      </c>
      <c r="Q886" s="37" t="n">
        <f aca="false">IF(Q$2=$D886,IF($B886="+",Q885+1,IF($B886="-",Q885-1,IF($B886=",",IF(LEN(P885)=0,0,CODE(P885)),Q885))),Q885)</f>
        <v>0</v>
      </c>
      <c r="R886" s="37" t="n">
        <f aca="false">IF(R$2=$D886,IF($B886="+",R885+1,IF($B886="-",R885-1,IF($B886=",",IF(LEN(Q885)=0,0,CODE(Q885)),R885))),R885)</f>
        <v>0</v>
      </c>
      <c r="S886" s="37" t="n">
        <f aca="false">IF(S$2=$D886,IF($B886="+",S885+1,IF($B886="-",S885-1,IF($B886=",",IF(LEN(R885)=0,0,CODE(R885)),S885))),S885)</f>
        <v>0</v>
      </c>
      <c r="T886" s="37" t="n">
        <f aca="false">IF(T$2=$D886,IF($B886="+",T885+1,IF($B886="-",T885-1,IF($B886=",",IF(LEN(S885)=0,0,CODE(S885)),T885))),T885)</f>
        <v>0</v>
      </c>
      <c r="U886" s="37" t="n">
        <f aca="false">IF(U$2=$D886,IF($B886="+",U885+1,IF($B886="-",U885-1,IF($B886=",",IF(LEN(T885)=0,0,CODE(T885)),U885))),U885)</f>
        <v>0</v>
      </c>
      <c r="V886" s="40" t="n">
        <f aca="false">IF(V$2=$D886,IF($B886="+",V885+1,IF($B886="-",V885-1,IF($B886=",",IF(LEN(U885)=0,0,CODE(U885)),V885))),V885)</f>
        <v>0</v>
      </c>
    </row>
    <row r="887" customFormat="false" ht="13.5" hidden="false" customHeight="false" outlineLevel="0" collapsed="false">
      <c r="A887" s="36" t="n">
        <v>883</v>
      </c>
      <c r="B887" s="37" t="str">
        <f aca="false">VLOOKUP(C886+1,プログラム解析!$A$3:$B$1027,2)</f>
        <v>HALT</v>
      </c>
      <c r="C887" s="37" t="n">
        <f aca="true">IF(AND(B887="[",INDIRECT("R"&amp;TEXT(A887+4,"0")&amp;"C"&amp;TEXT(D887+7,"0"),FALSE())=0),VLOOKUP(C886+1,プログラム解析!$A$3:$G$1027,7),IF(B887="]",VLOOKUP(C886+1,プログラム解析!$A$3:$G$1027,7)-1,C886+1))</f>
        <v>594</v>
      </c>
      <c r="D887" s="37" t="n">
        <f aca="false">IF(B887="&gt;",D886+1,IF(B887="&lt;",D886-1,D886))</f>
        <v>4</v>
      </c>
      <c r="E887" s="17" t="str">
        <f aca="true">IF(AND(B887=".",INDIRECT("R"&amp;TEXT(A887+4,"0")&amp;"C"&amp;TEXT(D887+7,"0"),FALSE())&lt;&gt;0),E886&amp;CLEAN(CHAR(INDIRECT("R"&amp;TEXT(A887+4,"0")&amp;"C"&amp;TEXT(D887+7,"0"),FALSE()))),E886)</f>
        <v>0Hello World!</v>
      </c>
      <c r="F887" s="38" t="n">
        <f aca="false">IF(B887=",",IF(LEN(F886)=0,"",RIGHT(F886,LEN(F886)-1)),F886)</f>
        <v>0</v>
      </c>
      <c r="G887" s="39" t="n">
        <f aca="false">IF(G$2=$D887,IF($B887="+",G886+1,IF($B887="-",G886-1,IF($B887=",",IF(LEN(F886)=0,0,CODE(F886)),G886))),G886)</f>
        <v>0</v>
      </c>
      <c r="H887" s="37" t="n">
        <f aca="false">IF(H$2=$D887,IF($B887="+",H886+1,IF($B887="-",H886-1,IF($B887=",",IF(LEN(G886)=0,0,CODE(G886)),H886))),H886)</f>
        <v>87</v>
      </c>
      <c r="I887" s="37" t="n">
        <f aca="false">IF(I$2=$D887,IF($B887="+",I886+1,IF($B887="-",I886-1,IF($B887=",",IF(LEN(H886)=0,0,CODE(H886)),I886))),I886)</f>
        <v>100</v>
      </c>
      <c r="J887" s="37" t="n">
        <f aca="false">IF(J$2=$D887,IF($B887="+",J886+1,IF($B887="-",J886-1,IF($B887=",",IF(LEN(I886)=0,0,CODE(I886)),J886))),J886)</f>
        <v>33</v>
      </c>
      <c r="K887" s="37" t="n">
        <f aca="false">IF(K$2=$D887,IF($B887="+",K886+1,IF($B887="-",K886-1,IF($B887=",",IF(LEN(J886)=0,0,CODE(J886)),K886))),K886)</f>
        <v>10</v>
      </c>
      <c r="L887" s="37" t="n">
        <f aca="false">IF(L$2=$D887,IF($B887="+",L886+1,IF($B887="-",L886-1,IF($B887=",",IF(LEN(K886)=0,0,CODE(K886)),L886))),L886)</f>
        <v>0</v>
      </c>
      <c r="M887" s="37" t="n">
        <f aca="false">IF(M$2=$D887,IF($B887="+",M886+1,IF($B887="-",M886-1,IF($B887=",",IF(LEN(L886)=0,0,CODE(L886)),M886))),M886)</f>
        <v>0</v>
      </c>
      <c r="N887" s="37" t="n">
        <f aca="false">IF(N$2=$D887,IF($B887="+",N886+1,IF($B887="-",N886-1,IF($B887=",",IF(LEN(M886)=0,0,CODE(M886)),N886))),N886)</f>
        <v>0</v>
      </c>
      <c r="O887" s="37" t="n">
        <f aca="false">IF(O$2=$D887,IF($B887="+",O886+1,IF($B887="-",O886-1,IF($B887=",",IF(LEN(N886)=0,0,CODE(N886)),O886))),O886)</f>
        <v>0</v>
      </c>
      <c r="P887" s="37" t="n">
        <f aca="false">IF(P$2=$D887,IF($B887="+",P886+1,IF($B887="-",P886-1,IF($B887=",",IF(LEN(O886)=0,0,CODE(O886)),P886))),P886)</f>
        <v>0</v>
      </c>
      <c r="Q887" s="37" t="n">
        <f aca="false">IF(Q$2=$D887,IF($B887="+",Q886+1,IF($B887="-",Q886-1,IF($B887=",",IF(LEN(P886)=0,0,CODE(P886)),Q886))),Q886)</f>
        <v>0</v>
      </c>
      <c r="R887" s="37" t="n">
        <f aca="false">IF(R$2=$D887,IF($B887="+",R886+1,IF($B887="-",R886-1,IF($B887=",",IF(LEN(Q886)=0,0,CODE(Q886)),R886))),R886)</f>
        <v>0</v>
      </c>
      <c r="S887" s="37" t="n">
        <f aca="false">IF(S$2=$D887,IF($B887="+",S886+1,IF($B887="-",S886-1,IF($B887=",",IF(LEN(R886)=0,0,CODE(R886)),S886))),S886)</f>
        <v>0</v>
      </c>
      <c r="T887" s="37" t="n">
        <f aca="false">IF(T$2=$D887,IF($B887="+",T886+1,IF($B887="-",T886-1,IF($B887=",",IF(LEN(S886)=0,0,CODE(S886)),T886))),T886)</f>
        <v>0</v>
      </c>
      <c r="U887" s="37" t="n">
        <f aca="false">IF(U$2=$D887,IF($B887="+",U886+1,IF($B887="-",U886-1,IF($B887=",",IF(LEN(T886)=0,0,CODE(T886)),U886))),U886)</f>
        <v>0</v>
      </c>
      <c r="V887" s="40" t="n">
        <f aca="false">IF(V$2=$D887,IF($B887="+",V886+1,IF($B887="-",V886-1,IF($B887=",",IF(LEN(U886)=0,0,CODE(U886)),V886))),V886)</f>
        <v>0</v>
      </c>
    </row>
    <row r="888" customFormat="false" ht="13.5" hidden="false" customHeight="false" outlineLevel="0" collapsed="false">
      <c r="A888" s="36" t="n">
        <v>884</v>
      </c>
      <c r="B888" s="37" t="str">
        <f aca="false">VLOOKUP(C887+1,プログラム解析!$A$3:$B$1027,2)</f>
        <v>HALT</v>
      </c>
      <c r="C888" s="37" t="n">
        <f aca="true">IF(AND(B888="[",INDIRECT("R"&amp;TEXT(A888+4,"0")&amp;"C"&amp;TEXT(D888+7,"0"),FALSE())=0),VLOOKUP(C887+1,プログラム解析!$A$3:$G$1027,7),IF(B888="]",VLOOKUP(C887+1,プログラム解析!$A$3:$G$1027,7)-1,C887+1))</f>
        <v>595</v>
      </c>
      <c r="D888" s="37" t="n">
        <f aca="false">IF(B888="&gt;",D887+1,IF(B888="&lt;",D887-1,D887))</f>
        <v>4</v>
      </c>
      <c r="E888" s="17" t="str">
        <f aca="true">IF(AND(B888=".",INDIRECT("R"&amp;TEXT(A888+4,"0")&amp;"C"&amp;TEXT(D888+7,"0"),FALSE())&lt;&gt;0),E887&amp;CLEAN(CHAR(INDIRECT("R"&amp;TEXT(A888+4,"0")&amp;"C"&amp;TEXT(D888+7,"0"),FALSE()))),E887)</f>
        <v>0Hello World!</v>
      </c>
      <c r="F888" s="38" t="n">
        <f aca="false">IF(B888=",",IF(LEN(F887)=0,"",RIGHT(F887,LEN(F887)-1)),F887)</f>
        <v>0</v>
      </c>
      <c r="G888" s="39" t="n">
        <f aca="false">IF(G$2=$D888,IF($B888="+",G887+1,IF($B888="-",G887-1,IF($B888=",",IF(LEN(F887)=0,0,CODE(F887)),G887))),G887)</f>
        <v>0</v>
      </c>
      <c r="H888" s="37" t="n">
        <f aca="false">IF(H$2=$D888,IF($B888="+",H887+1,IF($B888="-",H887-1,IF($B888=",",IF(LEN(G887)=0,0,CODE(G887)),H887))),H887)</f>
        <v>87</v>
      </c>
      <c r="I888" s="37" t="n">
        <f aca="false">IF(I$2=$D888,IF($B888="+",I887+1,IF($B888="-",I887-1,IF($B888=",",IF(LEN(H887)=0,0,CODE(H887)),I887))),I887)</f>
        <v>100</v>
      </c>
      <c r="J888" s="37" t="n">
        <f aca="false">IF(J$2=$D888,IF($B888="+",J887+1,IF($B888="-",J887-1,IF($B888=",",IF(LEN(I887)=0,0,CODE(I887)),J887))),J887)</f>
        <v>33</v>
      </c>
      <c r="K888" s="37" t="n">
        <f aca="false">IF(K$2=$D888,IF($B888="+",K887+1,IF($B888="-",K887-1,IF($B888=",",IF(LEN(J887)=0,0,CODE(J887)),K887))),K887)</f>
        <v>10</v>
      </c>
      <c r="L888" s="37" t="n">
        <f aca="false">IF(L$2=$D888,IF($B888="+",L887+1,IF($B888="-",L887-1,IF($B888=",",IF(LEN(K887)=0,0,CODE(K887)),L887))),L887)</f>
        <v>0</v>
      </c>
      <c r="M888" s="37" t="n">
        <f aca="false">IF(M$2=$D888,IF($B888="+",M887+1,IF($B888="-",M887-1,IF($B888=",",IF(LEN(L887)=0,0,CODE(L887)),M887))),M887)</f>
        <v>0</v>
      </c>
      <c r="N888" s="37" t="n">
        <f aca="false">IF(N$2=$D888,IF($B888="+",N887+1,IF($B888="-",N887-1,IF($B888=",",IF(LEN(M887)=0,0,CODE(M887)),N887))),N887)</f>
        <v>0</v>
      </c>
      <c r="O888" s="37" t="n">
        <f aca="false">IF(O$2=$D888,IF($B888="+",O887+1,IF($B888="-",O887-1,IF($B888=",",IF(LEN(N887)=0,0,CODE(N887)),O887))),O887)</f>
        <v>0</v>
      </c>
      <c r="P888" s="37" t="n">
        <f aca="false">IF(P$2=$D888,IF($B888="+",P887+1,IF($B888="-",P887-1,IF($B888=",",IF(LEN(O887)=0,0,CODE(O887)),P887))),P887)</f>
        <v>0</v>
      </c>
      <c r="Q888" s="37" t="n">
        <f aca="false">IF(Q$2=$D888,IF($B888="+",Q887+1,IF($B888="-",Q887-1,IF($B888=",",IF(LEN(P887)=0,0,CODE(P887)),Q887))),Q887)</f>
        <v>0</v>
      </c>
      <c r="R888" s="37" t="n">
        <f aca="false">IF(R$2=$D888,IF($B888="+",R887+1,IF($B888="-",R887-1,IF($B888=",",IF(LEN(Q887)=0,0,CODE(Q887)),R887))),R887)</f>
        <v>0</v>
      </c>
      <c r="S888" s="37" t="n">
        <f aca="false">IF(S$2=$D888,IF($B888="+",S887+1,IF($B888="-",S887-1,IF($B888=",",IF(LEN(R887)=0,0,CODE(R887)),S887))),S887)</f>
        <v>0</v>
      </c>
      <c r="T888" s="37" t="n">
        <f aca="false">IF(T$2=$D888,IF($B888="+",T887+1,IF($B888="-",T887-1,IF($B888=",",IF(LEN(S887)=0,0,CODE(S887)),T887))),T887)</f>
        <v>0</v>
      </c>
      <c r="U888" s="37" t="n">
        <f aca="false">IF(U$2=$D888,IF($B888="+",U887+1,IF($B888="-",U887-1,IF($B888=",",IF(LEN(T887)=0,0,CODE(T887)),U887))),U887)</f>
        <v>0</v>
      </c>
      <c r="V888" s="40" t="n">
        <f aca="false">IF(V$2=$D888,IF($B888="+",V887+1,IF($B888="-",V887-1,IF($B888=",",IF(LEN(U887)=0,0,CODE(U887)),V887))),V887)</f>
        <v>0</v>
      </c>
    </row>
    <row r="889" customFormat="false" ht="13.5" hidden="false" customHeight="false" outlineLevel="0" collapsed="false">
      <c r="A889" s="36" t="n">
        <v>885</v>
      </c>
      <c r="B889" s="37" t="str">
        <f aca="false">VLOOKUP(C888+1,プログラム解析!$A$3:$B$1027,2)</f>
        <v>HALT</v>
      </c>
      <c r="C889" s="37" t="n">
        <f aca="true">IF(AND(B889="[",INDIRECT("R"&amp;TEXT(A889+4,"0")&amp;"C"&amp;TEXT(D889+7,"0"),FALSE())=0),VLOOKUP(C888+1,プログラム解析!$A$3:$G$1027,7),IF(B889="]",VLOOKUP(C888+1,プログラム解析!$A$3:$G$1027,7)-1,C888+1))</f>
        <v>596</v>
      </c>
      <c r="D889" s="37" t="n">
        <f aca="false">IF(B889="&gt;",D888+1,IF(B889="&lt;",D888-1,D888))</f>
        <v>4</v>
      </c>
      <c r="E889" s="17" t="str">
        <f aca="true">IF(AND(B889=".",INDIRECT("R"&amp;TEXT(A889+4,"0")&amp;"C"&amp;TEXT(D889+7,"0"),FALSE())&lt;&gt;0),E888&amp;CLEAN(CHAR(INDIRECT("R"&amp;TEXT(A889+4,"0")&amp;"C"&amp;TEXT(D889+7,"0"),FALSE()))),E888)</f>
        <v>0Hello World!</v>
      </c>
      <c r="F889" s="38" t="n">
        <f aca="false">IF(B889=",",IF(LEN(F888)=0,"",RIGHT(F888,LEN(F888)-1)),F888)</f>
        <v>0</v>
      </c>
      <c r="G889" s="39" t="n">
        <f aca="false">IF(G$2=$D889,IF($B889="+",G888+1,IF($B889="-",G888-1,IF($B889=",",IF(LEN(F888)=0,0,CODE(F888)),G888))),G888)</f>
        <v>0</v>
      </c>
      <c r="H889" s="37" t="n">
        <f aca="false">IF(H$2=$D889,IF($B889="+",H888+1,IF($B889="-",H888-1,IF($B889=",",IF(LEN(G888)=0,0,CODE(G888)),H888))),H888)</f>
        <v>87</v>
      </c>
      <c r="I889" s="37" t="n">
        <f aca="false">IF(I$2=$D889,IF($B889="+",I888+1,IF($B889="-",I888-1,IF($B889=",",IF(LEN(H888)=0,0,CODE(H888)),I888))),I888)</f>
        <v>100</v>
      </c>
      <c r="J889" s="37" t="n">
        <f aca="false">IF(J$2=$D889,IF($B889="+",J888+1,IF($B889="-",J888-1,IF($B889=",",IF(LEN(I888)=0,0,CODE(I888)),J888))),J888)</f>
        <v>33</v>
      </c>
      <c r="K889" s="37" t="n">
        <f aca="false">IF(K$2=$D889,IF($B889="+",K888+1,IF($B889="-",K888-1,IF($B889=",",IF(LEN(J888)=0,0,CODE(J888)),K888))),K888)</f>
        <v>10</v>
      </c>
      <c r="L889" s="37" t="n">
        <f aca="false">IF(L$2=$D889,IF($B889="+",L888+1,IF($B889="-",L888-1,IF($B889=",",IF(LEN(K888)=0,0,CODE(K888)),L888))),L888)</f>
        <v>0</v>
      </c>
      <c r="M889" s="37" t="n">
        <f aca="false">IF(M$2=$D889,IF($B889="+",M888+1,IF($B889="-",M888-1,IF($B889=",",IF(LEN(L888)=0,0,CODE(L888)),M888))),M888)</f>
        <v>0</v>
      </c>
      <c r="N889" s="37" t="n">
        <f aca="false">IF(N$2=$D889,IF($B889="+",N888+1,IF($B889="-",N888-1,IF($B889=",",IF(LEN(M888)=0,0,CODE(M888)),N888))),N888)</f>
        <v>0</v>
      </c>
      <c r="O889" s="37" t="n">
        <f aca="false">IF(O$2=$D889,IF($B889="+",O888+1,IF($B889="-",O888-1,IF($B889=",",IF(LEN(N888)=0,0,CODE(N888)),O888))),O888)</f>
        <v>0</v>
      </c>
      <c r="P889" s="37" t="n">
        <f aca="false">IF(P$2=$D889,IF($B889="+",P888+1,IF($B889="-",P888-1,IF($B889=",",IF(LEN(O888)=0,0,CODE(O888)),P888))),P888)</f>
        <v>0</v>
      </c>
      <c r="Q889" s="37" t="n">
        <f aca="false">IF(Q$2=$D889,IF($B889="+",Q888+1,IF($B889="-",Q888-1,IF($B889=",",IF(LEN(P888)=0,0,CODE(P888)),Q888))),Q888)</f>
        <v>0</v>
      </c>
      <c r="R889" s="37" t="n">
        <f aca="false">IF(R$2=$D889,IF($B889="+",R888+1,IF($B889="-",R888-1,IF($B889=",",IF(LEN(Q888)=0,0,CODE(Q888)),R888))),R888)</f>
        <v>0</v>
      </c>
      <c r="S889" s="37" t="n">
        <f aca="false">IF(S$2=$D889,IF($B889="+",S888+1,IF($B889="-",S888-1,IF($B889=",",IF(LEN(R888)=0,0,CODE(R888)),S888))),S888)</f>
        <v>0</v>
      </c>
      <c r="T889" s="37" t="n">
        <f aca="false">IF(T$2=$D889,IF($B889="+",T888+1,IF($B889="-",T888-1,IF($B889=",",IF(LEN(S888)=0,0,CODE(S888)),T888))),T888)</f>
        <v>0</v>
      </c>
      <c r="U889" s="37" t="n">
        <f aca="false">IF(U$2=$D889,IF($B889="+",U888+1,IF($B889="-",U888-1,IF($B889=",",IF(LEN(T888)=0,0,CODE(T888)),U888))),U888)</f>
        <v>0</v>
      </c>
      <c r="V889" s="40" t="n">
        <f aca="false">IF(V$2=$D889,IF($B889="+",V888+1,IF($B889="-",V888-1,IF($B889=",",IF(LEN(U888)=0,0,CODE(U888)),V888))),V888)</f>
        <v>0</v>
      </c>
    </row>
    <row r="890" customFormat="false" ht="13.5" hidden="false" customHeight="false" outlineLevel="0" collapsed="false">
      <c r="A890" s="36" t="n">
        <v>886</v>
      </c>
      <c r="B890" s="37" t="str">
        <f aca="false">VLOOKUP(C889+1,プログラム解析!$A$3:$B$1027,2)</f>
        <v>HALT</v>
      </c>
      <c r="C890" s="37" t="n">
        <f aca="true">IF(AND(B890="[",INDIRECT("R"&amp;TEXT(A890+4,"0")&amp;"C"&amp;TEXT(D890+7,"0"),FALSE())=0),VLOOKUP(C889+1,プログラム解析!$A$3:$G$1027,7),IF(B890="]",VLOOKUP(C889+1,プログラム解析!$A$3:$G$1027,7)-1,C889+1))</f>
        <v>597</v>
      </c>
      <c r="D890" s="37" t="n">
        <f aca="false">IF(B890="&gt;",D889+1,IF(B890="&lt;",D889-1,D889))</f>
        <v>4</v>
      </c>
      <c r="E890" s="17" t="str">
        <f aca="true">IF(AND(B890=".",INDIRECT("R"&amp;TEXT(A890+4,"0")&amp;"C"&amp;TEXT(D890+7,"0"),FALSE())&lt;&gt;0),E889&amp;CLEAN(CHAR(INDIRECT("R"&amp;TEXT(A890+4,"0")&amp;"C"&amp;TEXT(D890+7,"0"),FALSE()))),E889)</f>
        <v>0Hello World!</v>
      </c>
      <c r="F890" s="38" t="n">
        <f aca="false">IF(B890=",",IF(LEN(F889)=0,"",RIGHT(F889,LEN(F889)-1)),F889)</f>
        <v>0</v>
      </c>
      <c r="G890" s="39" t="n">
        <f aca="false">IF(G$2=$D890,IF($B890="+",G889+1,IF($B890="-",G889-1,IF($B890=",",IF(LEN(F889)=0,0,CODE(F889)),G889))),G889)</f>
        <v>0</v>
      </c>
      <c r="H890" s="37" t="n">
        <f aca="false">IF(H$2=$D890,IF($B890="+",H889+1,IF($B890="-",H889-1,IF($B890=",",IF(LEN(G889)=0,0,CODE(G889)),H889))),H889)</f>
        <v>87</v>
      </c>
      <c r="I890" s="37" t="n">
        <f aca="false">IF(I$2=$D890,IF($B890="+",I889+1,IF($B890="-",I889-1,IF($B890=",",IF(LEN(H889)=0,0,CODE(H889)),I889))),I889)</f>
        <v>100</v>
      </c>
      <c r="J890" s="37" t="n">
        <f aca="false">IF(J$2=$D890,IF($B890="+",J889+1,IF($B890="-",J889-1,IF($B890=",",IF(LEN(I889)=0,0,CODE(I889)),J889))),J889)</f>
        <v>33</v>
      </c>
      <c r="K890" s="37" t="n">
        <f aca="false">IF(K$2=$D890,IF($B890="+",K889+1,IF($B890="-",K889-1,IF($B890=",",IF(LEN(J889)=0,0,CODE(J889)),K889))),K889)</f>
        <v>10</v>
      </c>
      <c r="L890" s="37" t="n">
        <f aca="false">IF(L$2=$D890,IF($B890="+",L889+1,IF($B890="-",L889-1,IF($B890=",",IF(LEN(K889)=0,0,CODE(K889)),L889))),L889)</f>
        <v>0</v>
      </c>
      <c r="M890" s="37" t="n">
        <f aca="false">IF(M$2=$D890,IF($B890="+",M889+1,IF($B890="-",M889-1,IF($B890=",",IF(LEN(L889)=0,0,CODE(L889)),M889))),M889)</f>
        <v>0</v>
      </c>
      <c r="N890" s="37" t="n">
        <f aca="false">IF(N$2=$D890,IF($B890="+",N889+1,IF($B890="-",N889-1,IF($B890=",",IF(LEN(M889)=0,0,CODE(M889)),N889))),N889)</f>
        <v>0</v>
      </c>
      <c r="O890" s="37" t="n">
        <f aca="false">IF(O$2=$D890,IF($B890="+",O889+1,IF($B890="-",O889-1,IF($B890=",",IF(LEN(N889)=0,0,CODE(N889)),O889))),O889)</f>
        <v>0</v>
      </c>
      <c r="P890" s="37" t="n">
        <f aca="false">IF(P$2=$D890,IF($B890="+",P889+1,IF($B890="-",P889-1,IF($B890=",",IF(LEN(O889)=0,0,CODE(O889)),P889))),P889)</f>
        <v>0</v>
      </c>
      <c r="Q890" s="37" t="n">
        <f aca="false">IF(Q$2=$D890,IF($B890="+",Q889+1,IF($B890="-",Q889-1,IF($B890=",",IF(LEN(P889)=0,0,CODE(P889)),Q889))),Q889)</f>
        <v>0</v>
      </c>
      <c r="R890" s="37" t="n">
        <f aca="false">IF(R$2=$D890,IF($B890="+",R889+1,IF($B890="-",R889-1,IF($B890=",",IF(LEN(Q889)=0,0,CODE(Q889)),R889))),R889)</f>
        <v>0</v>
      </c>
      <c r="S890" s="37" t="n">
        <f aca="false">IF(S$2=$D890,IF($B890="+",S889+1,IF($B890="-",S889-1,IF($B890=",",IF(LEN(R889)=0,0,CODE(R889)),S889))),S889)</f>
        <v>0</v>
      </c>
      <c r="T890" s="37" t="n">
        <f aca="false">IF(T$2=$D890,IF($B890="+",T889+1,IF($B890="-",T889-1,IF($B890=",",IF(LEN(S889)=0,0,CODE(S889)),T889))),T889)</f>
        <v>0</v>
      </c>
      <c r="U890" s="37" t="n">
        <f aca="false">IF(U$2=$D890,IF($B890="+",U889+1,IF($B890="-",U889-1,IF($B890=",",IF(LEN(T889)=0,0,CODE(T889)),U889))),U889)</f>
        <v>0</v>
      </c>
      <c r="V890" s="40" t="n">
        <f aca="false">IF(V$2=$D890,IF($B890="+",V889+1,IF($B890="-",V889-1,IF($B890=",",IF(LEN(U889)=0,0,CODE(U889)),V889))),V889)</f>
        <v>0</v>
      </c>
    </row>
    <row r="891" customFormat="false" ht="13.5" hidden="false" customHeight="false" outlineLevel="0" collapsed="false">
      <c r="A891" s="36" t="n">
        <v>887</v>
      </c>
      <c r="B891" s="37" t="str">
        <f aca="false">VLOOKUP(C890+1,プログラム解析!$A$3:$B$1027,2)</f>
        <v>HALT</v>
      </c>
      <c r="C891" s="37" t="n">
        <f aca="true">IF(AND(B891="[",INDIRECT("R"&amp;TEXT(A891+4,"0")&amp;"C"&amp;TEXT(D891+7,"0"),FALSE())=0),VLOOKUP(C890+1,プログラム解析!$A$3:$G$1027,7),IF(B891="]",VLOOKUP(C890+1,プログラム解析!$A$3:$G$1027,7)-1,C890+1))</f>
        <v>598</v>
      </c>
      <c r="D891" s="37" t="n">
        <f aca="false">IF(B891="&gt;",D890+1,IF(B891="&lt;",D890-1,D890))</f>
        <v>4</v>
      </c>
      <c r="E891" s="17" t="str">
        <f aca="true">IF(AND(B891=".",INDIRECT("R"&amp;TEXT(A891+4,"0")&amp;"C"&amp;TEXT(D891+7,"0"),FALSE())&lt;&gt;0),E890&amp;CLEAN(CHAR(INDIRECT("R"&amp;TEXT(A891+4,"0")&amp;"C"&amp;TEXT(D891+7,"0"),FALSE()))),E890)</f>
        <v>0Hello World!</v>
      </c>
      <c r="F891" s="38" t="n">
        <f aca="false">IF(B891=",",IF(LEN(F890)=0,"",RIGHT(F890,LEN(F890)-1)),F890)</f>
        <v>0</v>
      </c>
      <c r="G891" s="39" t="n">
        <f aca="false">IF(G$2=$D891,IF($B891="+",G890+1,IF($B891="-",G890-1,IF($B891=",",IF(LEN(F890)=0,0,CODE(F890)),G890))),G890)</f>
        <v>0</v>
      </c>
      <c r="H891" s="37" t="n">
        <f aca="false">IF(H$2=$D891,IF($B891="+",H890+1,IF($B891="-",H890-1,IF($B891=",",IF(LEN(G890)=0,0,CODE(G890)),H890))),H890)</f>
        <v>87</v>
      </c>
      <c r="I891" s="37" t="n">
        <f aca="false">IF(I$2=$D891,IF($B891="+",I890+1,IF($B891="-",I890-1,IF($B891=",",IF(LEN(H890)=0,0,CODE(H890)),I890))),I890)</f>
        <v>100</v>
      </c>
      <c r="J891" s="37" t="n">
        <f aca="false">IF(J$2=$D891,IF($B891="+",J890+1,IF($B891="-",J890-1,IF($B891=",",IF(LEN(I890)=0,0,CODE(I890)),J890))),J890)</f>
        <v>33</v>
      </c>
      <c r="K891" s="37" t="n">
        <f aca="false">IF(K$2=$D891,IF($B891="+",K890+1,IF($B891="-",K890-1,IF($B891=",",IF(LEN(J890)=0,0,CODE(J890)),K890))),K890)</f>
        <v>10</v>
      </c>
      <c r="L891" s="37" t="n">
        <f aca="false">IF(L$2=$D891,IF($B891="+",L890+1,IF($B891="-",L890-1,IF($B891=",",IF(LEN(K890)=0,0,CODE(K890)),L890))),L890)</f>
        <v>0</v>
      </c>
      <c r="M891" s="37" t="n">
        <f aca="false">IF(M$2=$D891,IF($B891="+",M890+1,IF($B891="-",M890-1,IF($B891=",",IF(LEN(L890)=0,0,CODE(L890)),M890))),M890)</f>
        <v>0</v>
      </c>
      <c r="N891" s="37" t="n">
        <f aca="false">IF(N$2=$D891,IF($B891="+",N890+1,IF($B891="-",N890-1,IF($B891=",",IF(LEN(M890)=0,0,CODE(M890)),N890))),N890)</f>
        <v>0</v>
      </c>
      <c r="O891" s="37" t="n">
        <f aca="false">IF(O$2=$D891,IF($B891="+",O890+1,IF($B891="-",O890-1,IF($B891=",",IF(LEN(N890)=0,0,CODE(N890)),O890))),O890)</f>
        <v>0</v>
      </c>
      <c r="P891" s="37" t="n">
        <f aca="false">IF(P$2=$D891,IF($B891="+",P890+1,IF($B891="-",P890-1,IF($B891=",",IF(LEN(O890)=0,0,CODE(O890)),P890))),P890)</f>
        <v>0</v>
      </c>
      <c r="Q891" s="37" t="n">
        <f aca="false">IF(Q$2=$D891,IF($B891="+",Q890+1,IF($B891="-",Q890-1,IF($B891=",",IF(LEN(P890)=0,0,CODE(P890)),Q890))),Q890)</f>
        <v>0</v>
      </c>
      <c r="R891" s="37" t="n">
        <f aca="false">IF(R$2=$D891,IF($B891="+",R890+1,IF($B891="-",R890-1,IF($B891=",",IF(LEN(Q890)=0,0,CODE(Q890)),R890))),R890)</f>
        <v>0</v>
      </c>
      <c r="S891" s="37" t="n">
        <f aca="false">IF(S$2=$D891,IF($B891="+",S890+1,IF($B891="-",S890-1,IF($B891=",",IF(LEN(R890)=0,0,CODE(R890)),S890))),S890)</f>
        <v>0</v>
      </c>
      <c r="T891" s="37" t="n">
        <f aca="false">IF(T$2=$D891,IF($B891="+",T890+1,IF($B891="-",T890-1,IF($B891=",",IF(LEN(S890)=0,0,CODE(S890)),T890))),T890)</f>
        <v>0</v>
      </c>
      <c r="U891" s="37" t="n">
        <f aca="false">IF(U$2=$D891,IF($B891="+",U890+1,IF($B891="-",U890-1,IF($B891=",",IF(LEN(T890)=0,0,CODE(T890)),U890))),U890)</f>
        <v>0</v>
      </c>
      <c r="V891" s="40" t="n">
        <f aca="false">IF(V$2=$D891,IF($B891="+",V890+1,IF($B891="-",V890-1,IF($B891=",",IF(LEN(U890)=0,0,CODE(U890)),V890))),V890)</f>
        <v>0</v>
      </c>
    </row>
    <row r="892" customFormat="false" ht="13.5" hidden="false" customHeight="false" outlineLevel="0" collapsed="false">
      <c r="A892" s="36" t="n">
        <v>888</v>
      </c>
      <c r="B892" s="37" t="str">
        <f aca="false">VLOOKUP(C891+1,プログラム解析!$A$3:$B$1027,2)</f>
        <v>HALT</v>
      </c>
      <c r="C892" s="37" t="n">
        <f aca="true">IF(AND(B892="[",INDIRECT("R"&amp;TEXT(A892+4,"0")&amp;"C"&amp;TEXT(D892+7,"0"),FALSE())=0),VLOOKUP(C891+1,プログラム解析!$A$3:$G$1027,7),IF(B892="]",VLOOKUP(C891+1,プログラム解析!$A$3:$G$1027,7)-1,C891+1))</f>
        <v>599</v>
      </c>
      <c r="D892" s="37" t="n">
        <f aca="false">IF(B892="&gt;",D891+1,IF(B892="&lt;",D891-1,D891))</f>
        <v>4</v>
      </c>
      <c r="E892" s="17" t="str">
        <f aca="true">IF(AND(B892=".",INDIRECT("R"&amp;TEXT(A892+4,"0")&amp;"C"&amp;TEXT(D892+7,"0"),FALSE())&lt;&gt;0),E891&amp;CLEAN(CHAR(INDIRECT("R"&amp;TEXT(A892+4,"0")&amp;"C"&amp;TEXT(D892+7,"0"),FALSE()))),E891)</f>
        <v>0Hello World!</v>
      </c>
      <c r="F892" s="38" t="n">
        <f aca="false">IF(B892=",",IF(LEN(F891)=0,"",RIGHT(F891,LEN(F891)-1)),F891)</f>
        <v>0</v>
      </c>
      <c r="G892" s="39" t="n">
        <f aca="false">IF(G$2=$D892,IF($B892="+",G891+1,IF($B892="-",G891-1,IF($B892=",",IF(LEN(F891)=0,0,CODE(F891)),G891))),G891)</f>
        <v>0</v>
      </c>
      <c r="H892" s="37" t="n">
        <f aca="false">IF(H$2=$D892,IF($B892="+",H891+1,IF($B892="-",H891-1,IF($B892=",",IF(LEN(G891)=0,0,CODE(G891)),H891))),H891)</f>
        <v>87</v>
      </c>
      <c r="I892" s="37" t="n">
        <f aca="false">IF(I$2=$D892,IF($B892="+",I891+1,IF($B892="-",I891-1,IF($B892=",",IF(LEN(H891)=0,0,CODE(H891)),I891))),I891)</f>
        <v>100</v>
      </c>
      <c r="J892" s="37" t="n">
        <f aca="false">IF(J$2=$D892,IF($B892="+",J891+1,IF($B892="-",J891-1,IF($B892=",",IF(LEN(I891)=0,0,CODE(I891)),J891))),J891)</f>
        <v>33</v>
      </c>
      <c r="K892" s="37" t="n">
        <f aca="false">IF(K$2=$D892,IF($B892="+",K891+1,IF($B892="-",K891-1,IF($B892=",",IF(LEN(J891)=0,0,CODE(J891)),K891))),K891)</f>
        <v>10</v>
      </c>
      <c r="L892" s="37" t="n">
        <f aca="false">IF(L$2=$D892,IF($B892="+",L891+1,IF($B892="-",L891-1,IF($B892=",",IF(LEN(K891)=0,0,CODE(K891)),L891))),L891)</f>
        <v>0</v>
      </c>
      <c r="M892" s="37" t="n">
        <f aca="false">IF(M$2=$D892,IF($B892="+",M891+1,IF($B892="-",M891-1,IF($B892=",",IF(LEN(L891)=0,0,CODE(L891)),M891))),M891)</f>
        <v>0</v>
      </c>
      <c r="N892" s="37" t="n">
        <f aca="false">IF(N$2=$D892,IF($B892="+",N891+1,IF($B892="-",N891-1,IF($B892=",",IF(LEN(M891)=0,0,CODE(M891)),N891))),N891)</f>
        <v>0</v>
      </c>
      <c r="O892" s="37" t="n">
        <f aca="false">IF(O$2=$D892,IF($B892="+",O891+1,IF($B892="-",O891-1,IF($B892=",",IF(LEN(N891)=0,0,CODE(N891)),O891))),O891)</f>
        <v>0</v>
      </c>
      <c r="P892" s="37" t="n">
        <f aca="false">IF(P$2=$D892,IF($B892="+",P891+1,IF($B892="-",P891-1,IF($B892=",",IF(LEN(O891)=0,0,CODE(O891)),P891))),P891)</f>
        <v>0</v>
      </c>
      <c r="Q892" s="37" t="n">
        <f aca="false">IF(Q$2=$D892,IF($B892="+",Q891+1,IF($B892="-",Q891-1,IF($B892=",",IF(LEN(P891)=0,0,CODE(P891)),Q891))),Q891)</f>
        <v>0</v>
      </c>
      <c r="R892" s="37" t="n">
        <f aca="false">IF(R$2=$D892,IF($B892="+",R891+1,IF($B892="-",R891-1,IF($B892=",",IF(LEN(Q891)=0,0,CODE(Q891)),R891))),R891)</f>
        <v>0</v>
      </c>
      <c r="S892" s="37" t="n">
        <f aca="false">IF(S$2=$D892,IF($B892="+",S891+1,IF($B892="-",S891-1,IF($B892=",",IF(LEN(R891)=0,0,CODE(R891)),S891))),S891)</f>
        <v>0</v>
      </c>
      <c r="T892" s="37" t="n">
        <f aca="false">IF(T$2=$D892,IF($B892="+",T891+1,IF($B892="-",T891-1,IF($B892=",",IF(LEN(S891)=0,0,CODE(S891)),T891))),T891)</f>
        <v>0</v>
      </c>
      <c r="U892" s="37" t="n">
        <f aca="false">IF(U$2=$D892,IF($B892="+",U891+1,IF($B892="-",U891-1,IF($B892=",",IF(LEN(T891)=0,0,CODE(T891)),U891))),U891)</f>
        <v>0</v>
      </c>
      <c r="V892" s="40" t="n">
        <f aca="false">IF(V$2=$D892,IF($B892="+",V891+1,IF($B892="-",V891-1,IF($B892=",",IF(LEN(U891)=0,0,CODE(U891)),V891))),V891)</f>
        <v>0</v>
      </c>
    </row>
    <row r="893" customFormat="false" ht="13.5" hidden="false" customHeight="false" outlineLevel="0" collapsed="false">
      <c r="A893" s="36" t="n">
        <v>889</v>
      </c>
      <c r="B893" s="37" t="str">
        <f aca="false">VLOOKUP(C892+1,プログラム解析!$A$3:$B$1027,2)</f>
        <v>HALT</v>
      </c>
      <c r="C893" s="37" t="n">
        <f aca="true">IF(AND(B893="[",INDIRECT("R"&amp;TEXT(A893+4,"0")&amp;"C"&amp;TEXT(D893+7,"0"),FALSE())=0),VLOOKUP(C892+1,プログラム解析!$A$3:$G$1027,7),IF(B893="]",VLOOKUP(C892+1,プログラム解析!$A$3:$G$1027,7)-1,C892+1))</f>
        <v>600</v>
      </c>
      <c r="D893" s="37" t="n">
        <f aca="false">IF(B893="&gt;",D892+1,IF(B893="&lt;",D892-1,D892))</f>
        <v>4</v>
      </c>
      <c r="E893" s="17" t="str">
        <f aca="true">IF(AND(B893=".",INDIRECT("R"&amp;TEXT(A893+4,"0")&amp;"C"&amp;TEXT(D893+7,"0"),FALSE())&lt;&gt;0),E892&amp;CLEAN(CHAR(INDIRECT("R"&amp;TEXT(A893+4,"0")&amp;"C"&amp;TEXT(D893+7,"0"),FALSE()))),E892)</f>
        <v>0Hello World!</v>
      </c>
      <c r="F893" s="38" t="n">
        <f aca="false">IF(B893=",",IF(LEN(F892)=0,"",RIGHT(F892,LEN(F892)-1)),F892)</f>
        <v>0</v>
      </c>
      <c r="G893" s="39" t="n">
        <f aca="false">IF(G$2=$D893,IF($B893="+",G892+1,IF($B893="-",G892-1,IF($B893=",",IF(LEN(F892)=0,0,CODE(F892)),G892))),G892)</f>
        <v>0</v>
      </c>
      <c r="H893" s="37" t="n">
        <f aca="false">IF(H$2=$D893,IF($B893="+",H892+1,IF($B893="-",H892-1,IF($B893=",",IF(LEN(G892)=0,0,CODE(G892)),H892))),H892)</f>
        <v>87</v>
      </c>
      <c r="I893" s="37" t="n">
        <f aca="false">IF(I$2=$D893,IF($B893="+",I892+1,IF($B893="-",I892-1,IF($B893=",",IF(LEN(H892)=0,0,CODE(H892)),I892))),I892)</f>
        <v>100</v>
      </c>
      <c r="J893" s="37" t="n">
        <f aca="false">IF(J$2=$D893,IF($B893="+",J892+1,IF($B893="-",J892-1,IF($B893=",",IF(LEN(I892)=0,0,CODE(I892)),J892))),J892)</f>
        <v>33</v>
      </c>
      <c r="K893" s="37" t="n">
        <f aca="false">IF(K$2=$D893,IF($B893="+",K892+1,IF($B893="-",K892-1,IF($B893=",",IF(LEN(J892)=0,0,CODE(J892)),K892))),K892)</f>
        <v>10</v>
      </c>
      <c r="L893" s="37" t="n">
        <f aca="false">IF(L$2=$D893,IF($B893="+",L892+1,IF($B893="-",L892-1,IF($B893=",",IF(LEN(K892)=0,0,CODE(K892)),L892))),L892)</f>
        <v>0</v>
      </c>
      <c r="M893" s="37" t="n">
        <f aca="false">IF(M$2=$D893,IF($B893="+",M892+1,IF($B893="-",M892-1,IF($B893=",",IF(LEN(L892)=0,0,CODE(L892)),M892))),M892)</f>
        <v>0</v>
      </c>
      <c r="N893" s="37" t="n">
        <f aca="false">IF(N$2=$D893,IF($B893="+",N892+1,IF($B893="-",N892-1,IF($B893=",",IF(LEN(M892)=0,0,CODE(M892)),N892))),N892)</f>
        <v>0</v>
      </c>
      <c r="O893" s="37" t="n">
        <f aca="false">IF(O$2=$D893,IF($B893="+",O892+1,IF($B893="-",O892-1,IF($B893=",",IF(LEN(N892)=0,0,CODE(N892)),O892))),O892)</f>
        <v>0</v>
      </c>
      <c r="P893" s="37" t="n">
        <f aca="false">IF(P$2=$D893,IF($B893="+",P892+1,IF($B893="-",P892-1,IF($B893=",",IF(LEN(O892)=0,0,CODE(O892)),P892))),P892)</f>
        <v>0</v>
      </c>
      <c r="Q893" s="37" t="n">
        <f aca="false">IF(Q$2=$D893,IF($B893="+",Q892+1,IF($B893="-",Q892-1,IF($B893=",",IF(LEN(P892)=0,0,CODE(P892)),Q892))),Q892)</f>
        <v>0</v>
      </c>
      <c r="R893" s="37" t="n">
        <f aca="false">IF(R$2=$D893,IF($B893="+",R892+1,IF($B893="-",R892-1,IF($B893=",",IF(LEN(Q892)=0,0,CODE(Q892)),R892))),R892)</f>
        <v>0</v>
      </c>
      <c r="S893" s="37" t="n">
        <f aca="false">IF(S$2=$D893,IF($B893="+",S892+1,IF($B893="-",S892-1,IF($B893=",",IF(LEN(R892)=0,0,CODE(R892)),S892))),S892)</f>
        <v>0</v>
      </c>
      <c r="T893" s="37" t="n">
        <f aca="false">IF(T$2=$D893,IF($B893="+",T892+1,IF($B893="-",T892-1,IF($B893=",",IF(LEN(S892)=0,0,CODE(S892)),T892))),T892)</f>
        <v>0</v>
      </c>
      <c r="U893" s="37" t="n">
        <f aca="false">IF(U$2=$D893,IF($B893="+",U892+1,IF($B893="-",U892-1,IF($B893=",",IF(LEN(T892)=0,0,CODE(T892)),U892))),U892)</f>
        <v>0</v>
      </c>
      <c r="V893" s="40" t="n">
        <f aca="false">IF(V$2=$D893,IF($B893="+",V892+1,IF($B893="-",V892-1,IF($B893=",",IF(LEN(U892)=0,0,CODE(U892)),V892))),V892)</f>
        <v>0</v>
      </c>
    </row>
    <row r="894" customFormat="false" ht="13.5" hidden="false" customHeight="false" outlineLevel="0" collapsed="false">
      <c r="A894" s="36" t="n">
        <v>890</v>
      </c>
      <c r="B894" s="37" t="str">
        <f aca="false">VLOOKUP(C893+1,プログラム解析!$A$3:$B$1027,2)</f>
        <v>HALT</v>
      </c>
      <c r="C894" s="37" t="n">
        <f aca="true">IF(AND(B894="[",INDIRECT("R"&amp;TEXT(A894+4,"0")&amp;"C"&amp;TEXT(D894+7,"0"),FALSE())=0),VLOOKUP(C893+1,プログラム解析!$A$3:$G$1027,7),IF(B894="]",VLOOKUP(C893+1,プログラム解析!$A$3:$G$1027,7)-1,C893+1))</f>
        <v>601</v>
      </c>
      <c r="D894" s="37" t="n">
        <f aca="false">IF(B894="&gt;",D893+1,IF(B894="&lt;",D893-1,D893))</f>
        <v>4</v>
      </c>
      <c r="E894" s="17" t="str">
        <f aca="true">IF(AND(B894=".",INDIRECT("R"&amp;TEXT(A894+4,"0")&amp;"C"&amp;TEXT(D894+7,"0"),FALSE())&lt;&gt;0),E893&amp;CLEAN(CHAR(INDIRECT("R"&amp;TEXT(A894+4,"0")&amp;"C"&amp;TEXT(D894+7,"0"),FALSE()))),E893)</f>
        <v>0Hello World!</v>
      </c>
      <c r="F894" s="38" t="n">
        <f aca="false">IF(B894=",",IF(LEN(F893)=0,"",RIGHT(F893,LEN(F893)-1)),F893)</f>
        <v>0</v>
      </c>
      <c r="G894" s="39" t="n">
        <f aca="false">IF(G$2=$D894,IF($B894="+",G893+1,IF($B894="-",G893-1,IF($B894=",",IF(LEN(F893)=0,0,CODE(F893)),G893))),G893)</f>
        <v>0</v>
      </c>
      <c r="H894" s="37" t="n">
        <f aca="false">IF(H$2=$D894,IF($B894="+",H893+1,IF($B894="-",H893-1,IF($B894=",",IF(LEN(G893)=0,0,CODE(G893)),H893))),H893)</f>
        <v>87</v>
      </c>
      <c r="I894" s="37" t="n">
        <f aca="false">IF(I$2=$D894,IF($B894="+",I893+1,IF($B894="-",I893-1,IF($B894=",",IF(LEN(H893)=0,0,CODE(H893)),I893))),I893)</f>
        <v>100</v>
      </c>
      <c r="J894" s="37" t="n">
        <f aca="false">IF(J$2=$D894,IF($B894="+",J893+1,IF($B894="-",J893-1,IF($B894=",",IF(LEN(I893)=0,0,CODE(I893)),J893))),J893)</f>
        <v>33</v>
      </c>
      <c r="K894" s="37" t="n">
        <f aca="false">IF(K$2=$D894,IF($B894="+",K893+1,IF($B894="-",K893-1,IF($B894=",",IF(LEN(J893)=0,0,CODE(J893)),K893))),K893)</f>
        <v>10</v>
      </c>
      <c r="L894" s="37" t="n">
        <f aca="false">IF(L$2=$D894,IF($B894="+",L893+1,IF($B894="-",L893-1,IF($B894=",",IF(LEN(K893)=0,0,CODE(K893)),L893))),L893)</f>
        <v>0</v>
      </c>
      <c r="M894" s="37" t="n">
        <f aca="false">IF(M$2=$D894,IF($B894="+",M893+1,IF($B894="-",M893-1,IF($B894=",",IF(LEN(L893)=0,0,CODE(L893)),M893))),M893)</f>
        <v>0</v>
      </c>
      <c r="N894" s="37" t="n">
        <f aca="false">IF(N$2=$D894,IF($B894="+",N893+1,IF($B894="-",N893-1,IF($B894=",",IF(LEN(M893)=0,0,CODE(M893)),N893))),N893)</f>
        <v>0</v>
      </c>
      <c r="O894" s="37" t="n">
        <f aca="false">IF(O$2=$D894,IF($B894="+",O893+1,IF($B894="-",O893-1,IF($B894=",",IF(LEN(N893)=0,0,CODE(N893)),O893))),O893)</f>
        <v>0</v>
      </c>
      <c r="P894" s="37" t="n">
        <f aca="false">IF(P$2=$D894,IF($B894="+",P893+1,IF($B894="-",P893-1,IF($B894=",",IF(LEN(O893)=0,0,CODE(O893)),P893))),P893)</f>
        <v>0</v>
      </c>
      <c r="Q894" s="37" t="n">
        <f aca="false">IF(Q$2=$D894,IF($B894="+",Q893+1,IF($B894="-",Q893-1,IF($B894=",",IF(LEN(P893)=0,0,CODE(P893)),Q893))),Q893)</f>
        <v>0</v>
      </c>
      <c r="R894" s="37" t="n">
        <f aca="false">IF(R$2=$D894,IF($B894="+",R893+1,IF($B894="-",R893-1,IF($B894=",",IF(LEN(Q893)=0,0,CODE(Q893)),R893))),R893)</f>
        <v>0</v>
      </c>
      <c r="S894" s="37" t="n">
        <f aca="false">IF(S$2=$D894,IF($B894="+",S893+1,IF($B894="-",S893-1,IF($B894=",",IF(LEN(R893)=0,0,CODE(R893)),S893))),S893)</f>
        <v>0</v>
      </c>
      <c r="T894" s="37" t="n">
        <f aca="false">IF(T$2=$D894,IF($B894="+",T893+1,IF($B894="-",T893-1,IF($B894=",",IF(LEN(S893)=0,0,CODE(S893)),T893))),T893)</f>
        <v>0</v>
      </c>
      <c r="U894" s="37" t="n">
        <f aca="false">IF(U$2=$D894,IF($B894="+",U893+1,IF($B894="-",U893-1,IF($B894=",",IF(LEN(T893)=0,0,CODE(T893)),U893))),U893)</f>
        <v>0</v>
      </c>
      <c r="V894" s="40" t="n">
        <f aca="false">IF(V$2=$D894,IF($B894="+",V893+1,IF($B894="-",V893-1,IF($B894=",",IF(LEN(U893)=0,0,CODE(U893)),V893))),V893)</f>
        <v>0</v>
      </c>
    </row>
    <row r="895" customFormat="false" ht="13.5" hidden="false" customHeight="false" outlineLevel="0" collapsed="false">
      <c r="A895" s="36" t="n">
        <v>891</v>
      </c>
      <c r="B895" s="37" t="str">
        <f aca="false">VLOOKUP(C894+1,プログラム解析!$A$3:$B$1027,2)</f>
        <v>HALT</v>
      </c>
      <c r="C895" s="37" t="n">
        <f aca="true">IF(AND(B895="[",INDIRECT("R"&amp;TEXT(A895+4,"0")&amp;"C"&amp;TEXT(D895+7,"0"),FALSE())=0),VLOOKUP(C894+1,プログラム解析!$A$3:$G$1027,7),IF(B895="]",VLOOKUP(C894+1,プログラム解析!$A$3:$G$1027,7)-1,C894+1))</f>
        <v>602</v>
      </c>
      <c r="D895" s="37" t="n">
        <f aca="false">IF(B895="&gt;",D894+1,IF(B895="&lt;",D894-1,D894))</f>
        <v>4</v>
      </c>
      <c r="E895" s="17" t="str">
        <f aca="true">IF(AND(B895=".",INDIRECT("R"&amp;TEXT(A895+4,"0")&amp;"C"&amp;TEXT(D895+7,"0"),FALSE())&lt;&gt;0),E894&amp;CLEAN(CHAR(INDIRECT("R"&amp;TEXT(A895+4,"0")&amp;"C"&amp;TEXT(D895+7,"0"),FALSE()))),E894)</f>
        <v>0Hello World!</v>
      </c>
      <c r="F895" s="38" t="n">
        <f aca="false">IF(B895=",",IF(LEN(F894)=0,"",RIGHT(F894,LEN(F894)-1)),F894)</f>
        <v>0</v>
      </c>
      <c r="G895" s="39" t="n">
        <f aca="false">IF(G$2=$D895,IF($B895="+",G894+1,IF($B895="-",G894-1,IF($B895=",",IF(LEN(F894)=0,0,CODE(F894)),G894))),G894)</f>
        <v>0</v>
      </c>
      <c r="H895" s="37" t="n">
        <f aca="false">IF(H$2=$D895,IF($B895="+",H894+1,IF($B895="-",H894-1,IF($B895=",",IF(LEN(G894)=0,0,CODE(G894)),H894))),H894)</f>
        <v>87</v>
      </c>
      <c r="I895" s="37" t="n">
        <f aca="false">IF(I$2=$D895,IF($B895="+",I894+1,IF($B895="-",I894-1,IF($B895=",",IF(LEN(H894)=0,0,CODE(H894)),I894))),I894)</f>
        <v>100</v>
      </c>
      <c r="J895" s="37" t="n">
        <f aca="false">IF(J$2=$D895,IF($B895="+",J894+1,IF($B895="-",J894-1,IF($B895=",",IF(LEN(I894)=0,0,CODE(I894)),J894))),J894)</f>
        <v>33</v>
      </c>
      <c r="K895" s="37" t="n">
        <f aca="false">IF(K$2=$D895,IF($B895="+",K894+1,IF($B895="-",K894-1,IF($B895=",",IF(LEN(J894)=0,0,CODE(J894)),K894))),K894)</f>
        <v>10</v>
      </c>
      <c r="L895" s="37" t="n">
        <f aca="false">IF(L$2=$D895,IF($B895="+",L894+1,IF($B895="-",L894-1,IF($B895=",",IF(LEN(K894)=0,0,CODE(K894)),L894))),L894)</f>
        <v>0</v>
      </c>
      <c r="M895" s="37" t="n">
        <f aca="false">IF(M$2=$D895,IF($B895="+",M894+1,IF($B895="-",M894-1,IF($B895=",",IF(LEN(L894)=0,0,CODE(L894)),M894))),M894)</f>
        <v>0</v>
      </c>
      <c r="N895" s="37" t="n">
        <f aca="false">IF(N$2=$D895,IF($B895="+",N894+1,IF($B895="-",N894-1,IF($B895=",",IF(LEN(M894)=0,0,CODE(M894)),N894))),N894)</f>
        <v>0</v>
      </c>
      <c r="O895" s="37" t="n">
        <f aca="false">IF(O$2=$D895,IF($B895="+",O894+1,IF($B895="-",O894-1,IF($B895=",",IF(LEN(N894)=0,0,CODE(N894)),O894))),O894)</f>
        <v>0</v>
      </c>
      <c r="P895" s="37" t="n">
        <f aca="false">IF(P$2=$D895,IF($B895="+",P894+1,IF($B895="-",P894-1,IF($B895=",",IF(LEN(O894)=0,0,CODE(O894)),P894))),P894)</f>
        <v>0</v>
      </c>
      <c r="Q895" s="37" t="n">
        <f aca="false">IF(Q$2=$D895,IF($B895="+",Q894+1,IF($B895="-",Q894-1,IF($B895=",",IF(LEN(P894)=0,0,CODE(P894)),Q894))),Q894)</f>
        <v>0</v>
      </c>
      <c r="R895" s="37" t="n">
        <f aca="false">IF(R$2=$D895,IF($B895="+",R894+1,IF($B895="-",R894-1,IF($B895=",",IF(LEN(Q894)=0,0,CODE(Q894)),R894))),R894)</f>
        <v>0</v>
      </c>
      <c r="S895" s="37" t="n">
        <f aca="false">IF(S$2=$D895,IF($B895="+",S894+1,IF($B895="-",S894-1,IF($B895=",",IF(LEN(R894)=0,0,CODE(R894)),S894))),S894)</f>
        <v>0</v>
      </c>
      <c r="T895" s="37" t="n">
        <f aca="false">IF(T$2=$D895,IF($B895="+",T894+1,IF($B895="-",T894-1,IF($B895=",",IF(LEN(S894)=0,0,CODE(S894)),T894))),T894)</f>
        <v>0</v>
      </c>
      <c r="U895" s="37" t="n">
        <f aca="false">IF(U$2=$D895,IF($B895="+",U894+1,IF($B895="-",U894-1,IF($B895=",",IF(LEN(T894)=0,0,CODE(T894)),U894))),U894)</f>
        <v>0</v>
      </c>
      <c r="V895" s="40" t="n">
        <f aca="false">IF(V$2=$D895,IF($B895="+",V894+1,IF($B895="-",V894-1,IF($B895=",",IF(LEN(U894)=0,0,CODE(U894)),V894))),V894)</f>
        <v>0</v>
      </c>
    </row>
    <row r="896" customFormat="false" ht="13.5" hidden="false" customHeight="false" outlineLevel="0" collapsed="false">
      <c r="A896" s="36" t="n">
        <v>892</v>
      </c>
      <c r="B896" s="37" t="str">
        <f aca="false">VLOOKUP(C895+1,プログラム解析!$A$3:$B$1027,2)</f>
        <v>HALT</v>
      </c>
      <c r="C896" s="37" t="n">
        <f aca="true">IF(AND(B896="[",INDIRECT("R"&amp;TEXT(A896+4,"0")&amp;"C"&amp;TEXT(D896+7,"0"),FALSE())=0),VLOOKUP(C895+1,プログラム解析!$A$3:$G$1027,7),IF(B896="]",VLOOKUP(C895+1,プログラム解析!$A$3:$G$1027,7)-1,C895+1))</f>
        <v>603</v>
      </c>
      <c r="D896" s="37" t="n">
        <f aca="false">IF(B896="&gt;",D895+1,IF(B896="&lt;",D895-1,D895))</f>
        <v>4</v>
      </c>
      <c r="E896" s="17" t="str">
        <f aca="true">IF(AND(B896=".",INDIRECT("R"&amp;TEXT(A896+4,"0")&amp;"C"&amp;TEXT(D896+7,"0"),FALSE())&lt;&gt;0),E895&amp;CLEAN(CHAR(INDIRECT("R"&amp;TEXT(A896+4,"0")&amp;"C"&amp;TEXT(D896+7,"0"),FALSE()))),E895)</f>
        <v>0Hello World!</v>
      </c>
      <c r="F896" s="38" t="n">
        <f aca="false">IF(B896=",",IF(LEN(F895)=0,"",RIGHT(F895,LEN(F895)-1)),F895)</f>
        <v>0</v>
      </c>
      <c r="G896" s="39" t="n">
        <f aca="false">IF(G$2=$D896,IF($B896="+",G895+1,IF($B896="-",G895-1,IF($B896=",",IF(LEN(F895)=0,0,CODE(F895)),G895))),G895)</f>
        <v>0</v>
      </c>
      <c r="H896" s="37" t="n">
        <f aca="false">IF(H$2=$D896,IF($B896="+",H895+1,IF($B896="-",H895-1,IF($B896=",",IF(LEN(G895)=0,0,CODE(G895)),H895))),H895)</f>
        <v>87</v>
      </c>
      <c r="I896" s="37" t="n">
        <f aca="false">IF(I$2=$D896,IF($B896="+",I895+1,IF($B896="-",I895-1,IF($B896=",",IF(LEN(H895)=0,0,CODE(H895)),I895))),I895)</f>
        <v>100</v>
      </c>
      <c r="J896" s="37" t="n">
        <f aca="false">IF(J$2=$D896,IF($B896="+",J895+1,IF($B896="-",J895-1,IF($B896=",",IF(LEN(I895)=0,0,CODE(I895)),J895))),J895)</f>
        <v>33</v>
      </c>
      <c r="K896" s="37" t="n">
        <f aca="false">IF(K$2=$D896,IF($B896="+",K895+1,IF($B896="-",K895-1,IF($B896=",",IF(LEN(J895)=0,0,CODE(J895)),K895))),K895)</f>
        <v>10</v>
      </c>
      <c r="L896" s="37" t="n">
        <f aca="false">IF(L$2=$D896,IF($B896="+",L895+1,IF($B896="-",L895-1,IF($B896=",",IF(LEN(K895)=0,0,CODE(K895)),L895))),L895)</f>
        <v>0</v>
      </c>
      <c r="M896" s="37" t="n">
        <f aca="false">IF(M$2=$D896,IF($B896="+",M895+1,IF($B896="-",M895-1,IF($B896=",",IF(LEN(L895)=0,0,CODE(L895)),M895))),M895)</f>
        <v>0</v>
      </c>
      <c r="N896" s="37" t="n">
        <f aca="false">IF(N$2=$D896,IF($B896="+",N895+1,IF($B896="-",N895-1,IF($B896=",",IF(LEN(M895)=0,0,CODE(M895)),N895))),N895)</f>
        <v>0</v>
      </c>
      <c r="O896" s="37" t="n">
        <f aca="false">IF(O$2=$D896,IF($B896="+",O895+1,IF($B896="-",O895-1,IF($B896=",",IF(LEN(N895)=0,0,CODE(N895)),O895))),O895)</f>
        <v>0</v>
      </c>
      <c r="P896" s="37" t="n">
        <f aca="false">IF(P$2=$D896,IF($B896="+",P895+1,IF($B896="-",P895-1,IF($B896=",",IF(LEN(O895)=0,0,CODE(O895)),P895))),P895)</f>
        <v>0</v>
      </c>
      <c r="Q896" s="37" t="n">
        <f aca="false">IF(Q$2=$D896,IF($B896="+",Q895+1,IF($B896="-",Q895-1,IF($B896=",",IF(LEN(P895)=0,0,CODE(P895)),Q895))),Q895)</f>
        <v>0</v>
      </c>
      <c r="R896" s="37" t="n">
        <f aca="false">IF(R$2=$D896,IF($B896="+",R895+1,IF($B896="-",R895-1,IF($B896=",",IF(LEN(Q895)=0,0,CODE(Q895)),R895))),R895)</f>
        <v>0</v>
      </c>
      <c r="S896" s="37" t="n">
        <f aca="false">IF(S$2=$D896,IF($B896="+",S895+1,IF($B896="-",S895-1,IF($B896=",",IF(LEN(R895)=0,0,CODE(R895)),S895))),S895)</f>
        <v>0</v>
      </c>
      <c r="T896" s="37" t="n">
        <f aca="false">IF(T$2=$D896,IF($B896="+",T895+1,IF($B896="-",T895-1,IF($B896=",",IF(LEN(S895)=0,0,CODE(S895)),T895))),T895)</f>
        <v>0</v>
      </c>
      <c r="U896" s="37" t="n">
        <f aca="false">IF(U$2=$D896,IF($B896="+",U895+1,IF($B896="-",U895-1,IF($B896=",",IF(LEN(T895)=0,0,CODE(T895)),U895))),U895)</f>
        <v>0</v>
      </c>
      <c r="V896" s="40" t="n">
        <f aca="false">IF(V$2=$D896,IF($B896="+",V895+1,IF($B896="-",V895-1,IF($B896=",",IF(LEN(U895)=0,0,CODE(U895)),V895))),V895)</f>
        <v>0</v>
      </c>
    </row>
    <row r="897" customFormat="false" ht="13.5" hidden="false" customHeight="false" outlineLevel="0" collapsed="false">
      <c r="A897" s="36" t="n">
        <v>893</v>
      </c>
      <c r="B897" s="37" t="str">
        <f aca="false">VLOOKUP(C896+1,プログラム解析!$A$3:$B$1027,2)</f>
        <v>HALT</v>
      </c>
      <c r="C897" s="37" t="n">
        <f aca="true">IF(AND(B897="[",INDIRECT("R"&amp;TEXT(A897+4,"0")&amp;"C"&amp;TEXT(D897+7,"0"),FALSE())=0),VLOOKUP(C896+1,プログラム解析!$A$3:$G$1027,7),IF(B897="]",VLOOKUP(C896+1,プログラム解析!$A$3:$G$1027,7)-1,C896+1))</f>
        <v>604</v>
      </c>
      <c r="D897" s="37" t="n">
        <f aca="false">IF(B897="&gt;",D896+1,IF(B897="&lt;",D896-1,D896))</f>
        <v>4</v>
      </c>
      <c r="E897" s="17" t="str">
        <f aca="true">IF(AND(B897=".",INDIRECT("R"&amp;TEXT(A897+4,"0")&amp;"C"&amp;TEXT(D897+7,"0"),FALSE())&lt;&gt;0),E896&amp;CLEAN(CHAR(INDIRECT("R"&amp;TEXT(A897+4,"0")&amp;"C"&amp;TEXT(D897+7,"0"),FALSE()))),E896)</f>
        <v>0Hello World!</v>
      </c>
      <c r="F897" s="38" t="n">
        <f aca="false">IF(B897=",",IF(LEN(F896)=0,"",RIGHT(F896,LEN(F896)-1)),F896)</f>
        <v>0</v>
      </c>
      <c r="G897" s="39" t="n">
        <f aca="false">IF(G$2=$D897,IF($B897="+",G896+1,IF($B897="-",G896-1,IF($B897=",",IF(LEN(F896)=0,0,CODE(F896)),G896))),G896)</f>
        <v>0</v>
      </c>
      <c r="H897" s="37" t="n">
        <f aca="false">IF(H$2=$D897,IF($B897="+",H896+1,IF($B897="-",H896-1,IF($B897=",",IF(LEN(G896)=0,0,CODE(G896)),H896))),H896)</f>
        <v>87</v>
      </c>
      <c r="I897" s="37" t="n">
        <f aca="false">IF(I$2=$D897,IF($B897="+",I896+1,IF($B897="-",I896-1,IF($B897=",",IF(LEN(H896)=0,0,CODE(H896)),I896))),I896)</f>
        <v>100</v>
      </c>
      <c r="J897" s="37" t="n">
        <f aca="false">IF(J$2=$D897,IF($B897="+",J896+1,IF($B897="-",J896-1,IF($B897=",",IF(LEN(I896)=0,0,CODE(I896)),J896))),J896)</f>
        <v>33</v>
      </c>
      <c r="K897" s="37" t="n">
        <f aca="false">IF(K$2=$D897,IF($B897="+",K896+1,IF($B897="-",K896-1,IF($B897=",",IF(LEN(J896)=0,0,CODE(J896)),K896))),K896)</f>
        <v>10</v>
      </c>
      <c r="L897" s="37" t="n">
        <f aca="false">IF(L$2=$D897,IF($B897="+",L896+1,IF($B897="-",L896-1,IF($B897=",",IF(LEN(K896)=0,0,CODE(K896)),L896))),L896)</f>
        <v>0</v>
      </c>
      <c r="M897" s="37" t="n">
        <f aca="false">IF(M$2=$D897,IF($B897="+",M896+1,IF($B897="-",M896-1,IF($B897=",",IF(LEN(L896)=0,0,CODE(L896)),M896))),M896)</f>
        <v>0</v>
      </c>
      <c r="N897" s="37" t="n">
        <f aca="false">IF(N$2=$D897,IF($B897="+",N896+1,IF($B897="-",N896-1,IF($B897=",",IF(LEN(M896)=0,0,CODE(M896)),N896))),N896)</f>
        <v>0</v>
      </c>
      <c r="O897" s="37" t="n">
        <f aca="false">IF(O$2=$D897,IF($B897="+",O896+1,IF($B897="-",O896-1,IF($B897=",",IF(LEN(N896)=0,0,CODE(N896)),O896))),O896)</f>
        <v>0</v>
      </c>
      <c r="P897" s="37" t="n">
        <f aca="false">IF(P$2=$D897,IF($B897="+",P896+1,IF($B897="-",P896-1,IF($B897=",",IF(LEN(O896)=0,0,CODE(O896)),P896))),P896)</f>
        <v>0</v>
      </c>
      <c r="Q897" s="37" t="n">
        <f aca="false">IF(Q$2=$D897,IF($B897="+",Q896+1,IF($B897="-",Q896-1,IF($B897=",",IF(LEN(P896)=0,0,CODE(P896)),Q896))),Q896)</f>
        <v>0</v>
      </c>
      <c r="R897" s="37" t="n">
        <f aca="false">IF(R$2=$D897,IF($B897="+",R896+1,IF($B897="-",R896-1,IF($B897=",",IF(LEN(Q896)=0,0,CODE(Q896)),R896))),R896)</f>
        <v>0</v>
      </c>
      <c r="S897" s="37" t="n">
        <f aca="false">IF(S$2=$D897,IF($B897="+",S896+1,IF($B897="-",S896-1,IF($B897=",",IF(LEN(R896)=0,0,CODE(R896)),S896))),S896)</f>
        <v>0</v>
      </c>
      <c r="T897" s="37" t="n">
        <f aca="false">IF(T$2=$D897,IF($B897="+",T896+1,IF($B897="-",T896-1,IF($B897=",",IF(LEN(S896)=0,0,CODE(S896)),T896))),T896)</f>
        <v>0</v>
      </c>
      <c r="U897" s="37" t="n">
        <f aca="false">IF(U$2=$D897,IF($B897="+",U896+1,IF($B897="-",U896-1,IF($B897=",",IF(LEN(T896)=0,0,CODE(T896)),U896))),U896)</f>
        <v>0</v>
      </c>
      <c r="V897" s="40" t="n">
        <f aca="false">IF(V$2=$D897,IF($B897="+",V896+1,IF($B897="-",V896-1,IF($B897=",",IF(LEN(U896)=0,0,CODE(U896)),V896))),V896)</f>
        <v>0</v>
      </c>
    </row>
    <row r="898" customFormat="false" ht="13.5" hidden="false" customHeight="false" outlineLevel="0" collapsed="false">
      <c r="A898" s="36" t="n">
        <v>894</v>
      </c>
      <c r="B898" s="37" t="str">
        <f aca="false">VLOOKUP(C897+1,プログラム解析!$A$3:$B$1027,2)</f>
        <v>HALT</v>
      </c>
      <c r="C898" s="37" t="n">
        <f aca="true">IF(AND(B898="[",INDIRECT("R"&amp;TEXT(A898+4,"0")&amp;"C"&amp;TEXT(D898+7,"0"),FALSE())=0),VLOOKUP(C897+1,プログラム解析!$A$3:$G$1027,7),IF(B898="]",VLOOKUP(C897+1,プログラム解析!$A$3:$G$1027,7)-1,C897+1))</f>
        <v>605</v>
      </c>
      <c r="D898" s="37" t="n">
        <f aca="false">IF(B898="&gt;",D897+1,IF(B898="&lt;",D897-1,D897))</f>
        <v>4</v>
      </c>
      <c r="E898" s="17" t="str">
        <f aca="true">IF(AND(B898=".",INDIRECT("R"&amp;TEXT(A898+4,"0")&amp;"C"&amp;TEXT(D898+7,"0"),FALSE())&lt;&gt;0),E897&amp;CLEAN(CHAR(INDIRECT("R"&amp;TEXT(A898+4,"0")&amp;"C"&amp;TEXT(D898+7,"0"),FALSE()))),E897)</f>
        <v>0Hello World!</v>
      </c>
      <c r="F898" s="38" t="n">
        <f aca="false">IF(B898=",",IF(LEN(F897)=0,"",RIGHT(F897,LEN(F897)-1)),F897)</f>
        <v>0</v>
      </c>
      <c r="G898" s="39" t="n">
        <f aca="false">IF(G$2=$D898,IF($B898="+",G897+1,IF($B898="-",G897-1,IF($B898=",",IF(LEN(F897)=0,0,CODE(F897)),G897))),G897)</f>
        <v>0</v>
      </c>
      <c r="H898" s="37" t="n">
        <f aca="false">IF(H$2=$D898,IF($B898="+",H897+1,IF($B898="-",H897-1,IF($B898=",",IF(LEN(G897)=0,0,CODE(G897)),H897))),H897)</f>
        <v>87</v>
      </c>
      <c r="I898" s="37" t="n">
        <f aca="false">IF(I$2=$D898,IF($B898="+",I897+1,IF($B898="-",I897-1,IF($B898=",",IF(LEN(H897)=0,0,CODE(H897)),I897))),I897)</f>
        <v>100</v>
      </c>
      <c r="J898" s="37" t="n">
        <f aca="false">IF(J$2=$D898,IF($B898="+",J897+1,IF($B898="-",J897-1,IF($B898=",",IF(LEN(I897)=0,0,CODE(I897)),J897))),J897)</f>
        <v>33</v>
      </c>
      <c r="K898" s="37" t="n">
        <f aca="false">IF(K$2=$D898,IF($B898="+",K897+1,IF($B898="-",K897-1,IF($B898=",",IF(LEN(J897)=0,0,CODE(J897)),K897))),K897)</f>
        <v>10</v>
      </c>
      <c r="L898" s="37" t="n">
        <f aca="false">IF(L$2=$D898,IF($B898="+",L897+1,IF($B898="-",L897-1,IF($B898=",",IF(LEN(K897)=0,0,CODE(K897)),L897))),L897)</f>
        <v>0</v>
      </c>
      <c r="M898" s="37" t="n">
        <f aca="false">IF(M$2=$D898,IF($B898="+",M897+1,IF($B898="-",M897-1,IF($B898=",",IF(LEN(L897)=0,0,CODE(L897)),M897))),M897)</f>
        <v>0</v>
      </c>
      <c r="N898" s="37" t="n">
        <f aca="false">IF(N$2=$D898,IF($B898="+",N897+1,IF($B898="-",N897-1,IF($B898=",",IF(LEN(M897)=0,0,CODE(M897)),N897))),N897)</f>
        <v>0</v>
      </c>
      <c r="O898" s="37" t="n">
        <f aca="false">IF(O$2=$D898,IF($B898="+",O897+1,IF($B898="-",O897-1,IF($B898=",",IF(LEN(N897)=0,0,CODE(N897)),O897))),O897)</f>
        <v>0</v>
      </c>
      <c r="P898" s="37" t="n">
        <f aca="false">IF(P$2=$D898,IF($B898="+",P897+1,IF($B898="-",P897-1,IF($B898=",",IF(LEN(O897)=0,0,CODE(O897)),P897))),P897)</f>
        <v>0</v>
      </c>
      <c r="Q898" s="37" t="n">
        <f aca="false">IF(Q$2=$D898,IF($B898="+",Q897+1,IF($B898="-",Q897-1,IF($B898=",",IF(LEN(P897)=0,0,CODE(P897)),Q897))),Q897)</f>
        <v>0</v>
      </c>
      <c r="R898" s="37" t="n">
        <f aca="false">IF(R$2=$D898,IF($B898="+",R897+1,IF($B898="-",R897-1,IF($B898=",",IF(LEN(Q897)=0,0,CODE(Q897)),R897))),R897)</f>
        <v>0</v>
      </c>
      <c r="S898" s="37" t="n">
        <f aca="false">IF(S$2=$D898,IF($B898="+",S897+1,IF($B898="-",S897-1,IF($B898=",",IF(LEN(R897)=0,0,CODE(R897)),S897))),S897)</f>
        <v>0</v>
      </c>
      <c r="T898" s="37" t="n">
        <f aca="false">IF(T$2=$D898,IF($B898="+",T897+1,IF($B898="-",T897-1,IF($B898=",",IF(LEN(S897)=0,0,CODE(S897)),T897))),T897)</f>
        <v>0</v>
      </c>
      <c r="U898" s="37" t="n">
        <f aca="false">IF(U$2=$D898,IF($B898="+",U897+1,IF($B898="-",U897-1,IF($B898=",",IF(LEN(T897)=0,0,CODE(T897)),U897))),U897)</f>
        <v>0</v>
      </c>
      <c r="V898" s="40" t="n">
        <f aca="false">IF(V$2=$D898,IF($B898="+",V897+1,IF($B898="-",V897-1,IF($B898=",",IF(LEN(U897)=0,0,CODE(U897)),V897))),V897)</f>
        <v>0</v>
      </c>
    </row>
    <row r="899" customFormat="false" ht="13.5" hidden="false" customHeight="false" outlineLevel="0" collapsed="false">
      <c r="A899" s="36" t="n">
        <v>895</v>
      </c>
      <c r="B899" s="37" t="str">
        <f aca="false">VLOOKUP(C898+1,プログラム解析!$A$3:$B$1027,2)</f>
        <v>HALT</v>
      </c>
      <c r="C899" s="37" t="n">
        <f aca="true">IF(AND(B899="[",INDIRECT("R"&amp;TEXT(A899+4,"0")&amp;"C"&amp;TEXT(D899+7,"0"),FALSE())=0),VLOOKUP(C898+1,プログラム解析!$A$3:$G$1027,7),IF(B899="]",VLOOKUP(C898+1,プログラム解析!$A$3:$G$1027,7)-1,C898+1))</f>
        <v>606</v>
      </c>
      <c r="D899" s="37" t="n">
        <f aca="false">IF(B899="&gt;",D898+1,IF(B899="&lt;",D898-1,D898))</f>
        <v>4</v>
      </c>
      <c r="E899" s="17" t="str">
        <f aca="true">IF(AND(B899=".",INDIRECT("R"&amp;TEXT(A899+4,"0")&amp;"C"&amp;TEXT(D899+7,"0"),FALSE())&lt;&gt;0),E898&amp;CLEAN(CHAR(INDIRECT("R"&amp;TEXT(A899+4,"0")&amp;"C"&amp;TEXT(D899+7,"0"),FALSE()))),E898)</f>
        <v>0Hello World!</v>
      </c>
      <c r="F899" s="38" t="n">
        <f aca="false">IF(B899=",",IF(LEN(F898)=0,"",RIGHT(F898,LEN(F898)-1)),F898)</f>
        <v>0</v>
      </c>
      <c r="G899" s="39" t="n">
        <f aca="false">IF(G$2=$D899,IF($B899="+",G898+1,IF($B899="-",G898-1,IF($B899=",",IF(LEN(F898)=0,0,CODE(F898)),G898))),G898)</f>
        <v>0</v>
      </c>
      <c r="H899" s="37" t="n">
        <f aca="false">IF(H$2=$D899,IF($B899="+",H898+1,IF($B899="-",H898-1,IF($B899=",",IF(LEN(G898)=0,0,CODE(G898)),H898))),H898)</f>
        <v>87</v>
      </c>
      <c r="I899" s="37" t="n">
        <f aca="false">IF(I$2=$D899,IF($B899="+",I898+1,IF($B899="-",I898-1,IF($B899=",",IF(LEN(H898)=0,0,CODE(H898)),I898))),I898)</f>
        <v>100</v>
      </c>
      <c r="J899" s="37" t="n">
        <f aca="false">IF(J$2=$D899,IF($B899="+",J898+1,IF($B899="-",J898-1,IF($B899=",",IF(LEN(I898)=0,0,CODE(I898)),J898))),J898)</f>
        <v>33</v>
      </c>
      <c r="K899" s="37" t="n">
        <f aca="false">IF(K$2=$D899,IF($B899="+",K898+1,IF($B899="-",K898-1,IF($B899=",",IF(LEN(J898)=0,0,CODE(J898)),K898))),K898)</f>
        <v>10</v>
      </c>
      <c r="L899" s="37" t="n">
        <f aca="false">IF(L$2=$D899,IF($B899="+",L898+1,IF($B899="-",L898-1,IF($B899=",",IF(LEN(K898)=0,0,CODE(K898)),L898))),L898)</f>
        <v>0</v>
      </c>
      <c r="M899" s="37" t="n">
        <f aca="false">IF(M$2=$D899,IF($B899="+",M898+1,IF($B899="-",M898-1,IF($B899=",",IF(LEN(L898)=0,0,CODE(L898)),M898))),M898)</f>
        <v>0</v>
      </c>
      <c r="N899" s="37" t="n">
        <f aca="false">IF(N$2=$D899,IF($B899="+",N898+1,IF($B899="-",N898-1,IF($B899=",",IF(LEN(M898)=0,0,CODE(M898)),N898))),N898)</f>
        <v>0</v>
      </c>
      <c r="O899" s="37" t="n">
        <f aca="false">IF(O$2=$D899,IF($B899="+",O898+1,IF($B899="-",O898-1,IF($B899=",",IF(LEN(N898)=0,0,CODE(N898)),O898))),O898)</f>
        <v>0</v>
      </c>
      <c r="P899" s="37" t="n">
        <f aca="false">IF(P$2=$D899,IF($B899="+",P898+1,IF($B899="-",P898-1,IF($B899=",",IF(LEN(O898)=0,0,CODE(O898)),P898))),P898)</f>
        <v>0</v>
      </c>
      <c r="Q899" s="37" t="n">
        <f aca="false">IF(Q$2=$D899,IF($B899="+",Q898+1,IF($B899="-",Q898-1,IF($B899=",",IF(LEN(P898)=0,0,CODE(P898)),Q898))),Q898)</f>
        <v>0</v>
      </c>
      <c r="R899" s="37" t="n">
        <f aca="false">IF(R$2=$D899,IF($B899="+",R898+1,IF($B899="-",R898-1,IF($B899=",",IF(LEN(Q898)=0,0,CODE(Q898)),R898))),R898)</f>
        <v>0</v>
      </c>
      <c r="S899" s="37" t="n">
        <f aca="false">IF(S$2=$D899,IF($B899="+",S898+1,IF($B899="-",S898-1,IF($B899=",",IF(LEN(R898)=0,0,CODE(R898)),S898))),S898)</f>
        <v>0</v>
      </c>
      <c r="T899" s="37" t="n">
        <f aca="false">IF(T$2=$D899,IF($B899="+",T898+1,IF($B899="-",T898-1,IF($B899=",",IF(LEN(S898)=0,0,CODE(S898)),T898))),T898)</f>
        <v>0</v>
      </c>
      <c r="U899" s="37" t="n">
        <f aca="false">IF(U$2=$D899,IF($B899="+",U898+1,IF($B899="-",U898-1,IF($B899=",",IF(LEN(T898)=0,0,CODE(T898)),U898))),U898)</f>
        <v>0</v>
      </c>
      <c r="V899" s="40" t="n">
        <f aca="false">IF(V$2=$D899,IF($B899="+",V898+1,IF($B899="-",V898-1,IF($B899=",",IF(LEN(U898)=0,0,CODE(U898)),V898))),V898)</f>
        <v>0</v>
      </c>
    </row>
    <row r="900" customFormat="false" ht="13.5" hidden="false" customHeight="false" outlineLevel="0" collapsed="false">
      <c r="A900" s="36" t="n">
        <v>896</v>
      </c>
      <c r="B900" s="37" t="str">
        <f aca="false">VLOOKUP(C899+1,プログラム解析!$A$3:$B$1027,2)</f>
        <v>HALT</v>
      </c>
      <c r="C900" s="37" t="n">
        <f aca="true">IF(AND(B900="[",INDIRECT("R"&amp;TEXT(A900+4,"0")&amp;"C"&amp;TEXT(D900+7,"0"),FALSE())=0),VLOOKUP(C899+1,プログラム解析!$A$3:$G$1027,7),IF(B900="]",VLOOKUP(C899+1,プログラム解析!$A$3:$G$1027,7)-1,C899+1))</f>
        <v>607</v>
      </c>
      <c r="D900" s="37" t="n">
        <f aca="false">IF(B900="&gt;",D899+1,IF(B900="&lt;",D899-1,D899))</f>
        <v>4</v>
      </c>
      <c r="E900" s="17" t="str">
        <f aca="true">IF(AND(B900=".",INDIRECT("R"&amp;TEXT(A900+4,"0")&amp;"C"&amp;TEXT(D900+7,"0"),FALSE())&lt;&gt;0),E899&amp;CLEAN(CHAR(INDIRECT("R"&amp;TEXT(A900+4,"0")&amp;"C"&amp;TEXT(D900+7,"0"),FALSE()))),E899)</f>
        <v>0Hello World!</v>
      </c>
      <c r="F900" s="38" t="n">
        <f aca="false">IF(B900=",",IF(LEN(F899)=0,"",RIGHT(F899,LEN(F899)-1)),F899)</f>
        <v>0</v>
      </c>
      <c r="G900" s="39" t="n">
        <f aca="false">IF(G$2=$D900,IF($B900="+",G899+1,IF($B900="-",G899-1,IF($B900=",",IF(LEN(F899)=0,0,CODE(F899)),G899))),G899)</f>
        <v>0</v>
      </c>
      <c r="H900" s="37" t="n">
        <f aca="false">IF(H$2=$D900,IF($B900="+",H899+1,IF($B900="-",H899-1,IF($B900=",",IF(LEN(G899)=0,0,CODE(G899)),H899))),H899)</f>
        <v>87</v>
      </c>
      <c r="I900" s="37" t="n">
        <f aca="false">IF(I$2=$D900,IF($B900="+",I899+1,IF($B900="-",I899-1,IF($B900=",",IF(LEN(H899)=0,0,CODE(H899)),I899))),I899)</f>
        <v>100</v>
      </c>
      <c r="J900" s="37" t="n">
        <f aca="false">IF(J$2=$D900,IF($B900="+",J899+1,IF($B900="-",J899-1,IF($B900=",",IF(LEN(I899)=0,0,CODE(I899)),J899))),J899)</f>
        <v>33</v>
      </c>
      <c r="K900" s="37" t="n">
        <f aca="false">IF(K$2=$D900,IF($B900="+",K899+1,IF($B900="-",K899-1,IF($B900=",",IF(LEN(J899)=0,0,CODE(J899)),K899))),K899)</f>
        <v>10</v>
      </c>
      <c r="L900" s="37" t="n">
        <f aca="false">IF(L$2=$D900,IF($B900="+",L899+1,IF($B900="-",L899-1,IF($B900=",",IF(LEN(K899)=0,0,CODE(K899)),L899))),L899)</f>
        <v>0</v>
      </c>
      <c r="M900" s="37" t="n">
        <f aca="false">IF(M$2=$D900,IF($B900="+",M899+1,IF($B900="-",M899-1,IF($B900=",",IF(LEN(L899)=0,0,CODE(L899)),M899))),M899)</f>
        <v>0</v>
      </c>
      <c r="N900" s="37" t="n">
        <f aca="false">IF(N$2=$D900,IF($B900="+",N899+1,IF($B900="-",N899-1,IF($B900=",",IF(LEN(M899)=0,0,CODE(M899)),N899))),N899)</f>
        <v>0</v>
      </c>
      <c r="O900" s="37" t="n">
        <f aca="false">IF(O$2=$D900,IF($B900="+",O899+1,IF($B900="-",O899-1,IF($B900=",",IF(LEN(N899)=0,0,CODE(N899)),O899))),O899)</f>
        <v>0</v>
      </c>
      <c r="P900" s="37" t="n">
        <f aca="false">IF(P$2=$D900,IF($B900="+",P899+1,IF($B900="-",P899-1,IF($B900=",",IF(LEN(O899)=0,0,CODE(O899)),P899))),P899)</f>
        <v>0</v>
      </c>
      <c r="Q900" s="37" t="n">
        <f aca="false">IF(Q$2=$D900,IF($B900="+",Q899+1,IF($B900="-",Q899-1,IF($B900=",",IF(LEN(P899)=0,0,CODE(P899)),Q899))),Q899)</f>
        <v>0</v>
      </c>
      <c r="R900" s="37" t="n">
        <f aca="false">IF(R$2=$D900,IF($B900="+",R899+1,IF($B900="-",R899-1,IF($B900=",",IF(LEN(Q899)=0,0,CODE(Q899)),R899))),R899)</f>
        <v>0</v>
      </c>
      <c r="S900" s="37" t="n">
        <f aca="false">IF(S$2=$D900,IF($B900="+",S899+1,IF($B900="-",S899-1,IF($B900=",",IF(LEN(R899)=0,0,CODE(R899)),S899))),S899)</f>
        <v>0</v>
      </c>
      <c r="T900" s="37" t="n">
        <f aca="false">IF(T$2=$D900,IF($B900="+",T899+1,IF($B900="-",T899-1,IF($B900=",",IF(LEN(S899)=0,0,CODE(S899)),T899))),T899)</f>
        <v>0</v>
      </c>
      <c r="U900" s="37" t="n">
        <f aca="false">IF(U$2=$D900,IF($B900="+",U899+1,IF($B900="-",U899-1,IF($B900=",",IF(LEN(T899)=0,0,CODE(T899)),U899))),U899)</f>
        <v>0</v>
      </c>
      <c r="V900" s="40" t="n">
        <f aca="false">IF(V$2=$D900,IF($B900="+",V899+1,IF($B900="-",V899-1,IF($B900=",",IF(LEN(U899)=0,0,CODE(U899)),V899))),V899)</f>
        <v>0</v>
      </c>
    </row>
    <row r="901" customFormat="false" ht="13.5" hidden="false" customHeight="false" outlineLevel="0" collapsed="false">
      <c r="A901" s="36" t="n">
        <v>897</v>
      </c>
      <c r="B901" s="37" t="str">
        <f aca="false">VLOOKUP(C900+1,プログラム解析!$A$3:$B$1027,2)</f>
        <v>HALT</v>
      </c>
      <c r="C901" s="37" t="n">
        <f aca="true">IF(AND(B901="[",INDIRECT("R"&amp;TEXT(A901+4,"0")&amp;"C"&amp;TEXT(D901+7,"0"),FALSE())=0),VLOOKUP(C900+1,プログラム解析!$A$3:$G$1027,7),IF(B901="]",VLOOKUP(C900+1,プログラム解析!$A$3:$G$1027,7)-1,C900+1))</f>
        <v>608</v>
      </c>
      <c r="D901" s="37" t="n">
        <f aca="false">IF(B901="&gt;",D900+1,IF(B901="&lt;",D900-1,D900))</f>
        <v>4</v>
      </c>
      <c r="E901" s="17" t="str">
        <f aca="true">IF(AND(B901=".",INDIRECT("R"&amp;TEXT(A901+4,"0")&amp;"C"&amp;TEXT(D901+7,"0"),FALSE())&lt;&gt;0),E900&amp;CLEAN(CHAR(INDIRECT("R"&amp;TEXT(A901+4,"0")&amp;"C"&amp;TEXT(D901+7,"0"),FALSE()))),E900)</f>
        <v>0Hello World!</v>
      </c>
      <c r="F901" s="38" t="n">
        <f aca="false">IF(B901=",",IF(LEN(F900)=0,"",RIGHT(F900,LEN(F900)-1)),F900)</f>
        <v>0</v>
      </c>
      <c r="G901" s="39" t="n">
        <f aca="false">IF(G$2=$D901,IF($B901="+",G900+1,IF($B901="-",G900-1,IF($B901=",",IF(LEN(F900)=0,0,CODE(F900)),G900))),G900)</f>
        <v>0</v>
      </c>
      <c r="H901" s="37" t="n">
        <f aca="false">IF(H$2=$D901,IF($B901="+",H900+1,IF($B901="-",H900-1,IF($B901=",",IF(LEN(G900)=0,0,CODE(G900)),H900))),H900)</f>
        <v>87</v>
      </c>
      <c r="I901" s="37" t="n">
        <f aca="false">IF(I$2=$D901,IF($B901="+",I900+1,IF($B901="-",I900-1,IF($B901=",",IF(LEN(H900)=0,0,CODE(H900)),I900))),I900)</f>
        <v>100</v>
      </c>
      <c r="J901" s="37" t="n">
        <f aca="false">IF(J$2=$D901,IF($B901="+",J900+1,IF($B901="-",J900-1,IF($B901=",",IF(LEN(I900)=0,0,CODE(I900)),J900))),J900)</f>
        <v>33</v>
      </c>
      <c r="K901" s="37" t="n">
        <f aca="false">IF(K$2=$D901,IF($B901="+",K900+1,IF($B901="-",K900-1,IF($B901=",",IF(LEN(J900)=0,0,CODE(J900)),K900))),K900)</f>
        <v>10</v>
      </c>
      <c r="L901" s="37" t="n">
        <f aca="false">IF(L$2=$D901,IF($B901="+",L900+1,IF($B901="-",L900-1,IF($B901=",",IF(LEN(K900)=0,0,CODE(K900)),L900))),L900)</f>
        <v>0</v>
      </c>
      <c r="M901" s="37" t="n">
        <f aca="false">IF(M$2=$D901,IF($B901="+",M900+1,IF($B901="-",M900-1,IF($B901=",",IF(LEN(L900)=0,0,CODE(L900)),M900))),M900)</f>
        <v>0</v>
      </c>
      <c r="N901" s="37" t="n">
        <f aca="false">IF(N$2=$D901,IF($B901="+",N900+1,IF($B901="-",N900-1,IF($B901=",",IF(LEN(M900)=0,0,CODE(M900)),N900))),N900)</f>
        <v>0</v>
      </c>
      <c r="O901" s="37" t="n">
        <f aca="false">IF(O$2=$D901,IF($B901="+",O900+1,IF($B901="-",O900-1,IF($B901=",",IF(LEN(N900)=0,0,CODE(N900)),O900))),O900)</f>
        <v>0</v>
      </c>
      <c r="P901" s="37" t="n">
        <f aca="false">IF(P$2=$D901,IF($B901="+",P900+1,IF($B901="-",P900-1,IF($B901=",",IF(LEN(O900)=0,0,CODE(O900)),P900))),P900)</f>
        <v>0</v>
      </c>
      <c r="Q901" s="37" t="n">
        <f aca="false">IF(Q$2=$D901,IF($B901="+",Q900+1,IF($B901="-",Q900-1,IF($B901=",",IF(LEN(P900)=0,0,CODE(P900)),Q900))),Q900)</f>
        <v>0</v>
      </c>
      <c r="R901" s="37" t="n">
        <f aca="false">IF(R$2=$D901,IF($B901="+",R900+1,IF($B901="-",R900-1,IF($B901=",",IF(LEN(Q900)=0,0,CODE(Q900)),R900))),R900)</f>
        <v>0</v>
      </c>
      <c r="S901" s="37" t="n">
        <f aca="false">IF(S$2=$D901,IF($B901="+",S900+1,IF($B901="-",S900-1,IF($B901=",",IF(LEN(R900)=0,0,CODE(R900)),S900))),S900)</f>
        <v>0</v>
      </c>
      <c r="T901" s="37" t="n">
        <f aca="false">IF(T$2=$D901,IF($B901="+",T900+1,IF($B901="-",T900-1,IF($B901=",",IF(LEN(S900)=0,0,CODE(S900)),T900))),T900)</f>
        <v>0</v>
      </c>
      <c r="U901" s="37" t="n">
        <f aca="false">IF(U$2=$D901,IF($B901="+",U900+1,IF($B901="-",U900-1,IF($B901=",",IF(LEN(T900)=0,0,CODE(T900)),U900))),U900)</f>
        <v>0</v>
      </c>
      <c r="V901" s="40" t="n">
        <f aca="false">IF(V$2=$D901,IF($B901="+",V900+1,IF($B901="-",V900-1,IF($B901=",",IF(LEN(U900)=0,0,CODE(U900)),V900))),V900)</f>
        <v>0</v>
      </c>
    </row>
    <row r="902" customFormat="false" ht="13.5" hidden="false" customHeight="false" outlineLevel="0" collapsed="false">
      <c r="A902" s="36" t="n">
        <v>898</v>
      </c>
      <c r="B902" s="37" t="str">
        <f aca="false">VLOOKUP(C901+1,プログラム解析!$A$3:$B$1027,2)</f>
        <v>HALT</v>
      </c>
      <c r="C902" s="37" t="n">
        <f aca="true">IF(AND(B902="[",INDIRECT("R"&amp;TEXT(A902+4,"0")&amp;"C"&amp;TEXT(D902+7,"0"),FALSE())=0),VLOOKUP(C901+1,プログラム解析!$A$3:$G$1027,7),IF(B902="]",VLOOKUP(C901+1,プログラム解析!$A$3:$G$1027,7)-1,C901+1))</f>
        <v>609</v>
      </c>
      <c r="D902" s="37" t="n">
        <f aca="false">IF(B902="&gt;",D901+1,IF(B902="&lt;",D901-1,D901))</f>
        <v>4</v>
      </c>
      <c r="E902" s="17" t="str">
        <f aca="true">IF(AND(B902=".",INDIRECT("R"&amp;TEXT(A902+4,"0")&amp;"C"&amp;TEXT(D902+7,"0"),FALSE())&lt;&gt;0),E901&amp;CLEAN(CHAR(INDIRECT("R"&amp;TEXT(A902+4,"0")&amp;"C"&amp;TEXT(D902+7,"0"),FALSE()))),E901)</f>
        <v>0Hello World!</v>
      </c>
      <c r="F902" s="38" t="n">
        <f aca="false">IF(B902=",",IF(LEN(F901)=0,"",RIGHT(F901,LEN(F901)-1)),F901)</f>
        <v>0</v>
      </c>
      <c r="G902" s="39" t="n">
        <f aca="false">IF(G$2=$D902,IF($B902="+",G901+1,IF($B902="-",G901-1,IF($B902=",",IF(LEN(F901)=0,0,CODE(F901)),G901))),G901)</f>
        <v>0</v>
      </c>
      <c r="H902" s="37" t="n">
        <f aca="false">IF(H$2=$D902,IF($B902="+",H901+1,IF($B902="-",H901-1,IF($B902=",",IF(LEN(G901)=0,0,CODE(G901)),H901))),H901)</f>
        <v>87</v>
      </c>
      <c r="I902" s="37" t="n">
        <f aca="false">IF(I$2=$D902,IF($B902="+",I901+1,IF($B902="-",I901-1,IF($B902=",",IF(LEN(H901)=0,0,CODE(H901)),I901))),I901)</f>
        <v>100</v>
      </c>
      <c r="J902" s="37" t="n">
        <f aca="false">IF(J$2=$D902,IF($B902="+",J901+1,IF($B902="-",J901-1,IF($B902=",",IF(LEN(I901)=0,0,CODE(I901)),J901))),J901)</f>
        <v>33</v>
      </c>
      <c r="K902" s="37" t="n">
        <f aca="false">IF(K$2=$D902,IF($B902="+",K901+1,IF($B902="-",K901-1,IF($B902=",",IF(LEN(J901)=0,0,CODE(J901)),K901))),K901)</f>
        <v>10</v>
      </c>
      <c r="L902" s="37" t="n">
        <f aca="false">IF(L$2=$D902,IF($B902="+",L901+1,IF($B902="-",L901-1,IF($B902=",",IF(LEN(K901)=0,0,CODE(K901)),L901))),L901)</f>
        <v>0</v>
      </c>
      <c r="M902" s="37" t="n">
        <f aca="false">IF(M$2=$D902,IF($B902="+",M901+1,IF($B902="-",M901-1,IF($B902=",",IF(LEN(L901)=0,0,CODE(L901)),M901))),M901)</f>
        <v>0</v>
      </c>
      <c r="N902" s="37" t="n">
        <f aca="false">IF(N$2=$D902,IF($B902="+",N901+1,IF($B902="-",N901-1,IF($B902=",",IF(LEN(M901)=0,0,CODE(M901)),N901))),N901)</f>
        <v>0</v>
      </c>
      <c r="O902" s="37" t="n">
        <f aca="false">IF(O$2=$D902,IF($B902="+",O901+1,IF($B902="-",O901-1,IF($B902=",",IF(LEN(N901)=0,0,CODE(N901)),O901))),O901)</f>
        <v>0</v>
      </c>
      <c r="P902" s="37" t="n">
        <f aca="false">IF(P$2=$D902,IF($B902="+",P901+1,IF($B902="-",P901-1,IF($B902=",",IF(LEN(O901)=0,0,CODE(O901)),P901))),P901)</f>
        <v>0</v>
      </c>
      <c r="Q902" s="37" t="n">
        <f aca="false">IF(Q$2=$D902,IF($B902="+",Q901+1,IF($B902="-",Q901-1,IF($B902=",",IF(LEN(P901)=0,0,CODE(P901)),Q901))),Q901)</f>
        <v>0</v>
      </c>
      <c r="R902" s="37" t="n">
        <f aca="false">IF(R$2=$D902,IF($B902="+",R901+1,IF($B902="-",R901-1,IF($B902=",",IF(LEN(Q901)=0,0,CODE(Q901)),R901))),R901)</f>
        <v>0</v>
      </c>
      <c r="S902" s="37" t="n">
        <f aca="false">IF(S$2=$D902,IF($B902="+",S901+1,IF($B902="-",S901-1,IF($B902=",",IF(LEN(R901)=0,0,CODE(R901)),S901))),S901)</f>
        <v>0</v>
      </c>
      <c r="T902" s="37" t="n">
        <f aca="false">IF(T$2=$D902,IF($B902="+",T901+1,IF($B902="-",T901-1,IF($B902=",",IF(LEN(S901)=0,0,CODE(S901)),T901))),T901)</f>
        <v>0</v>
      </c>
      <c r="U902" s="37" t="n">
        <f aca="false">IF(U$2=$D902,IF($B902="+",U901+1,IF($B902="-",U901-1,IF($B902=",",IF(LEN(T901)=0,0,CODE(T901)),U901))),U901)</f>
        <v>0</v>
      </c>
      <c r="V902" s="40" t="n">
        <f aca="false">IF(V$2=$D902,IF($B902="+",V901+1,IF($B902="-",V901-1,IF($B902=",",IF(LEN(U901)=0,0,CODE(U901)),V901))),V901)</f>
        <v>0</v>
      </c>
    </row>
    <row r="903" customFormat="false" ht="13.5" hidden="false" customHeight="false" outlineLevel="0" collapsed="false">
      <c r="A903" s="36" t="n">
        <v>899</v>
      </c>
      <c r="B903" s="37" t="str">
        <f aca="false">VLOOKUP(C902+1,プログラム解析!$A$3:$B$1027,2)</f>
        <v>HALT</v>
      </c>
      <c r="C903" s="37" t="n">
        <f aca="true">IF(AND(B903="[",INDIRECT("R"&amp;TEXT(A903+4,"0")&amp;"C"&amp;TEXT(D903+7,"0"),FALSE())=0),VLOOKUP(C902+1,プログラム解析!$A$3:$G$1027,7),IF(B903="]",VLOOKUP(C902+1,プログラム解析!$A$3:$G$1027,7)-1,C902+1))</f>
        <v>610</v>
      </c>
      <c r="D903" s="37" t="n">
        <f aca="false">IF(B903="&gt;",D902+1,IF(B903="&lt;",D902-1,D902))</f>
        <v>4</v>
      </c>
      <c r="E903" s="17" t="str">
        <f aca="true">IF(AND(B903=".",INDIRECT("R"&amp;TEXT(A903+4,"0")&amp;"C"&amp;TEXT(D903+7,"0"),FALSE())&lt;&gt;0),E902&amp;CLEAN(CHAR(INDIRECT("R"&amp;TEXT(A903+4,"0")&amp;"C"&amp;TEXT(D903+7,"0"),FALSE()))),E902)</f>
        <v>0Hello World!</v>
      </c>
      <c r="F903" s="38" t="n">
        <f aca="false">IF(B903=",",IF(LEN(F902)=0,"",RIGHT(F902,LEN(F902)-1)),F902)</f>
        <v>0</v>
      </c>
      <c r="G903" s="39" t="n">
        <f aca="false">IF(G$2=$D903,IF($B903="+",G902+1,IF($B903="-",G902-1,IF($B903=",",IF(LEN(F902)=0,0,CODE(F902)),G902))),G902)</f>
        <v>0</v>
      </c>
      <c r="H903" s="37" t="n">
        <f aca="false">IF(H$2=$D903,IF($B903="+",H902+1,IF($B903="-",H902-1,IF($B903=",",IF(LEN(G902)=0,0,CODE(G902)),H902))),H902)</f>
        <v>87</v>
      </c>
      <c r="I903" s="37" t="n">
        <f aca="false">IF(I$2=$D903,IF($B903="+",I902+1,IF($B903="-",I902-1,IF($B903=",",IF(LEN(H902)=0,0,CODE(H902)),I902))),I902)</f>
        <v>100</v>
      </c>
      <c r="J903" s="37" t="n">
        <f aca="false">IF(J$2=$D903,IF($B903="+",J902+1,IF($B903="-",J902-1,IF($B903=",",IF(LEN(I902)=0,0,CODE(I902)),J902))),J902)</f>
        <v>33</v>
      </c>
      <c r="K903" s="37" t="n">
        <f aca="false">IF(K$2=$D903,IF($B903="+",K902+1,IF($B903="-",K902-1,IF($B903=",",IF(LEN(J902)=0,0,CODE(J902)),K902))),K902)</f>
        <v>10</v>
      </c>
      <c r="L903" s="37" t="n">
        <f aca="false">IF(L$2=$D903,IF($B903="+",L902+1,IF($B903="-",L902-1,IF($B903=",",IF(LEN(K902)=0,0,CODE(K902)),L902))),L902)</f>
        <v>0</v>
      </c>
      <c r="M903" s="37" t="n">
        <f aca="false">IF(M$2=$D903,IF($B903="+",M902+1,IF($B903="-",M902-1,IF($B903=",",IF(LEN(L902)=0,0,CODE(L902)),M902))),M902)</f>
        <v>0</v>
      </c>
      <c r="N903" s="37" t="n">
        <f aca="false">IF(N$2=$D903,IF($B903="+",N902+1,IF($B903="-",N902-1,IF($B903=",",IF(LEN(M902)=0,0,CODE(M902)),N902))),N902)</f>
        <v>0</v>
      </c>
      <c r="O903" s="37" t="n">
        <f aca="false">IF(O$2=$D903,IF($B903="+",O902+1,IF($B903="-",O902-1,IF($B903=",",IF(LEN(N902)=0,0,CODE(N902)),O902))),O902)</f>
        <v>0</v>
      </c>
      <c r="P903" s="37" t="n">
        <f aca="false">IF(P$2=$D903,IF($B903="+",P902+1,IF($B903="-",P902-1,IF($B903=",",IF(LEN(O902)=0,0,CODE(O902)),P902))),P902)</f>
        <v>0</v>
      </c>
      <c r="Q903" s="37" t="n">
        <f aca="false">IF(Q$2=$D903,IF($B903="+",Q902+1,IF($B903="-",Q902-1,IF($B903=",",IF(LEN(P902)=0,0,CODE(P902)),Q902))),Q902)</f>
        <v>0</v>
      </c>
      <c r="R903" s="37" t="n">
        <f aca="false">IF(R$2=$D903,IF($B903="+",R902+1,IF($B903="-",R902-1,IF($B903=",",IF(LEN(Q902)=0,0,CODE(Q902)),R902))),R902)</f>
        <v>0</v>
      </c>
      <c r="S903" s="37" t="n">
        <f aca="false">IF(S$2=$D903,IF($B903="+",S902+1,IF($B903="-",S902-1,IF($B903=",",IF(LEN(R902)=0,0,CODE(R902)),S902))),S902)</f>
        <v>0</v>
      </c>
      <c r="T903" s="37" t="n">
        <f aca="false">IF(T$2=$D903,IF($B903="+",T902+1,IF($B903="-",T902-1,IF($B903=",",IF(LEN(S902)=0,0,CODE(S902)),T902))),T902)</f>
        <v>0</v>
      </c>
      <c r="U903" s="37" t="n">
        <f aca="false">IF(U$2=$D903,IF($B903="+",U902+1,IF($B903="-",U902-1,IF($B903=",",IF(LEN(T902)=0,0,CODE(T902)),U902))),U902)</f>
        <v>0</v>
      </c>
      <c r="V903" s="40" t="n">
        <f aca="false">IF(V$2=$D903,IF($B903="+",V902+1,IF($B903="-",V902-1,IF($B903=",",IF(LEN(U902)=0,0,CODE(U902)),V902))),V902)</f>
        <v>0</v>
      </c>
    </row>
    <row r="904" customFormat="false" ht="13.5" hidden="false" customHeight="false" outlineLevel="0" collapsed="false">
      <c r="A904" s="36" t="n">
        <v>900</v>
      </c>
      <c r="B904" s="37" t="str">
        <f aca="false">VLOOKUP(C903+1,プログラム解析!$A$3:$B$1027,2)</f>
        <v>HALT</v>
      </c>
      <c r="C904" s="37" t="n">
        <f aca="true">IF(AND(B904="[",INDIRECT("R"&amp;TEXT(A904+4,"0")&amp;"C"&amp;TEXT(D904+7,"0"),FALSE())=0),VLOOKUP(C903+1,プログラム解析!$A$3:$G$1027,7),IF(B904="]",VLOOKUP(C903+1,プログラム解析!$A$3:$G$1027,7)-1,C903+1))</f>
        <v>611</v>
      </c>
      <c r="D904" s="37" t="n">
        <f aca="false">IF(B904="&gt;",D903+1,IF(B904="&lt;",D903-1,D903))</f>
        <v>4</v>
      </c>
      <c r="E904" s="17" t="str">
        <f aca="true">IF(AND(B904=".",INDIRECT("R"&amp;TEXT(A904+4,"0")&amp;"C"&amp;TEXT(D904+7,"0"),FALSE())&lt;&gt;0),E903&amp;CLEAN(CHAR(INDIRECT("R"&amp;TEXT(A904+4,"0")&amp;"C"&amp;TEXT(D904+7,"0"),FALSE()))),E903)</f>
        <v>0Hello World!</v>
      </c>
      <c r="F904" s="38" t="n">
        <f aca="false">IF(B904=",",IF(LEN(F903)=0,"",RIGHT(F903,LEN(F903)-1)),F903)</f>
        <v>0</v>
      </c>
      <c r="G904" s="39" t="n">
        <f aca="false">IF(G$2=$D904,IF($B904="+",G903+1,IF($B904="-",G903-1,IF($B904=",",IF(LEN(F903)=0,0,CODE(F903)),G903))),G903)</f>
        <v>0</v>
      </c>
      <c r="H904" s="37" t="n">
        <f aca="false">IF(H$2=$D904,IF($B904="+",H903+1,IF($B904="-",H903-1,IF($B904=",",IF(LEN(G903)=0,0,CODE(G903)),H903))),H903)</f>
        <v>87</v>
      </c>
      <c r="I904" s="37" t="n">
        <f aca="false">IF(I$2=$D904,IF($B904="+",I903+1,IF($B904="-",I903-1,IF($B904=",",IF(LEN(H903)=0,0,CODE(H903)),I903))),I903)</f>
        <v>100</v>
      </c>
      <c r="J904" s="37" t="n">
        <f aca="false">IF(J$2=$D904,IF($B904="+",J903+1,IF($B904="-",J903-1,IF($B904=",",IF(LEN(I903)=0,0,CODE(I903)),J903))),J903)</f>
        <v>33</v>
      </c>
      <c r="K904" s="37" t="n">
        <f aca="false">IF(K$2=$D904,IF($B904="+",K903+1,IF($B904="-",K903-1,IF($B904=",",IF(LEN(J903)=0,0,CODE(J903)),K903))),K903)</f>
        <v>10</v>
      </c>
      <c r="L904" s="37" t="n">
        <f aca="false">IF(L$2=$D904,IF($B904="+",L903+1,IF($B904="-",L903-1,IF($B904=",",IF(LEN(K903)=0,0,CODE(K903)),L903))),L903)</f>
        <v>0</v>
      </c>
      <c r="M904" s="37" t="n">
        <f aca="false">IF(M$2=$D904,IF($B904="+",M903+1,IF($B904="-",M903-1,IF($B904=",",IF(LEN(L903)=0,0,CODE(L903)),M903))),M903)</f>
        <v>0</v>
      </c>
      <c r="N904" s="37" t="n">
        <f aca="false">IF(N$2=$D904,IF($B904="+",N903+1,IF($B904="-",N903-1,IF($B904=",",IF(LEN(M903)=0,0,CODE(M903)),N903))),N903)</f>
        <v>0</v>
      </c>
      <c r="O904" s="37" t="n">
        <f aca="false">IF(O$2=$D904,IF($B904="+",O903+1,IF($B904="-",O903-1,IF($B904=",",IF(LEN(N903)=0,0,CODE(N903)),O903))),O903)</f>
        <v>0</v>
      </c>
      <c r="P904" s="37" t="n">
        <f aca="false">IF(P$2=$D904,IF($B904="+",P903+1,IF($B904="-",P903-1,IF($B904=",",IF(LEN(O903)=0,0,CODE(O903)),P903))),P903)</f>
        <v>0</v>
      </c>
      <c r="Q904" s="37" t="n">
        <f aca="false">IF(Q$2=$D904,IF($B904="+",Q903+1,IF($B904="-",Q903-1,IF($B904=",",IF(LEN(P903)=0,0,CODE(P903)),Q903))),Q903)</f>
        <v>0</v>
      </c>
      <c r="R904" s="37" t="n">
        <f aca="false">IF(R$2=$D904,IF($B904="+",R903+1,IF($B904="-",R903-1,IF($B904=",",IF(LEN(Q903)=0,0,CODE(Q903)),R903))),R903)</f>
        <v>0</v>
      </c>
      <c r="S904" s="37" t="n">
        <f aca="false">IF(S$2=$D904,IF($B904="+",S903+1,IF($B904="-",S903-1,IF($B904=",",IF(LEN(R903)=0,0,CODE(R903)),S903))),S903)</f>
        <v>0</v>
      </c>
      <c r="T904" s="37" t="n">
        <f aca="false">IF(T$2=$D904,IF($B904="+",T903+1,IF($B904="-",T903-1,IF($B904=",",IF(LEN(S903)=0,0,CODE(S903)),T903))),T903)</f>
        <v>0</v>
      </c>
      <c r="U904" s="37" t="n">
        <f aca="false">IF(U$2=$D904,IF($B904="+",U903+1,IF($B904="-",U903-1,IF($B904=",",IF(LEN(T903)=0,0,CODE(T903)),U903))),U903)</f>
        <v>0</v>
      </c>
      <c r="V904" s="40" t="n">
        <f aca="false">IF(V$2=$D904,IF($B904="+",V903+1,IF($B904="-",V903-1,IF($B904=",",IF(LEN(U903)=0,0,CODE(U903)),V903))),V903)</f>
        <v>0</v>
      </c>
    </row>
    <row r="905" customFormat="false" ht="13.5" hidden="false" customHeight="false" outlineLevel="0" collapsed="false">
      <c r="A905" s="36" t="n">
        <v>901</v>
      </c>
      <c r="B905" s="37" t="str">
        <f aca="false">VLOOKUP(C904+1,プログラム解析!$A$3:$B$1027,2)</f>
        <v>HALT</v>
      </c>
      <c r="C905" s="37" t="n">
        <f aca="true">IF(AND(B905="[",INDIRECT("R"&amp;TEXT(A905+4,"0")&amp;"C"&amp;TEXT(D905+7,"0"),FALSE())=0),VLOOKUP(C904+1,プログラム解析!$A$3:$G$1027,7),IF(B905="]",VLOOKUP(C904+1,プログラム解析!$A$3:$G$1027,7)-1,C904+1))</f>
        <v>612</v>
      </c>
      <c r="D905" s="37" t="n">
        <f aca="false">IF(B905="&gt;",D904+1,IF(B905="&lt;",D904-1,D904))</f>
        <v>4</v>
      </c>
      <c r="E905" s="17" t="str">
        <f aca="true">IF(AND(B905=".",INDIRECT("R"&amp;TEXT(A905+4,"0")&amp;"C"&amp;TEXT(D905+7,"0"),FALSE())&lt;&gt;0),E904&amp;CLEAN(CHAR(INDIRECT("R"&amp;TEXT(A905+4,"0")&amp;"C"&amp;TEXT(D905+7,"0"),FALSE()))),E904)</f>
        <v>0Hello World!</v>
      </c>
      <c r="F905" s="38" t="n">
        <f aca="false">IF(B905=",",IF(LEN(F904)=0,"",RIGHT(F904,LEN(F904)-1)),F904)</f>
        <v>0</v>
      </c>
      <c r="G905" s="39" t="n">
        <f aca="false">IF(G$2=$D905,IF($B905="+",G904+1,IF($B905="-",G904-1,IF($B905=",",IF(LEN(F904)=0,0,CODE(F904)),G904))),G904)</f>
        <v>0</v>
      </c>
      <c r="H905" s="37" t="n">
        <f aca="false">IF(H$2=$D905,IF($B905="+",H904+1,IF($B905="-",H904-1,IF($B905=",",IF(LEN(G904)=0,0,CODE(G904)),H904))),H904)</f>
        <v>87</v>
      </c>
      <c r="I905" s="37" t="n">
        <f aca="false">IF(I$2=$D905,IF($B905="+",I904+1,IF($B905="-",I904-1,IF($B905=",",IF(LEN(H904)=0,0,CODE(H904)),I904))),I904)</f>
        <v>100</v>
      </c>
      <c r="J905" s="37" t="n">
        <f aca="false">IF(J$2=$D905,IF($B905="+",J904+1,IF($B905="-",J904-1,IF($B905=",",IF(LEN(I904)=0,0,CODE(I904)),J904))),J904)</f>
        <v>33</v>
      </c>
      <c r="K905" s="37" t="n">
        <f aca="false">IF(K$2=$D905,IF($B905="+",K904+1,IF($B905="-",K904-1,IF($B905=",",IF(LEN(J904)=0,0,CODE(J904)),K904))),K904)</f>
        <v>10</v>
      </c>
      <c r="L905" s="37" t="n">
        <f aca="false">IF(L$2=$D905,IF($B905="+",L904+1,IF($B905="-",L904-1,IF($B905=",",IF(LEN(K904)=0,0,CODE(K904)),L904))),L904)</f>
        <v>0</v>
      </c>
      <c r="M905" s="37" t="n">
        <f aca="false">IF(M$2=$D905,IF($B905="+",M904+1,IF($B905="-",M904-1,IF($B905=",",IF(LEN(L904)=0,0,CODE(L904)),M904))),M904)</f>
        <v>0</v>
      </c>
      <c r="N905" s="37" t="n">
        <f aca="false">IF(N$2=$D905,IF($B905="+",N904+1,IF($B905="-",N904-1,IF($B905=",",IF(LEN(M904)=0,0,CODE(M904)),N904))),N904)</f>
        <v>0</v>
      </c>
      <c r="O905" s="37" t="n">
        <f aca="false">IF(O$2=$D905,IF($B905="+",O904+1,IF($B905="-",O904-1,IF($B905=",",IF(LEN(N904)=0,0,CODE(N904)),O904))),O904)</f>
        <v>0</v>
      </c>
      <c r="P905" s="37" t="n">
        <f aca="false">IF(P$2=$D905,IF($B905="+",P904+1,IF($B905="-",P904-1,IF($B905=",",IF(LEN(O904)=0,0,CODE(O904)),P904))),P904)</f>
        <v>0</v>
      </c>
      <c r="Q905" s="37" t="n">
        <f aca="false">IF(Q$2=$D905,IF($B905="+",Q904+1,IF($B905="-",Q904-1,IF($B905=",",IF(LEN(P904)=0,0,CODE(P904)),Q904))),Q904)</f>
        <v>0</v>
      </c>
      <c r="R905" s="37" t="n">
        <f aca="false">IF(R$2=$D905,IF($B905="+",R904+1,IF($B905="-",R904-1,IF($B905=",",IF(LEN(Q904)=0,0,CODE(Q904)),R904))),R904)</f>
        <v>0</v>
      </c>
      <c r="S905" s="37" t="n">
        <f aca="false">IF(S$2=$D905,IF($B905="+",S904+1,IF($B905="-",S904-1,IF($B905=",",IF(LEN(R904)=0,0,CODE(R904)),S904))),S904)</f>
        <v>0</v>
      </c>
      <c r="T905" s="37" t="n">
        <f aca="false">IF(T$2=$D905,IF($B905="+",T904+1,IF($B905="-",T904-1,IF($B905=",",IF(LEN(S904)=0,0,CODE(S904)),T904))),T904)</f>
        <v>0</v>
      </c>
      <c r="U905" s="37" t="n">
        <f aca="false">IF(U$2=$D905,IF($B905="+",U904+1,IF($B905="-",U904-1,IF($B905=",",IF(LEN(T904)=0,0,CODE(T904)),U904))),U904)</f>
        <v>0</v>
      </c>
      <c r="V905" s="40" t="n">
        <f aca="false">IF(V$2=$D905,IF($B905="+",V904+1,IF($B905="-",V904-1,IF($B905=",",IF(LEN(U904)=0,0,CODE(U904)),V904))),V904)</f>
        <v>0</v>
      </c>
    </row>
    <row r="906" customFormat="false" ht="13.5" hidden="false" customHeight="false" outlineLevel="0" collapsed="false">
      <c r="A906" s="36" t="n">
        <v>902</v>
      </c>
      <c r="B906" s="37" t="str">
        <f aca="false">VLOOKUP(C905+1,プログラム解析!$A$3:$B$1027,2)</f>
        <v>HALT</v>
      </c>
      <c r="C906" s="37" t="n">
        <f aca="true">IF(AND(B906="[",INDIRECT("R"&amp;TEXT(A906+4,"0")&amp;"C"&amp;TEXT(D906+7,"0"),FALSE())=0),VLOOKUP(C905+1,プログラム解析!$A$3:$G$1027,7),IF(B906="]",VLOOKUP(C905+1,プログラム解析!$A$3:$G$1027,7)-1,C905+1))</f>
        <v>613</v>
      </c>
      <c r="D906" s="37" t="n">
        <f aca="false">IF(B906="&gt;",D905+1,IF(B906="&lt;",D905-1,D905))</f>
        <v>4</v>
      </c>
      <c r="E906" s="17" t="str">
        <f aca="true">IF(AND(B906=".",INDIRECT("R"&amp;TEXT(A906+4,"0")&amp;"C"&amp;TEXT(D906+7,"0"),FALSE())&lt;&gt;0),E905&amp;CLEAN(CHAR(INDIRECT("R"&amp;TEXT(A906+4,"0")&amp;"C"&amp;TEXT(D906+7,"0"),FALSE()))),E905)</f>
        <v>0Hello World!</v>
      </c>
      <c r="F906" s="38" t="n">
        <f aca="false">IF(B906=",",IF(LEN(F905)=0,"",RIGHT(F905,LEN(F905)-1)),F905)</f>
        <v>0</v>
      </c>
      <c r="G906" s="39" t="n">
        <f aca="false">IF(G$2=$D906,IF($B906="+",G905+1,IF($B906="-",G905-1,IF($B906=",",IF(LEN(F905)=0,0,CODE(F905)),G905))),G905)</f>
        <v>0</v>
      </c>
      <c r="H906" s="37" t="n">
        <f aca="false">IF(H$2=$D906,IF($B906="+",H905+1,IF($B906="-",H905-1,IF($B906=",",IF(LEN(G905)=0,0,CODE(G905)),H905))),H905)</f>
        <v>87</v>
      </c>
      <c r="I906" s="37" t="n">
        <f aca="false">IF(I$2=$D906,IF($B906="+",I905+1,IF($B906="-",I905-1,IF($B906=",",IF(LEN(H905)=0,0,CODE(H905)),I905))),I905)</f>
        <v>100</v>
      </c>
      <c r="J906" s="37" t="n">
        <f aca="false">IF(J$2=$D906,IF($B906="+",J905+1,IF($B906="-",J905-1,IF($B906=",",IF(LEN(I905)=0,0,CODE(I905)),J905))),J905)</f>
        <v>33</v>
      </c>
      <c r="K906" s="37" t="n">
        <f aca="false">IF(K$2=$D906,IF($B906="+",K905+1,IF($B906="-",K905-1,IF($B906=",",IF(LEN(J905)=0,0,CODE(J905)),K905))),K905)</f>
        <v>10</v>
      </c>
      <c r="L906" s="37" t="n">
        <f aca="false">IF(L$2=$D906,IF($B906="+",L905+1,IF($B906="-",L905-1,IF($B906=",",IF(LEN(K905)=0,0,CODE(K905)),L905))),L905)</f>
        <v>0</v>
      </c>
      <c r="M906" s="37" t="n">
        <f aca="false">IF(M$2=$D906,IF($B906="+",M905+1,IF($B906="-",M905-1,IF($B906=",",IF(LEN(L905)=0,0,CODE(L905)),M905))),M905)</f>
        <v>0</v>
      </c>
      <c r="N906" s="37" t="n">
        <f aca="false">IF(N$2=$D906,IF($B906="+",N905+1,IF($B906="-",N905-1,IF($B906=",",IF(LEN(M905)=0,0,CODE(M905)),N905))),N905)</f>
        <v>0</v>
      </c>
      <c r="O906" s="37" t="n">
        <f aca="false">IF(O$2=$D906,IF($B906="+",O905+1,IF($B906="-",O905-1,IF($B906=",",IF(LEN(N905)=0,0,CODE(N905)),O905))),O905)</f>
        <v>0</v>
      </c>
      <c r="P906" s="37" t="n">
        <f aca="false">IF(P$2=$D906,IF($B906="+",P905+1,IF($B906="-",P905-1,IF($B906=",",IF(LEN(O905)=0,0,CODE(O905)),P905))),P905)</f>
        <v>0</v>
      </c>
      <c r="Q906" s="37" t="n">
        <f aca="false">IF(Q$2=$D906,IF($B906="+",Q905+1,IF($B906="-",Q905-1,IF($B906=",",IF(LEN(P905)=0,0,CODE(P905)),Q905))),Q905)</f>
        <v>0</v>
      </c>
      <c r="R906" s="37" t="n">
        <f aca="false">IF(R$2=$D906,IF($B906="+",R905+1,IF($B906="-",R905-1,IF($B906=",",IF(LEN(Q905)=0,0,CODE(Q905)),R905))),R905)</f>
        <v>0</v>
      </c>
      <c r="S906" s="37" t="n">
        <f aca="false">IF(S$2=$D906,IF($B906="+",S905+1,IF($B906="-",S905-1,IF($B906=",",IF(LEN(R905)=0,0,CODE(R905)),S905))),S905)</f>
        <v>0</v>
      </c>
      <c r="T906" s="37" t="n">
        <f aca="false">IF(T$2=$D906,IF($B906="+",T905+1,IF($B906="-",T905-1,IF($B906=",",IF(LEN(S905)=0,0,CODE(S905)),T905))),T905)</f>
        <v>0</v>
      </c>
      <c r="U906" s="37" t="n">
        <f aca="false">IF(U$2=$D906,IF($B906="+",U905+1,IF($B906="-",U905-1,IF($B906=",",IF(LEN(T905)=0,0,CODE(T905)),U905))),U905)</f>
        <v>0</v>
      </c>
      <c r="V906" s="40" t="n">
        <f aca="false">IF(V$2=$D906,IF($B906="+",V905+1,IF($B906="-",V905-1,IF($B906=",",IF(LEN(U905)=0,0,CODE(U905)),V905))),V905)</f>
        <v>0</v>
      </c>
    </row>
    <row r="907" customFormat="false" ht="13.5" hidden="false" customHeight="false" outlineLevel="0" collapsed="false">
      <c r="A907" s="36" t="n">
        <v>903</v>
      </c>
      <c r="B907" s="37" t="str">
        <f aca="false">VLOOKUP(C906+1,プログラム解析!$A$3:$B$1027,2)</f>
        <v>HALT</v>
      </c>
      <c r="C907" s="37" t="n">
        <f aca="true">IF(AND(B907="[",INDIRECT("R"&amp;TEXT(A907+4,"0")&amp;"C"&amp;TEXT(D907+7,"0"),FALSE())=0),VLOOKUP(C906+1,プログラム解析!$A$3:$G$1027,7),IF(B907="]",VLOOKUP(C906+1,プログラム解析!$A$3:$G$1027,7)-1,C906+1))</f>
        <v>614</v>
      </c>
      <c r="D907" s="37" t="n">
        <f aca="false">IF(B907="&gt;",D906+1,IF(B907="&lt;",D906-1,D906))</f>
        <v>4</v>
      </c>
      <c r="E907" s="17" t="str">
        <f aca="true">IF(AND(B907=".",INDIRECT("R"&amp;TEXT(A907+4,"0")&amp;"C"&amp;TEXT(D907+7,"0"),FALSE())&lt;&gt;0),E906&amp;CLEAN(CHAR(INDIRECT("R"&amp;TEXT(A907+4,"0")&amp;"C"&amp;TEXT(D907+7,"0"),FALSE()))),E906)</f>
        <v>0Hello World!</v>
      </c>
      <c r="F907" s="38" t="n">
        <f aca="false">IF(B907=",",IF(LEN(F906)=0,"",RIGHT(F906,LEN(F906)-1)),F906)</f>
        <v>0</v>
      </c>
      <c r="G907" s="39" t="n">
        <f aca="false">IF(G$2=$D907,IF($B907="+",G906+1,IF($B907="-",G906-1,IF($B907=",",IF(LEN(F906)=0,0,CODE(F906)),G906))),G906)</f>
        <v>0</v>
      </c>
      <c r="H907" s="37" t="n">
        <f aca="false">IF(H$2=$D907,IF($B907="+",H906+1,IF($B907="-",H906-1,IF($B907=",",IF(LEN(G906)=0,0,CODE(G906)),H906))),H906)</f>
        <v>87</v>
      </c>
      <c r="I907" s="37" t="n">
        <f aca="false">IF(I$2=$D907,IF($B907="+",I906+1,IF($B907="-",I906-1,IF($B907=",",IF(LEN(H906)=0,0,CODE(H906)),I906))),I906)</f>
        <v>100</v>
      </c>
      <c r="J907" s="37" t="n">
        <f aca="false">IF(J$2=$D907,IF($B907="+",J906+1,IF($B907="-",J906-1,IF($B907=",",IF(LEN(I906)=0,0,CODE(I906)),J906))),J906)</f>
        <v>33</v>
      </c>
      <c r="K907" s="37" t="n">
        <f aca="false">IF(K$2=$D907,IF($B907="+",K906+1,IF($B907="-",K906-1,IF($B907=",",IF(LEN(J906)=0,0,CODE(J906)),K906))),K906)</f>
        <v>10</v>
      </c>
      <c r="L907" s="37" t="n">
        <f aca="false">IF(L$2=$D907,IF($B907="+",L906+1,IF($B907="-",L906-1,IF($B907=",",IF(LEN(K906)=0,0,CODE(K906)),L906))),L906)</f>
        <v>0</v>
      </c>
      <c r="M907" s="37" t="n">
        <f aca="false">IF(M$2=$D907,IF($B907="+",M906+1,IF($B907="-",M906-1,IF($B907=",",IF(LEN(L906)=0,0,CODE(L906)),M906))),M906)</f>
        <v>0</v>
      </c>
      <c r="N907" s="37" t="n">
        <f aca="false">IF(N$2=$D907,IF($B907="+",N906+1,IF($B907="-",N906-1,IF($B907=",",IF(LEN(M906)=0,0,CODE(M906)),N906))),N906)</f>
        <v>0</v>
      </c>
      <c r="O907" s="37" t="n">
        <f aca="false">IF(O$2=$D907,IF($B907="+",O906+1,IF($B907="-",O906-1,IF($B907=",",IF(LEN(N906)=0,0,CODE(N906)),O906))),O906)</f>
        <v>0</v>
      </c>
      <c r="P907" s="37" t="n">
        <f aca="false">IF(P$2=$D907,IF($B907="+",P906+1,IF($B907="-",P906-1,IF($B907=",",IF(LEN(O906)=0,0,CODE(O906)),P906))),P906)</f>
        <v>0</v>
      </c>
      <c r="Q907" s="37" t="n">
        <f aca="false">IF(Q$2=$D907,IF($B907="+",Q906+1,IF($B907="-",Q906-1,IF($B907=",",IF(LEN(P906)=0,0,CODE(P906)),Q906))),Q906)</f>
        <v>0</v>
      </c>
      <c r="R907" s="37" t="n">
        <f aca="false">IF(R$2=$D907,IF($B907="+",R906+1,IF($B907="-",R906-1,IF($B907=",",IF(LEN(Q906)=0,0,CODE(Q906)),R906))),R906)</f>
        <v>0</v>
      </c>
      <c r="S907" s="37" t="n">
        <f aca="false">IF(S$2=$D907,IF($B907="+",S906+1,IF($B907="-",S906-1,IF($B907=",",IF(LEN(R906)=0,0,CODE(R906)),S906))),S906)</f>
        <v>0</v>
      </c>
      <c r="T907" s="37" t="n">
        <f aca="false">IF(T$2=$D907,IF($B907="+",T906+1,IF($B907="-",T906-1,IF($B907=",",IF(LEN(S906)=0,0,CODE(S906)),T906))),T906)</f>
        <v>0</v>
      </c>
      <c r="U907" s="37" t="n">
        <f aca="false">IF(U$2=$D907,IF($B907="+",U906+1,IF($B907="-",U906-1,IF($B907=",",IF(LEN(T906)=0,0,CODE(T906)),U906))),U906)</f>
        <v>0</v>
      </c>
      <c r="V907" s="40" t="n">
        <f aca="false">IF(V$2=$D907,IF($B907="+",V906+1,IF($B907="-",V906-1,IF($B907=",",IF(LEN(U906)=0,0,CODE(U906)),V906))),V906)</f>
        <v>0</v>
      </c>
    </row>
    <row r="908" customFormat="false" ht="13.5" hidden="false" customHeight="false" outlineLevel="0" collapsed="false">
      <c r="A908" s="36" t="n">
        <v>904</v>
      </c>
      <c r="B908" s="37" t="str">
        <f aca="false">VLOOKUP(C907+1,プログラム解析!$A$3:$B$1027,2)</f>
        <v>HALT</v>
      </c>
      <c r="C908" s="37" t="n">
        <f aca="true">IF(AND(B908="[",INDIRECT("R"&amp;TEXT(A908+4,"0")&amp;"C"&amp;TEXT(D908+7,"0"),FALSE())=0),VLOOKUP(C907+1,プログラム解析!$A$3:$G$1027,7),IF(B908="]",VLOOKUP(C907+1,プログラム解析!$A$3:$G$1027,7)-1,C907+1))</f>
        <v>615</v>
      </c>
      <c r="D908" s="37" t="n">
        <f aca="false">IF(B908="&gt;",D907+1,IF(B908="&lt;",D907-1,D907))</f>
        <v>4</v>
      </c>
      <c r="E908" s="17" t="str">
        <f aca="true">IF(AND(B908=".",INDIRECT("R"&amp;TEXT(A908+4,"0")&amp;"C"&amp;TEXT(D908+7,"0"),FALSE())&lt;&gt;0),E907&amp;CLEAN(CHAR(INDIRECT("R"&amp;TEXT(A908+4,"0")&amp;"C"&amp;TEXT(D908+7,"0"),FALSE()))),E907)</f>
        <v>0Hello World!</v>
      </c>
      <c r="F908" s="38" t="n">
        <f aca="false">IF(B908=",",IF(LEN(F907)=0,"",RIGHT(F907,LEN(F907)-1)),F907)</f>
        <v>0</v>
      </c>
      <c r="G908" s="39" t="n">
        <f aca="false">IF(G$2=$D908,IF($B908="+",G907+1,IF($B908="-",G907-1,IF($B908=",",IF(LEN(F907)=0,0,CODE(F907)),G907))),G907)</f>
        <v>0</v>
      </c>
      <c r="H908" s="37" t="n">
        <f aca="false">IF(H$2=$D908,IF($B908="+",H907+1,IF($B908="-",H907-1,IF($B908=",",IF(LEN(G907)=0,0,CODE(G907)),H907))),H907)</f>
        <v>87</v>
      </c>
      <c r="I908" s="37" t="n">
        <f aca="false">IF(I$2=$D908,IF($B908="+",I907+1,IF($B908="-",I907-1,IF($B908=",",IF(LEN(H907)=0,0,CODE(H907)),I907))),I907)</f>
        <v>100</v>
      </c>
      <c r="J908" s="37" t="n">
        <f aca="false">IF(J$2=$D908,IF($B908="+",J907+1,IF($B908="-",J907-1,IF($B908=",",IF(LEN(I907)=0,0,CODE(I907)),J907))),J907)</f>
        <v>33</v>
      </c>
      <c r="K908" s="37" t="n">
        <f aca="false">IF(K$2=$D908,IF($B908="+",K907+1,IF($B908="-",K907-1,IF($B908=",",IF(LEN(J907)=0,0,CODE(J907)),K907))),K907)</f>
        <v>10</v>
      </c>
      <c r="L908" s="37" t="n">
        <f aca="false">IF(L$2=$D908,IF($B908="+",L907+1,IF($B908="-",L907-1,IF($B908=",",IF(LEN(K907)=0,0,CODE(K907)),L907))),L907)</f>
        <v>0</v>
      </c>
      <c r="M908" s="37" t="n">
        <f aca="false">IF(M$2=$D908,IF($B908="+",M907+1,IF($B908="-",M907-1,IF($B908=",",IF(LEN(L907)=0,0,CODE(L907)),M907))),M907)</f>
        <v>0</v>
      </c>
      <c r="N908" s="37" t="n">
        <f aca="false">IF(N$2=$D908,IF($B908="+",N907+1,IF($B908="-",N907-1,IF($B908=",",IF(LEN(M907)=0,0,CODE(M907)),N907))),N907)</f>
        <v>0</v>
      </c>
      <c r="O908" s="37" t="n">
        <f aca="false">IF(O$2=$D908,IF($B908="+",O907+1,IF($B908="-",O907-1,IF($B908=",",IF(LEN(N907)=0,0,CODE(N907)),O907))),O907)</f>
        <v>0</v>
      </c>
      <c r="P908" s="37" t="n">
        <f aca="false">IF(P$2=$D908,IF($B908="+",P907+1,IF($B908="-",P907-1,IF($B908=",",IF(LEN(O907)=0,0,CODE(O907)),P907))),P907)</f>
        <v>0</v>
      </c>
      <c r="Q908" s="37" t="n">
        <f aca="false">IF(Q$2=$D908,IF($B908="+",Q907+1,IF($B908="-",Q907-1,IF($B908=",",IF(LEN(P907)=0,0,CODE(P907)),Q907))),Q907)</f>
        <v>0</v>
      </c>
      <c r="R908" s="37" t="n">
        <f aca="false">IF(R$2=$D908,IF($B908="+",R907+1,IF($B908="-",R907-1,IF($B908=",",IF(LEN(Q907)=0,0,CODE(Q907)),R907))),R907)</f>
        <v>0</v>
      </c>
      <c r="S908" s="37" t="n">
        <f aca="false">IF(S$2=$D908,IF($B908="+",S907+1,IF($B908="-",S907-1,IF($B908=",",IF(LEN(R907)=0,0,CODE(R907)),S907))),S907)</f>
        <v>0</v>
      </c>
      <c r="T908" s="37" t="n">
        <f aca="false">IF(T$2=$D908,IF($B908="+",T907+1,IF($B908="-",T907-1,IF($B908=",",IF(LEN(S907)=0,0,CODE(S907)),T907))),T907)</f>
        <v>0</v>
      </c>
      <c r="U908" s="37" t="n">
        <f aca="false">IF(U$2=$D908,IF($B908="+",U907+1,IF($B908="-",U907-1,IF($B908=",",IF(LEN(T907)=0,0,CODE(T907)),U907))),U907)</f>
        <v>0</v>
      </c>
      <c r="V908" s="40" t="n">
        <f aca="false">IF(V$2=$D908,IF($B908="+",V907+1,IF($B908="-",V907-1,IF($B908=",",IF(LEN(U907)=0,0,CODE(U907)),V907))),V907)</f>
        <v>0</v>
      </c>
    </row>
    <row r="909" customFormat="false" ht="13.5" hidden="false" customHeight="false" outlineLevel="0" collapsed="false">
      <c r="A909" s="36" t="n">
        <v>905</v>
      </c>
      <c r="B909" s="37" t="str">
        <f aca="false">VLOOKUP(C908+1,プログラム解析!$A$3:$B$1027,2)</f>
        <v>HALT</v>
      </c>
      <c r="C909" s="37" t="n">
        <f aca="true">IF(AND(B909="[",INDIRECT("R"&amp;TEXT(A909+4,"0")&amp;"C"&amp;TEXT(D909+7,"0"),FALSE())=0),VLOOKUP(C908+1,プログラム解析!$A$3:$G$1027,7),IF(B909="]",VLOOKUP(C908+1,プログラム解析!$A$3:$G$1027,7)-1,C908+1))</f>
        <v>616</v>
      </c>
      <c r="D909" s="37" t="n">
        <f aca="false">IF(B909="&gt;",D908+1,IF(B909="&lt;",D908-1,D908))</f>
        <v>4</v>
      </c>
      <c r="E909" s="17" t="str">
        <f aca="true">IF(AND(B909=".",INDIRECT("R"&amp;TEXT(A909+4,"0")&amp;"C"&amp;TEXT(D909+7,"0"),FALSE())&lt;&gt;0),E908&amp;CLEAN(CHAR(INDIRECT("R"&amp;TEXT(A909+4,"0")&amp;"C"&amp;TEXT(D909+7,"0"),FALSE()))),E908)</f>
        <v>0Hello World!</v>
      </c>
      <c r="F909" s="38" t="n">
        <f aca="false">IF(B909=",",IF(LEN(F908)=0,"",RIGHT(F908,LEN(F908)-1)),F908)</f>
        <v>0</v>
      </c>
      <c r="G909" s="39" t="n">
        <f aca="false">IF(G$2=$D909,IF($B909="+",G908+1,IF($B909="-",G908-1,IF($B909=",",IF(LEN(F908)=0,0,CODE(F908)),G908))),G908)</f>
        <v>0</v>
      </c>
      <c r="H909" s="37" t="n">
        <f aca="false">IF(H$2=$D909,IF($B909="+",H908+1,IF($B909="-",H908-1,IF($B909=",",IF(LEN(G908)=0,0,CODE(G908)),H908))),H908)</f>
        <v>87</v>
      </c>
      <c r="I909" s="37" t="n">
        <f aca="false">IF(I$2=$D909,IF($B909="+",I908+1,IF($B909="-",I908-1,IF($B909=",",IF(LEN(H908)=0,0,CODE(H908)),I908))),I908)</f>
        <v>100</v>
      </c>
      <c r="J909" s="37" t="n">
        <f aca="false">IF(J$2=$D909,IF($B909="+",J908+1,IF($B909="-",J908-1,IF($B909=",",IF(LEN(I908)=0,0,CODE(I908)),J908))),J908)</f>
        <v>33</v>
      </c>
      <c r="K909" s="37" t="n">
        <f aca="false">IF(K$2=$D909,IF($B909="+",K908+1,IF($B909="-",K908-1,IF($B909=",",IF(LEN(J908)=0,0,CODE(J908)),K908))),K908)</f>
        <v>10</v>
      </c>
      <c r="L909" s="37" t="n">
        <f aca="false">IF(L$2=$D909,IF($B909="+",L908+1,IF($B909="-",L908-1,IF($B909=",",IF(LEN(K908)=0,0,CODE(K908)),L908))),L908)</f>
        <v>0</v>
      </c>
      <c r="M909" s="37" t="n">
        <f aca="false">IF(M$2=$D909,IF($B909="+",M908+1,IF($B909="-",M908-1,IF($B909=",",IF(LEN(L908)=0,0,CODE(L908)),M908))),M908)</f>
        <v>0</v>
      </c>
      <c r="N909" s="37" t="n">
        <f aca="false">IF(N$2=$D909,IF($B909="+",N908+1,IF($B909="-",N908-1,IF($B909=",",IF(LEN(M908)=0,0,CODE(M908)),N908))),N908)</f>
        <v>0</v>
      </c>
      <c r="O909" s="37" t="n">
        <f aca="false">IF(O$2=$D909,IF($B909="+",O908+1,IF($B909="-",O908-1,IF($B909=",",IF(LEN(N908)=0,0,CODE(N908)),O908))),O908)</f>
        <v>0</v>
      </c>
      <c r="P909" s="37" t="n">
        <f aca="false">IF(P$2=$D909,IF($B909="+",P908+1,IF($B909="-",P908-1,IF($B909=",",IF(LEN(O908)=0,0,CODE(O908)),P908))),P908)</f>
        <v>0</v>
      </c>
      <c r="Q909" s="37" t="n">
        <f aca="false">IF(Q$2=$D909,IF($B909="+",Q908+1,IF($B909="-",Q908-1,IF($B909=",",IF(LEN(P908)=0,0,CODE(P908)),Q908))),Q908)</f>
        <v>0</v>
      </c>
      <c r="R909" s="37" t="n">
        <f aca="false">IF(R$2=$D909,IF($B909="+",R908+1,IF($B909="-",R908-1,IF($B909=",",IF(LEN(Q908)=0,0,CODE(Q908)),R908))),R908)</f>
        <v>0</v>
      </c>
      <c r="S909" s="37" t="n">
        <f aca="false">IF(S$2=$D909,IF($B909="+",S908+1,IF($B909="-",S908-1,IF($B909=",",IF(LEN(R908)=0,0,CODE(R908)),S908))),S908)</f>
        <v>0</v>
      </c>
      <c r="T909" s="37" t="n">
        <f aca="false">IF(T$2=$D909,IF($B909="+",T908+1,IF($B909="-",T908-1,IF($B909=",",IF(LEN(S908)=0,0,CODE(S908)),T908))),T908)</f>
        <v>0</v>
      </c>
      <c r="U909" s="37" t="n">
        <f aca="false">IF(U$2=$D909,IF($B909="+",U908+1,IF($B909="-",U908-1,IF($B909=",",IF(LEN(T908)=0,0,CODE(T908)),U908))),U908)</f>
        <v>0</v>
      </c>
      <c r="V909" s="40" t="n">
        <f aca="false">IF(V$2=$D909,IF($B909="+",V908+1,IF($B909="-",V908-1,IF($B909=",",IF(LEN(U908)=0,0,CODE(U908)),V908))),V908)</f>
        <v>0</v>
      </c>
    </row>
    <row r="910" customFormat="false" ht="13.5" hidden="false" customHeight="false" outlineLevel="0" collapsed="false">
      <c r="A910" s="36" t="n">
        <v>906</v>
      </c>
      <c r="B910" s="37" t="str">
        <f aca="false">VLOOKUP(C909+1,プログラム解析!$A$3:$B$1027,2)</f>
        <v>HALT</v>
      </c>
      <c r="C910" s="37" t="n">
        <f aca="true">IF(AND(B910="[",INDIRECT("R"&amp;TEXT(A910+4,"0")&amp;"C"&amp;TEXT(D910+7,"0"),FALSE())=0),VLOOKUP(C909+1,プログラム解析!$A$3:$G$1027,7),IF(B910="]",VLOOKUP(C909+1,プログラム解析!$A$3:$G$1027,7)-1,C909+1))</f>
        <v>617</v>
      </c>
      <c r="D910" s="37" t="n">
        <f aca="false">IF(B910="&gt;",D909+1,IF(B910="&lt;",D909-1,D909))</f>
        <v>4</v>
      </c>
      <c r="E910" s="17" t="str">
        <f aca="true">IF(AND(B910=".",INDIRECT("R"&amp;TEXT(A910+4,"0")&amp;"C"&amp;TEXT(D910+7,"0"),FALSE())&lt;&gt;0),E909&amp;CLEAN(CHAR(INDIRECT("R"&amp;TEXT(A910+4,"0")&amp;"C"&amp;TEXT(D910+7,"0"),FALSE()))),E909)</f>
        <v>0Hello World!</v>
      </c>
      <c r="F910" s="38" t="n">
        <f aca="false">IF(B910=",",IF(LEN(F909)=0,"",RIGHT(F909,LEN(F909)-1)),F909)</f>
        <v>0</v>
      </c>
      <c r="G910" s="39" t="n">
        <f aca="false">IF(G$2=$D910,IF($B910="+",G909+1,IF($B910="-",G909-1,IF($B910=",",IF(LEN(F909)=0,0,CODE(F909)),G909))),G909)</f>
        <v>0</v>
      </c>
      <c r="H910" s="37" t="n">
        <f aca="false">IF(H$2=$D910,IF($B910="+",H909+1,IF($B910="-",H909-1,IF($B910=",",IF(LEN(G909)=0,0,CODE(G909)),H909))),H909)</f>
        <v>87</v>
      </c>
      <c r="I910" s="37" t="n">
        <f aca="false">IF(I$2=$D910,IF($B910="+",I909+1,IF($B910="-",I909-1,IF($B910=",",IF(LEN(H909)=0,0,CODE(H909)),I909))),I909)</f>
        <v>100</v>
      </c>
      <c r="J910" s="37" t="n">
        <f aca="false">IF(J$2=$D910,IF($B910="+",J909+1,IF($B910="-",J909-1,IF($B910=",",IF(LEN(I909)=0,0,CODE(I909)),J909))),J909)</f>
        <v>33</v>
      </c>
      <c r="K910" s="37" t="n">
        <f aca="false">IF(K$2=$D910,IF($B910="+",K909+1,IF($B910="-",K909-1,IF($B910=",",IF(LEN(J909)=0,0,CODE(J909)),K909))),K909)</f>
        <v>10</v>
      </c>
      <c r="L910" s="37" t="n">
        <f aca="false">IF(L$2=$D910,IF($B910="+",L909+1,IF($B910="-",L909-1,IF($B910=",",IF(LEN(K909)=0,0,CODE(K909)),L909))),L909)</f>
        <v>0</v>
      </c>
      <c r="M910" s="37" t="n">
        <f aca="false">IF(M$2=$D910,IF($B910="+",M909+1,IF($B910="-",M909-1,IF($B910=",",IF(LEN(L909)=0,0,CODE(L909)),M909))),M909)</f>
        <v>0</v>
      </c>
      <c r="N910" s="37" t="n">
        <f aca="false">IF(N$2=$D910,IF($B910="+",N909+1,IF($B910="-",N909-1,IF($B910=",",IF(LEN(M909)=0,0,CODE(M909)),N909))),N909)</f>
        <v>0</v>
      </c>
      <c r="O910" s="37" t="n">
        <f aca="false">IF(O$2=$D910,IF($B910="+",O909+1,IF($B910="-",O909-1,IF($B910=",",IF(LEN(N909)=0,0,CODE(N909)),O909))),O909)</f>
        <v>0</v>
      </c>
      <c r="P910" s="37" t="n">
        <f aca="false">IF(P$2=$D910,IF($B910="+",P909+1,IF($B910="-",P909-1,IF($B910=",",IF(LEN(O909)=0,0,CODE(O909)),P909))),P909)</f>
        <v>0</v>
      </c>
      <c r="Q910" s="37" t="n">
        <f aca="false">IF(Q$2=$D910,IF($B910="+",Q909+1,IF($B910="-",Q909-1,IF($B910=",",IF(LEN(P909)=0,0,CODE(P909)),Q909))),Q909)</f>
        <v>0</v>
      </c>
      <c r="R910" s="37" t="n">
        <f aca="false">IF(R$2=$D910,IF($B910="+",R909+1,IF($B910="-",R909-1,IF($B910=",",IF(LEN(Q909)=0,0,CODE(Q909)),R909))),R909)</f>
        <v>0</v>
      </c>
      <c r="S910" s="37" t="n">
        <f aca="false">IF(S$2=$D910,IF($B910="+",S909+1,IF($B910="-",S909-1,IF($B910=",",IF(LEN(R909)=0,0,CODE(R909)),S909))),S909)</f>
        <v>0</v>
      </c>
      <c r="T910" s="37" t="n">
        <f aca="false">IF(T$2=$D910,IF($B910="+",T909+1,IF($B910="-",T909-1,IF($B910=",",IF(LEN(S909)=0,0,CODE(S909)),T909))),T909)</f>
        <v>0</v>
      </c>
      <c r="U910" s="37" t="n">
        <f aca="false">IF(U$2=$D910,IF($B910="+",U909+1,IF($B910="-",U909-1,IF($B910=",",IF(LEN(T909)=0,0,CODE(T909)),U909))),U909)</f>
        <v>0</v>
      </c>
      <c r="V910" s="40" t="n">
        <f aca="false">IF(V$2=$D910,IF($B910="+",V909+1,IF($B910="-",V909-1,IF($B910=",",IF(LEN(U909)=0,0,CODE(U909)),V909))),V909)</f>
        <v>0</v>
      </c>
    </row>
    <row r="911" customFormat="false" ht="13.5" hidden="false" customHeight="false" outlineLevel="0" collapsed="false">
      <c r="A911" s="36" t="n">
        <v>907</v>
      </c>
      <c r="B911" s="37" t="str">
        <f aca="false">VLOOKUP(C910+1,プログラム解析!$A$3:$B$1027,2)</f>
        <v>HALT</v>
      </c>
      <c r="C911" s="37" t="n">
        <f aca="true">IF(AND(B911="[",INDIRECT("R"&amp;TEXT(A911+4,"0")&amp;"C"&amp;TEXT(D911+7,"0"),FALSE())=0),VLOOKUP(C910+1,プログラム解析!$A$3:$G$1027,7),IF(B911="]",VLOOKUP(C910+1,プログラム解析!$A$3:$G$1027,7)-1,C910+1))</f>
        <v>618</v>
      </c>
      <c r="D911" s="37" t="n">
        <f aca="false">IF(B911="&gt;",D910+1,IF(B911="&lt;",D910-1,D910))</f>
        <v>4</v>
      </c>
      <c r="E911" s="17" t="str">
        <f aca="true">IF(AND(B911=".",INDIRECT("R"&amp;TEXT(A911+4,"0")&amp;"C"&amp;TEXT(D911+7,"0"),FALSE())&lt;&gt;0),E910&amp;CLEAN(CHAR(INDIRECT("R"&amp;TEXT(A911+4,"0")&amp;"C"&amp;TEXT(D911+7,"0"),FALSE()))),E910)</f>
        <v>0Hello World!</v>
      </c>
      <c r="F911" s="38" t="n">
        <f aca="false">IF(B911=",",IF(LEN(F910)=0,"",RIGHT(F910,LEN(F910)-1)),F910)</f>
        <v>0</v>
      </c>
      <c r="G911" s="39" t="n">
        <f aca="false">IF(G$2=$D911,IF($B911="+",G910+1,IF($B911="-",G910-1,IF($B911=",",IF(LEN(F910)=0,0,CODE(F910)),G910))),G910)</f>
        <v>0</v>
      </c>
      <c r="H911" s="37" t="n">
        <f aca="false">IF(H$2=$D911,IF($B911="+",H910+1,IF($B911="-",H910-1,IF($B911=",",IF(LEN(G910)=0,0,CODE(G910)),H910))),H910)</f>
        <v>87</v>
      </c>
      <c r="I911" s="37" t="n">
        <f aca="false">IF(I$2=$D911,IF($B911="+",I910+1,IF($B911="-",I910-1,IF($B911=",",IF(LEN(H910)=0,0,CODE(H910)),I910))),I910)</f>
        <v>100</v>
      </c>
      <c r="J911" s="37" t="n">
        <f aca="false">IF(J$2=$D911,IF($B911="+",J910+1,IF($B911="-",J910-1,IF($B911=",",IF(LEN(I910)=0,0,CODE(I910)),J910))),J910)</f>
        <v>33</v>
      </c>
      <c r="K911" s="37" t="n">
        <f aca="false">IF(K$2=$D911,IF($B911="+",K910+1,IF($B911="-",K910-1,IF($B911=",",IF(LEN(J910)=0,0,CODE(J910)),K910))),K910)</f>
        <v>10</v>
      </c>
      <c r="L911" s="37" t="n">
        <f aca="false">IF(L$2=$D911,IF($B911="+",L910+1,IF($B911="-",L910-1,IF($B911=",",IF(LEN(K910)=0,0,CODE(K910)),L910))),L910)</f>
        <v>0</v>
      </c>
      <c r="M911" s="37" t="n">
        <f aca="false">IF(M$2=$D911,IF($B911="+",M910+1,IF($B911="-",M910-1,IF($B911=",",IF(LEN(L910)=0,0,CODE(L910)),M910))),M910)</f>
        <v>0</v>
      </c>
      <c r="N911" s="37" t="n">
        <f aca="false">IF(N$2=$D911,IF($B911="+",N910+1,IF($B911="-",N910-1,IF($B911=",",IF(LEN(M910)=0,0,CODE(M910)),N910))),N910)</f>
        <v>0</v>
      </c>
      <c r="O911" s="37" t="n">
        <f aca="false">IF(O$2=$D911,IF($B911="+",O910+1,IF($B911="-",O910-1,IF($B911=",",IF(LEN(N910)=0,0,CODE(N910)),O910))),O910)</f>
        <v>0</v>
      </c>
      <c r="P911" s="37" t="n">
        <f aca="false">IF(P$2=$D911,IF($B911="+",P910+1,IF($B911="-",P910-1,IF($B911=",",IF(LEN(O910)=0,0,CODE(O910)),P910))),P910)</f>
        <v>0</v>
      </c>
      <c r="Q911" s="37" t="n">
        <f aca="false">IF(Q$2=$D911,IF($B911="+",Q910+1,IF($B911="-",Q910-1,IF($B911=",",IF(LEN(P910)=0,0,CODE(P910)),Q910))),Q910)</f>
        <v>0</v>
      </c>
      <c r="R911" s="37" t="n">
        <f aca="false">IF(R$2=$D911,IF($B911="+",R910+1,IF($B911="-",R910-1,IF($B911=",",IF(LEN(Q910)=0,0,CODE(Q910)),R910))),R910)</f>
        <v>0</v>
      </c>
      <c r="S911" s="37" t="n">
        <f aca="false">IF(S$2=$D911,IF($B911="+",S910+1,IF($B911="-",S910-1,IF($B911=",",IF(LEN(R910)=0,0,CODE(R910)),S910))),S910)</f>
        <v>0</v>
      </c>
      <c r="T911" s="37" t="n">
        <f aca="false">IF(T$2=$D911,IF($B911="+",T910+1,IF($B911="-",T910-1,IF($B911=",",IF(LEN(S910)=0,0,CODE(S910)),T910))),T910)</f>
        <v>0</v>
      </c>
      <c r="U911" s="37" t="n">
        <f aca="false">IF(U$2=$D911,IF($B911="+",U910+1,IF($B911="-",U910-1,IF($B911=",",IF(LEN(T910)=0,0,CODE(T910)),U910))),U910)</f>
        <v>0</v>
      </c>
      <c r="V911" s="40" t="n">
        <f aca="false">IF(V$2=$D911,IF($B911="+",V910+1,IF($B911="-",V910-1,IF($B911=",",IF(LEN(U910)=0,0,CODE(U910)),V910))),V910)</f>
        <v>0</v>
      </c>
    </row>
    <row r="912" customFormat="false" ht="13.5" hidden="false" customHeight="false" outlineLevel="0" collapsed="false">
      <c r="A912" s="36" t="n">
        <v>908</v>
      </c>
      <c r="B912" s="37" t="str">
        <f aca="false">VLOOKUP(C911+1,プログラム解析!$A$3:$B$1027,2)</f>
        <v>HALT</v>
      </c>
      <c r="C912" s="37" t="n">
        <f aca="true">IF(AND(B912="[",INDIRECT("R"&amp;TEXT(A912+4,"0")&amp;"C"&amp;TEXT(D912+7,"0"),FALSE())=0),VLOOKUP(C911+1,プログラム解析!$A$3:$G$1027,7),IF(B912="]",VLOOKUP(C911+1,プログラム解析!$A$3:$G$1027,7)-1,C911+1))</f>
        <v>619</v>
      </c>
      <c r="D912" s="37" t="n">
        <f aca="false">IF(B912="&gt;",D911+1,IF(B912="&lt;",D911-1,D911))</f>
        <v>4</v>
      </c>
      <c r="E912" s="17" t="str">
        <f aca="true">IF(AND(B912=".",INDIRECT("R"&amp;TEXT(A912+4,"0")&amp;"C"&amp;TEXT(D912+7,"0"),FALSE())&lt;&gt;0),E911&amp;CLEAN(CHAR(INDIRECT("R"&amp;TEXT(A912+4,"0")&amp;"C"&amp;TEXT(D912+7,"0"),FALSE()))),E911)</f>
        <v>0Hello World!</v>
      </c>
      <c r="F912" s="38" t="n">
        <f aca="false">IF(B912=",",IF(LEN(F911)=0,"",RIGHT(F911,LEN(F911)-1)),F911)</f>
        <v>0</v>
      </c>
      <c r="G912" s="39" t="n">
        <f aca="false">IF(G$2=$D912,IF($B912="+",G911+1,IF($B912="-",G911-1,IF($B912=",",IF(LEN(F911)=0,0,CODE(F911)),G911))),G911)</f>
        <v>0</v>
      </c>
      <c r="H912" s="37" t="n">
        <f aca="false">IF(H$2=$D912,IF($B912="+",H911+1,IF($B912="-",H911-1,IF($B912=",",IF(LEN(G911)=0,0,CODE(G911)),H911))),H911)</f>
        <v>87</v>
      </c>
      <c r="I912" s="37" t="n">
        <f aca="false">IF(I$2=$D912,IF($B912="+",I911+1,IF($B912="-",I911-1,IF($B912=",",IF(LEN(H911)=0,0,CODE(H911)),I911))),I911)</f>
        <v>100</v>
      </c>
      <c r="J912" s="37" t="n">
        <f aca="false">IF(J$2=$D912,IF($B912="+",J911+1,IF($B912="-",J911-1,IF($B912=",",IF(LEN(I911)=0,0,CODE(I911)),J911))),J911)</f>
        <v>33</v>
      </c>
      <c r="K912" s="37" t="n">
        <f aca="false">IF(K$2=$D912,IF($B912="+",K911+1,IF($B912="-",K911-1,IF($B912=",",IF(LEN(J911)=0,0,CODE(J911)),K911))),K911)</f>
        <v>10</v>
      </c>
      <c r="L912" s="37" t="n">
        <f aca="false">IF(L$2=$D912,IF($B912="+",L911+1,IF($B912="-",L911-1,IF($B912=",",IF(LEN(K911)=0,0,CODE(K911)),L911))),L911)</f>
        <v>0</v>
      </c>
      <c r="M912" s="37" t="n">
        <f aca="false">IF(M$2=$D912,IF($B912="+",M911+1,IF($B912="-",M911-1,IF($B912=",",IF(LEN(L911)=0,0,CODE(L911)),M911))),M911)</f>
        <v>0</v>
      </c>
      <c r="N912" s="37" t="n">
        <f aca="false">IF(N$2=$D912,IF($B912="+",N911+1,IF($B912="-",N911-1,IF($B912=",",IF(LEN(M911)=0,0,CODE(M911)),N911))),N911)</f>
        <v>0</v>
      </c>
      <c r="O912" s="37" t="n">
        <f aca="false">IF(O$2=$D912,IF($B912="+",O911+1,IF($B912="-",O911-1,IF($B912=",",IF(LEN(N911)=0,0,CODE(N911)),O911))),O911)</f>
        <v>0</v>
      </c>
      <c r="P912" s="37" t="n">
        <f aca="false">IF(P$2=$D912,IF($B912="+",P911+1,IF($B912="-",P911-1,IF($B912=",",IF(LEN(O911)=0,0,CODE(O911)),P911))),P911)</f>
        <v>0</v>
      </c>
      <c r="Q912" s="37" t="n">
        <f aca="false">IF(Q$2=$D912,IF($B912="+",Q911+1,IF($B912="-",Q911-1,IF($B912=",",IF(LEN(P911)=0,0,CODE(P911)),Q911))),Q911)</f>
        <v>0</v>
      </c>
      <c r="R912" s="37" t="n">
        <f aca="false">IF(R$2=$D912,IF($B912="+",R911+1,IF($B912="-",R911-1,IF($B912=",",IF(LEN(Q911)=0,0,CODE(Q911)),R911))),R911)</f>
        <v>0</v>
      </c>
      <c r="S912" s="37" t="n">
        <f aca="false">IF(S$2=$D912,IF($B912="+",S911+1,IF($B912="-",S911-1,IF($B912=",",IF(LEN(R911)=0,0,CODE(R911)),S911))),S911)</f>
        <v>0</v>
      </c>
      <c r="T912" s="37" t="n">
        <f aca="false">IF(T$2=$D912,IF($B912="+",T911+1,IF($B912="-",T911-1,IF($B912=",",IF(LEN(S911)=0,0,CODE(S911)),T911))),T911)</f>
        <v>0</v>
      </c>
      <c r="U912" s="37" t="n">
        <f aca="false">IF(U$2=$D912,IF($B912="+",U911+1,IF($B912="-",U911-1,IF($B912=",",IF(LEN(T911)=0,0,CODE(T911)),U911))),U911)</f>
        <v>0</v>
      </c>
      <c r="V912" s="40" t="n">
        <f aca="false">IF(V$2=$D912,IF($B912="+",V911+1,IF($B912="-",V911-1,IF($B912=",",IF(LEN(U911)=0,0,CODE(U911)),V911))),V911)</f>
        <v>0</v>
      </c>
    </row>
    <row r="913" customFormat="false" ht="13.5" hidden="false" customHeight="false" outlineLevel="0" collapsed="false">
      <c r="A913" s="36" t="n">
        <v>909</v>
      </c>
      <c r="B913" s="37" t="str">
        <f aca="false">VLOOKUP(C912+1,プログラム解析!$A$3:$B$1027,2)</f>
        <v>HALT</v>
      </c>
      <c r="C913" s="37" t="n">
        <f aca="true">IF(AND(B913="[",INDIRECT("R"&amp;TEXT(A913+4,"0")&amp;"C"&amp;TEXT(D913+7,"0"),FALSE())=0),VLOOKUP(C912+1,プログラム解析!$A$3:$G$1027,7),IF(B913="]",VLOOKUP(C912+1,プログラム解析!$A$3:$G$1027,7)-1,C912+1))</f>
        <v>620</v>
      </c>
      <c r="D913" s="37" t="n">
        <f aca="false">IF(B913="&gt;",D912+1,IF(B913="&lt;",D912-1,D912))</f>
        <v>4</v>
      </c>
      <c r="E913" s="17" t="str">
        <f aca="true">IF(AND(B913=".",INDIRECT("R"&amp;TEXT(A913+4,"0")&amp;"C"&amp;TEXT(D913+7,"0"),FALSE())&lt;&gt;0),E912&amp;CLEAN(CHAR(INDIRECT("R"&amp;TEXT(A913+4,"0")&amp;"C"&amp;TEXT(D913+7,"0"),FALSE()))),E912)</f>
        <v>0Hello World!</v>
      </c>
      <c r="F913" s="38" t="n">
        <f aca="false">IF(B913=",",IF(LEN(F912)=0,"",RIGHT(F912,LEN(F912)-1)),F912)</f>
        <v>0</v>
      </c>
      <c r="G913" s="39" t="n">
        <f aca="false">IF(G$2=$D913,IF($B913="+",G912+1,IF($B913="-",G912-1,IF($B913=",",IF(LEN(F912)=0,0,CODE(F912)),G912))),G912)</f>
        <v>0</v>
      </c>
      <c r="H913" s="37" t="n">
        <f aca="false">IF(H$2=$D913,IF($B913="+",H912+1,IF($B913="-",H912-1,IF($B913=",",IF(LEN(G912)=0,0,CODE(G912)),H912))),H912)</f>
        <v>87</v>
      </c>
      <c r="I913" s="37" t="n">
        <f aca="false">IF(I$2=$D913,IF($B913="+",I912+1,IF($B913="-",I912-1,IF($B913=",",IF(LEN(H912)=0,0,CODE(H912)),I912))),I912)</f>
        <v>100</v>
      </c>
      <c r="J913" s="37" t="n">
        <f aca="false">IF(J$2=$D913,IF($B913="+",J912+1,IF($B913="-",J912-1,IF($B913=",",IF(LEN(I912)=0,0,CODE(I912)),J912))),J912)</f>
        <v>33</v>
      </c>
      <c r="K913" s="37" t="n">
        <f aca="false">IF(K$2=$D913,IF($B913="+",K912+1,IF($B913="-",K912-1,IF($B913=",",IF(LEN(J912)=0,0,CODE(J912)),K912))),K912)</f>
        <v>10</v>
      </c>
      <c r="L913" s="37" t="n">
        <f aca="false">IF(L$2=$D913,IF($B913="+",L912+1,IF($B913="-",L912-1,IF($B913=",",IF(LEN(K912)=0,0,CODE(K912)),L912))),L912)</f>
        <v>0</v>
      </c>
      <c r="M913" s="37" t="n">
        <f aca="false">IF(M$2=$D913,IF($B913="+",M912+1,IF($B913="-",M912-1,IF($B913=",",IF(LEN(L912)=0,0,CODE(L912)),M912))),M912)</f>
        <v>0</v>
      </c>
      <c r="N913" s="37" t="n">
        <f aca="false">IF(N$2=$D913,IF($B913="+",N912+1,IF($B913="-",N912-1,IF($B913=",",IF(LEN(M912)=0,0,CODE(M912)),N912))),N912)</f>
        <v>0</v>
      </c>
      <c r="O913" s="37" t="n">
        <f aca="false">IF(O$2=$D913,IF($B913="+",O912+1,IF($B913="-",O912-1,IF($B913=",",IF(LEN(N912)=0,0,CODE(N912)),O912))),O912)</f>
        <v>0</v>
      </c>
      <c r="P913" s="37" t="n">
        <f aca="false">IF(P$2=$D913,IF($B913="+",P912+1,IF($B913="-",P912-1,IF($B913=",",IF(LEN(O912)=0,0,CODE(O912)),P912))),P912)</f>
        <v>0</v>
      </c>
      <c r="Q913" s="37" t="n">
        <f aca="false">IF(Q$2=$D913,IF($B913="+",Q912+1,IF($B913="-",Q912-1,IF($B913=",",IF(LEN(P912)=0,0,CODE(P912)),Q912))),Q912)</f>
        <v>0</v>
      </c>
      <c r="R913" s="37" t="n">
        <f aca="false">IF(R$2=$D913,IF($B913="+",R912+1,IF($B913="-",R912-1,IF($B913=",",IF(LEN(Q912)=0,0,CODE(Q912)),R912))),R912)</f>
        <v>0</v>
      </c>
      <c r="S913" s="37" t="n">
        <f aca="false">IF(S$2=$D913,IF($B913="+",S912+1,IF($B913="-",S912-1,IF($B913=",",IF(LEN(R912)=0,0,CODE(R912)),S912))),S912)</f>
        <v>0</v>
      </c>
      <c r="T913" s="37" t="n">
        <f aca="false">IF(T$2=$D913,IF($B913="+",T912+1,IF($B913="-",T912-1,IF($B913=",",IF(LEN(S912)=0,0,CODE(S912)),T912))),T912)</f>
        <v>0</v>
      </c>
      <c r="U913" s="37" t="n">
        <f aca="false">IF(U$2=$D913,IF($B913="+",U912+1,IF($B913="-",U912-1,IF($B913=",",IF(LEN(T912)=0,0,CODE(T912)),U912))),U912)</f>
        <v>0</v>
      </c>
      <c r="V913" s="40" t="n">
        <f aca="false">IF(V$2=$D913,IF($B913="+",V912+1,IF($B913="-",V912-1,IF($B913=",",IF(LEN(U912)=0,0,CODE(U912)),V912))),V912)</f>
        <v>0</v>
      </c>
    </row>
    <row r="914" customFormat="false" ht="13.5" hidden="false" customHeight="false" outlineLevel="0" collapsed="false">
      <c r="A914" s="36" t="n">
        <v>910</v>
      </c>
      <c r="B914" s="37" t="str">
        <f aca="false">VLOOKUP(C913+1,プログラム解析!$A$3:$B$1027,2)</f>
        <v>HALT</v>
      </c>
      <c r="C914" s="37" t="n">
        <f aca="true">IF(AND(B914="[",INDIRECT("R"&amp;TEXT(A914+4,"0")&amp;"C"&amp;TEXT(D914+7,"0"),FALSE())=0),VLOOKUP(C913+1,プログラム解析!$A$3:$G$1027,7),IF(B914="]",VLOOKUP(C913+1,プログラム解析!$A$3:$G$1027,7)-1,C913+1))</f>
        <v>621</v>
      </c>
      <c r="D914" s="37" t="n">
        <f aca="false">IF(B914="&gt;",D913+1,IF(B914="&lt;",D913-1,D913))</f>
        <v>4</v>
      </c>
      <c r="E914" s="17" t="str">
        <f aca="true">IF(AND(B914=".",INDIRECT("R"&amp;TEXT(A914+4,"0")&amp;"C"&amp;TEXT(D914+7,"0"),FALSE())&lt;&gt;0),E913&amp;CLEAN(CHAR(INDIRECT("R"&amp;TEXT(A914+4,"0")&amp;"C"&amp;TEXT(D914+7,"0"),FALSE()))),E913)</f>
        <v>0Hello World!</v>
      </c>
      <c r="F914" s="38" t="n">
        <f aca="false">IF(B914=",",IF(LEN(F913)=0,"",RIGHT(F913,LEN(F913)-1)),F913)</f>
        <v>0</v>
      </c>
      <c r="G914" s="39" t="n">
        <f aca="false">IF(G$2=$D914,IF($B914="+",G913+1,IF($B914="-",G913-1,IF($B914=",",IF(LEN(F913)=0,0,CODE(F913)),G913))),G913)</f>
        <v>0</v>
      </c>
      <c r="H914" s="37" t="n">
        <f aca="false">IF(H$2=$D914,IF($B914="+",H913+1,IF($B914="-",H913-1,IF($B914=",",IF(LEN(G913)=0,0,CODE(G913)),H913))),H913)</f>
        <v>87</v>
      </c>
      <c r="I914" s="37" t="n">
        <f aca="false">IF(I$2=$D914,IF($B914="+",I913+1,IF($B914="-",I913-1,IF($B914=",",IF(LEN(H913)=0,0,CODE(H913)),I913))),I913)</f>
        <v>100</v>
      </c>
      <c r="J914" s="37" t="n">
        <f aca="false">IF(J$2=$D914,IF($B914="+",J913+1,IF($B914="-",J913-1,IF($B914=",",IF(LEN(I913)=0,0,CODE(I913)),J913))),J913)</f>
        <v>33</v>
      </c>
      <c r="K914" s="37" t="n">
        <f aca="false">IF(K$2=$D914,IF($B914="+",K913+1,IF($B914="-",K913-1,IF($B914=",",IF(LEN(J913)=0,0,CODE(J913)),K913))),K913)</f>
        <v>10</v>
      </c>
      <c r="L914" s="37" t="n">
        <f aca="false">IF(L$2=$D914,IF($B914="+",L913+1,IF($B914="-",L913-1,IF($B914=",",IF(LEN(K913)=0,0,CODE(K913)),L913))),L913)</f>
        <v>0</v>
      </c>
      <c r="M914" s="37" t="n">
        <f aca="false">IF(M$2=$D914,IF($B914="+",M913+1,IF($B914="-",M913-1,IF($B914=",",IF(LEN(L913)=0,0,CODE(L913)),M913))),M913)</f>
        <v>0</v>
      </c>
      <c r="N914" s="37" t="n">
        <f aca="false">IF(N$2=$D914,IF($B914="+",N913+1,IF($B914="-",N913-1,IF($B914=",",IF(LEN(M913)=0,0,CODE(M913)),N913))),N913)</f>
        <v>0</v>
      </c>
      <c r="O914" s="37" t="n">
        <f aca="false">IF(O$2=$D914,IF($B914="+",O913+1,IF($B914="-",O913-1,IF($B914=",",IF(LEN(N913)=0,0,CODE(N913)),O913))),O913)</f>
        <v>0</v>
      </c>
      <c r="P914" s="37" t="n">
        <f aca="false">IF(P$2=$D914,IF($B914="+",P913+1,IF($B914="-",P913-1,IF($B914=",",IF(LEN(O913)=0,0,CODE(O913)),P913))),P913)</f>
        <v>0</v>
      </c>
      <c r="Q914" s="37" t="n">
        <f aca="false">IF(Q$2=$D914,IF($B914="+",Q913+1,IF($B914="-",Q913-1,IF($B914=",",IF(LEN(P913)=0,0,CODE(P913)),Q913))),Q913)</f>
        <v>0</v>
      </c>
      <c r="R914" s="37" t="n">
        <f aca="false">IF(R$2=$D914,IF($B914="+",R913+1,IF($B914="-",R913-1,IF($B914=",",IF(LEN(Q913)=0,0,CODE(Q913)),R913))),R913)</f>
        <v>0</v>
      </c>
      <c r="S914" s="37" t="n">
        <f aca="false">IF(S$2=$D914,IF($B914="+",S913+1,IF($B914="-",S913-1,IF($B914=",",IF(LEN(R913)=0,0,CODE(R913)),S913))),S913)</f>
        <v>0</v>
      </c>
      <c r="T914" s="37" t="n">
        <f aca="false">IF(T$2=$D914,IF($B914="+",T913+1,IF($B914="-",T913-1,IF($B914=",",IF(LEN(S913)=0,0,CODE(S913)),T913))),T913)</f>
        <v>0</v>
      </c>
      <c r="U914" s="37" t="n">
        <f aca="false">IF(U$2=$D914,IF($B914="+",U913+1,IF($B914="-",U913-1,IF($B914=",",IF(LEN(T913)=0,0,CODE(T913)),U913))),U913)</f>
        <v>0</v>
      </c>
      <c r="V914" s="40" t="n">
        <f aca="false">IF(V$2=$D914,IF($B914="+",V913+1,IF($B914="-",V913-1,IF($B914=",",IF(LEN(U913)=0,0,CODE(U913)),V913))),V913)</f>
        <v>0</v>
      </c>
    </row>
    <row r="915" customFormat="false" ht="13.5" hidden="false" customHeight="false" outlineLevel="0" collapsed="false">
      <c r="A915" s="36" t="n">
        <v>911</v>
      </c>
      <c r="B915" s="37" t="str">
        <f aca="false">VLOOKUP(C914+1,プログラム解析!$A$3:$B$1027,2)</f>
        <v>HALT</v>
      </c>
      <c r="C915" s="37" t="n">
        <f aca="true">IF(AND(B915="[",INDIRECT("R"&amp;TEXT(A915+4,"0")&amp;"C"&amp;TEXT(D915+7,"0"),FALSE())=0),VLOOKUP(C914+1,プログラム解析!$A$3:$G$1027,7),IF(B915="]",VLOOKUP(C914+1,プログラム解析!$A$3:$G$1027,7)-1,C914+1))</f>
        <v>622</v>
      </c>
      <c r="D915" s="37" t="n">
        <f aca="false">IF(B915="&gt;",D914+1,IF(B915="&lt;",D914-1,D914))</f>
        <v>4</v>
      </c>
      <c r="E915" s="17" t="str">
        <f aca="true">IF(AND(B915=".",INDIRECT("R"&amp;TEXT(A915+4,"0")&amp;"C"&amp;TEXT(D915+7,"0"),FALSE())&lt;&gt;0),E914&amp;CLEAN(CHAR(INDIRECT("R"&amp;TEXT(A915+4,"0")&amp;"C"&amp;TEXT(D915+7,"0"),FALSE()))),E914)</f>
        <v>0Hello World!</v>
      </c>
      <c r="F915" s="38" t="n">
        <f aca="false">IF(B915=",",IF(LEN(F914)=0,"",RIGHT(F914,LEN(F914)-1)),F914)</f>
        <v>0</v>
      </c>
      <c r="G915" s="39" t="n">
        <f aca="false">IF(G$2=$D915,IF($B915="+",G914+1,IF($B915="-",G914-1,IF($B915=",",IF(LEN(F914)=0,0,CODE(F914)),G914))),G914)</f>
        <v>0</v>
      </c>
      <c r="H915" s="37" t="n">
        <f aca="false">IF(H$2=$D915,IF($B915="+",H914+1,IF($B915="-",H914-1,IF($B915=",",IF(LEN(G914)=0,0,CODE(G914)),H914))),H914)</f>
        <v>87</v>
      </c>
      <c r="I915" s="37" t="n">
        <f aca="false">IF(I$2=$D915,IF($B915="+",I914+1,IF($B915="-",I914-1,IF($B915=",",IF(LEN(H914)=0,0,CODE(H914)),I914))),I914)</f>
        <v>100</v>
      </c>
      <c r="J915" s="37" t="n">
        <f aca="false">IF(J$2=$D915,IF($B915="+",J914+1,IF($B915="-",J914-1,IF($B915=",",IF(LEN(I914)=0,0,CODE(I914)),J914))),J914)</f>
        <v>33</v>
      </c>
      <c r="K915" s="37" t="n">
        <f aca="false">IF(K$2=$D915,IF($B915="+",K914+1,IF($B915="-",K914-1,IF($B915=",",IF(LEN(J914)=0,0,CODE(J914)),K914))),K914)</f>
        <v>10</v>
      </c>
      <c r="L915" s="37" t="n">
        <f aca="false">IF(L$2=$D915,IF($B915="+",L914+1,IF($B915="-",L914-1,IF($B915=",",IF(LEN(K914)=0,0,CODE(K914)),L914))),L914)</f>
        <v>0</v>
      </c>
      <c r="M915" s="37" t="n">
        <f aca="false">IF(M$2=$D915,IF($B915="+",M914+1,IF($B915="-",M914-1,IF($B915=",",IF(LEN(L914)=0,0,CODE(L914)),M914))),M914)</f>
        <v>0</v>
      </c>
      <c r="N915" s="37" t="n">
        <f aca="false">IF(N$2=$D915,IF($B915="+",N914+1,IF($B915="-",N914-1,IF($B915=",",IF(LEN(M914)=0,0,CODE(M914)),N914))),N914)</f>
        <v>0</v>
      </c>
      <c r="O915" s="37" t="n">
        <f aca="false">IF(O$2=$D915,IF($B915="+",O914+1,IF($B915="-",O914-1,IF($B915=",",IF(LEN(N914)=0,0,CODE(N914)),O914))),O914)</f>
        <v>0</v>
      </c>
      <c r="P915" s="37" t="n">
        <f aca="false">IF(P$2=$D915,IF($B915="+",P914+1,IF($B915="-",P914-1,IF($B915=",",IF(LEN(O914)=0,0,CODE(O914)),P914))),P914)</f>
        <v>0</v>
      </c>
      <c r="Q915" s="37" t="n">
        <f aca="false">IF(Q$2=$D915,IF($B915="+",Q914+1,IF($B915="-",Q914-1,IF($B915=",",IF(LEN(P914)=0,0,CODE(P914)),Q914))),Q914)</f>
        <v>0</v>
      </c>
      <c r="R915" s="37" t="n">
        <f aca="false">IF(R$2=$D915,IF($B915="+",R914+1,IF($B915="-",R914-1,IF($B915=",",IF(LEN(Q914)=0,0,CODE(Q914)),R914))),R914)</f>
        <v>0</v>
      </c>
      <c r="S915" s="37" t="n">
        <f aca="false">IF(S$2=$D915,IF($B915="+",S914+1,IF($B915="-",S914-1,IF($B915=",",IF(LEN(R914)=0,0,CODE(R914)),S914))),S914)</f>
        <v>0</v>
      </c>
      <c r="T915" s="37" t="n">
        <f aca="false">IF(T$2=$D915,IF($B915="+",T914+1,IF($B915="-",T914-1,IF($B915=",",IF(LEN(S914)=0,0,CODE(S914)),T914))),T914)</f>
        <v>0</v>
      </c>
      <c r="U915" s="37" t="n">
        <f aca="false">IF(U$2=$D915,IF($B915="+",U914+1,IF($B915="-",U914-1,IF($B915=",",IF(LEN(T914)=0,0,CODE(T914)),U914))),U914)</f>
        <v>0</v>
      </c>
      <c r="V915" s="40" t="n">
        <f aca="false">IF(V$2=$D915,IF($B915="+",V914+1,IF($B915="-",V914-1,IF($B915=",",IF(LEN(U914)=0,0,CODE(U914)),V914))),V914)</f>
        <v>0</v>
      </c>
    </row>
    <row r="916" customFormat="false" ht="13.5" hidden="false" customHeight="false" outlineLevel="0" collapsed="false">
      <c r="A916" s="36" t="n">
        <v>912</v>
      </c>
      <c r="B916" s="37" t="str">
        <f aca="false">VLOOKUP(C915+1,プログラム解析!$A$3:$B$1027,2)</f>
        <v>HALT</v>
      </c>
      <c r="C916" s="37" t="n">
        <f aca="true">IF(AND(B916="[",INDIRECT("R"&amp;TEXT(A916+4,"0")&amp;"C"&amp;TEXT(D916+7,"0"),FALSE())=0),VLOOKUP(C915+1,プログラム解析!$A$3:$G$1027,7),IF(B916="]",VLOOKUP(C915+1,プログラム解析!$A$3:$G$1027,7)-1,C915+1))</f>
        <v>623</v>
      </c>
      <c r="D916" s="37" t="n">
        <f aca="false">IF(B916="&gt;",D915+1,IF(B916="&lt;",D915-1,D915))</f>
        <v>4</v>
      </c>
      <c r="E916" s="17" t="str">
        <f aca="true">IF(AND(B916=".",INDIRECT("R"&amp;TEXT(A916+4,"0")&amp;"C"&amp;TEXT(D916+7,"0"),FALSE())&lt;&gt;0),E915&amp;CLEAN(CHAR(INDIRECT("R"&amp;TEXT(A916+4,"0")&amp;"C"&amp;TEXT(D916+7,"0"),FALSE()))),E915)</f>
        <v>0Hello World!</v>
      </c>
      <c r="F916" s="38" t="n">
        <f aca="false">IF(B916=",",IF(LEN(F915)=0,"",RIGHT(F915,LEN(F915)-1)),F915)</f>
        <v>0</v>
      </c>
      <c r="G916" s="39" t="n">
        <f aca="false">IF(G$2=$D916,IF($B916="+",G915+1,IF($B916="-",G915-1,IF($B916=",",IF(LEN(F915)=0,0,CODE(F915)),G915))),G915)</f>
        <v>0</v>
      </c>
      <c r="H916" s="37" t="n">
        <f aca="false">IF(H$2=$D916,IF($B916="+",H915+1,IF($B916="-",H915-1,IF($B916=",",IF(LEN(G915)=0,0,CODE(G915)),H915))),H915)</f>
        <v>87</v>
      </c>
      <c r="I916" s="37" t="n">
        <f aca="false">IF(I$2=$D916,IF($B916="+",I915+1,IF($B916="-",I915-1,IF($B916=",",IF(LEN(H915)=0,0,CODE(H915)),I915))),I915)</f>
        <v>100</v>
      </c>
      <c r="J916" s="37" t="n">
        <f aca="false">IF(J$2=$D916,IF($B916="+",J915+1,IF($B916="-",J915-1,IF($B916=",",IF(LEN(I915)=0,0,CODE(I915)),J915))),J915)</f>
        <v>33</v>
      </c>
      <c r="K916" s="37" t="n">
        <f aca="false">IF(K$2=$D916,IF($B916="+",K915+1,IF($B916="-",K915-1,IF($B916=",",IF(LEN(J915)=0,0,CODE(J915)),K915))),K915)</f>
        <v>10</v>
      </c>
      <c r="L916" s="37" t="n">
        <f aca="false">IF(L$2=$D916,IF($B916="+",L915+1,IF($B916="-",L915-1,IF($B916=",",IF(LEN(K915)=0,0,CODE(K915)),L915))),L915)</f>
        <v>0</v>
      </c>
      <c r="M916" s="37" t="n">
        <f aca="false">IF(M$2=$D916,IF($B916="+",M915+1,IF($B916="-",M915-1,IF($B916=",",IF(LEN(L915)=0,0,CODE(L915)),M915))),M915)</f>
        <v>0</v>
      </c>
      <c r="N916" s="37" t="n">
        <f aca="false">IF(N$2=$D916,IF($B916="+",N915+1,IF($B916="-",N915-1,IF($B916=",",IF(LEN(M915)=0,0,CODE(M915)),N915))),N915)</f>
        <v>0</v>
      </c>
      <c r="O916" s="37" t="n">
        <f aca="false">IF(O$2=$D916,IF($B916="+",O915+1,IF($B916="-",O915-1,IF($B916=",",IF(LEN(N915)=0,0,CODE(N915)),O915))),O915)</f>
        <v>0</v>
      </c>
      <c r="P916" s="37" t="n">
        <f aca="false">IF(P$2=$D916,IF($B916="+",P915+1,IF($B916="-",P915-1,IF($B916=",",IF(LEN(O915)=0,0,CODE(O915)),P915))),P915)</f>
        <v>0</v>
      </c>
      <c r="Q916" s="37" t="n">
        <f aca="false">IF(Q$2=$D916,IF($B916="+",Q915+1,IF($B916="-",Q915-1,IF($B916=",",IF(LEN(P915)=0,0,CODE(P915)),Q915))),Q915)</f>
        <v>0</v>
      </c>
      <c r="R916" s="37" t="n">
        <f aca="false">IF(R$2=$D916,IF($B916="+",R915+1,IF($B916="-",R915-1,IF($B916=",",IF(LEN(Q915)=0,0,CODE(Q915)),R915))),R915)</f>
        <v>0</v>
      </c>
      <c r="S916" s="37" t="n">
        <f aca="false">IF(S$2=$D916,IF($B916="+",S915+1,IF($B916="-",S915-1,IF($B916=",",IF(LEN(R915)=0,0,CODE(R915)),S915))),S915)</f>
        <v>0</v>
      </c>
      <c r="T916" s="37" t="n">
        <f aca="false">IF(T$2=$D916,IF($B916="+",T915+1,IF($B916="-",T915-1,IF($B916=",",IF(LEN(S915)=0,0,CODE(S915)),T915))),T915)</f>
        <v>0</v>
      </c>
      <c r="U916" s="37" t="n">
        <f aca="false">IF(U$2=$D916,IF($B916="+",U915+1,IF($B916="-",U915-1,IF($B916=",",IF(LEN(T915)=0,0,CODE(T915)),U915))),U915)</f>
        <v>0</v>
      </c>
      <c r="V916" s="40" t="n">
        <f aca="false">IF(V$2=$D916,IF($B916="+",V915+1,IF($B916="-",V915-1,IF($B916=",",IF(LEN(U915)=0,0,CODE(U915)),V915))),V915)</f>
        <v>0</v>
      </c>
    </row>
    <row r="917" customFormat="false" ht="13.5" hidden="false" customHeight="false" outlineLevel="0" collapsed="false">
      <c r="A917" s="36" t="n">
        <v>913</v>
      </c>
      <c r="B917" s="37" t="str">
        <f aca="false">VLOOKUP(C916+1,プログラム解析!$A$3:$B$1027,2)</f>
        <v>HALT</v>
      </c>
      <c r="C917" s="37" t="n">
        <f aca="true">IF(AND(B917="[",INDIRECT("R"&amp;TEXT(A917+4,"0")&amp;"C"&amp;TEXT(D917+7,"0"),FALSE())=0),VLOOKUP(C916+1,プログラム解析!$A$3:$G$1027,7),IF(B917="]",VLOOKUP(C916+1,プログラム解析!$A$3:$G$1027,7)-1,C916+1))</f>
        <v>624</v>
      </c>
      <c r="D917" s="37" t="n">
        <f aca="false">IF(B917="&gt;",D916+1,IF(B917="&lt;",D916-1,D916))</f>
        <v>4</v>
      </c>
      <c r="E917" s="17" t="str">
        <f aca="true">IF(AND(B917=".",INDIRECT("R"&amp;TEXT(A917+4,"0")&amp;"C"&amp;TEXT(D917+7,"0"),FALSE())&lt;&gt;0),E916&amp;CLEAN(CHAR(INDIRECT("R"&amp;TEXT(A917+4,"0")&amp;"C"&amp;TEXT(D917+7,"0"),FALSE()))),E916)</f>
        <v>0Hello World!</v>
      </c>
      <c r="F917" s="38" t="n">
        <f aca="false">IF(B917=",",IF(LEN(F916)=0,"",RIGHT(F916,LEN(F916)-1)),F916)</f>
        <v>0</v>
      </c>
      <c r="G917" s="39" t="n">
        <f aca="false">IF(G$2=$D917,IF($B917="+",G916+1,IF($B917="-",G916-1,IF($B917=",",IF(LEN(F916)=0,0,CODE(F916)),G916))),G916)</f>
        <v>0</v>
      </c>
      <c r="H917" s="37" t="n">
        <f aca="false">IF(H$2=$D917,IF($B917="+",H916+1,IF($B917="-",H916-1,IF($B917=",",IF(LEN(G916)=0,0,CODE(G916)),H916))),H916)</f>
        <v>87</v>
      </c>
      <c r="I917" s="37" t="n">
        <f aca="false">IF(I$2=$D917,IF($B917="+",I916+1,IF($B917="-",I916-1,IF($B917=",",IF(LEN(H916)=0,0,CODE(H916)),I916))),I916)</f>
        <v>100</v>
      </c>
      <c r="J917" s="37" t="n">
        <f aca="false">IF(J$2=$D917,IF($B917="+",J916+1,IF($B917="-",J916-1,IF($B917=",",IF(LEN(I916)=0,0,CODE(I916)),J916))),J916)</f>
        <v>33</v>
      </c>
      <c r="K917" s="37" t="n">
        <f aca="false">IF(K$2=$D917,IF($B917="+",K916+1,IF($B917="-",K916-1,IF($B917=",",IF(LEN(J916)=0,0,CODE(J916)),K916))),K916)</f>
        <v>10</v>
      </c>
      <c r="L917" s="37" t="n">
        <f aca="false">IF(L$2=$D917,IF($B917="+",L916+1,IF($B917="-",L916-1,IF($B917=",",IF(LEN(K916)=0,0,CODE(K916)),L916))),L916)</f>
        <v>0</v>
      </c>
      <c r="M917" s="37" t="n">
        <f aca="false">IF(M$2=$D917,IF($B917="+",M916+1,IF($B917="-",M916-1,IF($B917=",",IF(LEN(L916)=0,0,CODE(L916)),M916))),M916)</f>
        <v>0</v>
      </c>
      <c r="N917" s="37" t="n">
        <f aca="false">IF(N$2=$D917,IF($B917="+",N916+1,IF($B917="-",N916-1,IF($B917=",",IF(LEN(M916)=0,0,CODE(M916)),N916))),N916)</f>
        <v>0</v>
      </c>
      <c r="O917" s="37" t="n">
        <f aca="false">IF(O$2=$D917,IF($B917="+",O916+1,IF($B917="-",O916-1,IF($B917=",",IF(LEN(N916)=0,0,CODE(N916)),O916))),O916)</f>
        <v>0</v>
      </c>
      <c r="P917" s="37" t="n">
        <f aca="false">IF(P$2=$D917,IF($B917="+",P916+1,IF($B917="-",P916-1,IF($B917=",",IF(LEN(O916)=0,0,CODE(O916)),P916))),P916)</f>
        <v>0</v>
      </c>
      <c r="Q917" s="37" t="n">
        <f aca="false">IF(Q$2=$D917,IF($B917="+",Q916+1,IF($B917="-",Q916-1,IF($B917=",",IF(LEN(P916)=0,0,CODE(P916)),Q916))),Q916)</f>
        <v>0</v>
      </c>
      <c r="R917" s="37" t="n">
        <f aca="false">IF(R$2=$D917,IF($B917="+",R916+1,IF($B917="-",R916-1,IF($B917=",",IF(LEN(Q916)=0,0,CODE(Q916)),R916))),R916)</f>
        <v>0</v>
      </c>
      <c r="S917" s="37" t="n">
        <f aca="false">IF(S$2=$D917,IF($B917="+",S916+1,IF($B917="-",S916-1,IF($B917=",",IF(LEN(R916)=0,0,CODE(R916)),S916))),S916)</f>
        <v>0</v>
      </c>
      <c r="T917" s="37" t="n">
        <f aca="false">IF(T$2=$D917,IF($B917="+",T916+1,IF($B917="-",T916-1,IF($B917=",",IF(LEN(S916)=0,0,CODE(S916)),T916))),T916)</f>
        <v>0</v>
      </c>
      <c r="U917" s="37" t="n">
        <f aca="false">IF(U$2=$D917,IF($B917="+",U916+1,IF($B917="-",U916-1,IF($B917=",",IF(LEN(T916)=0,0,CODE(T916)),U916))),U916)</f>
        <v>0</v>
      </c>
      <c r="V917" s="40" t="n">
        <f aca="false">IF(V$2=$D917,IF($B917="+",V916+1,IF($B917="-",V916-1,IF($B917=",",IF(LEN(U916)=0,0,CODE(U916)),V916))),V916)</f>
        <v>0</v>
      </c>
    </row>
    <row r="918" customFormat="false" ht="13.5" hidden="false" customHeight="false" outlineLevel="0" collapsed="false">
      <c r="A918" s="36" t="n">
        <v>914</v>
      </c>
      <c r="B918" s="37" t="str">
        <f aca="false">VLOOKUP(C917+1,プログラム解析!$A$3:$B$1027,2)</f>
        <v>HALT</v>
      </c>
      <c r="C918" s="37" t="n">
        <f aca="true">IF(AND(B918="[",INDIRECT("R"&amp;TEXT(A918+4,"0")&amp;"C"&amp;TEXT(D918+7,"0"),FALSE())=0),VLOOKUP(C917+1,プログラム解析!$A$3:$G$1027,7),IF(B918="]",VLOOKUP(C917+1,プログラム解析!$A$3:$G$1027,7)-1,C917+1))</f>
        <v>625</v>
      </c>
      <c r="D918" s="37" t="n">
        <f aca="false">IF(B918="&gt;",D917+1,IF(B918="&lt;",D917-1,D917))</f>
        <v>4</v>
      </c>
      <c r="E918" s="17" t="str">
        <f aca="true">IF(AND(B918=".",INDIRECT("R"&amp;TEXT(A918+4,"0")&amp;"C"&amp;TEXT(D918+7,"0"),FALSE())&lt;&gt;0),E917&amp;CLEAN(CHAR(INDIRECT("R"&amp;TEXT(A918+4,"0")&amp;"C"&amp;TEXT(D918+7,"0"),FALSE()))),E917)</f>
        <v>0Hello World!</v>
      </c>
      <c r="F918" s="38" t="n">
        <f aca="false">IF(B918=",",IF(LEN(F917)=0,"",RIGHT(F917,LEN(F917)-1)),F917)</f>
        <v>0</v>
      </c>
      <c r="G918" s="39" t="n">
        <f aca="false">IF(G$2=$D918,IF($B918="+",G917+1,IF($B918="-",G917-1,IF($B918=",",IF(LEN(F917)=0,0,CODE(F917)),G917))),G917)</f>
        <v>0</v>
      </c>
      <c r="H918" s="37" t="n">
        <f aca="false">IF(H$2=$D918,IF($B918="+",H917+1,IF($B918="-",H917-1,IF($B918=",",IF(LEN(G917)=0,0,CODE(G917)),H917))),H917)</f>
        <v>87</v>
      </c>
      <c r="I918" s="37" t="n">
        <f aca="false">IF(I$2=$D918,IF($B918="+",I917+1,IF($B918="-",I917-1,IF($B918=",",IF(LEN(H917)=0,0,CODE(H917)),I917))),I917)</f>
        <v>100</v>
      </c>
      <c r="J918" s="37" t="n">
        <f aca="false">IF(J$2=$D918,IF($B918="+",J917+1,IF($B918="-",J917-1,IF($B918=",",IF(LEN(I917)=0,0,CODE(I917)),J917))),J917)</f>
        <v>33</v>
      </c>
      <c r="K918" s="37" t="n">
        <f aca="false">IF(K$2=$D918,IF($B918="+",K917+1,IF($B918="-",K917-1,IF($B918=",",IF(LEN(J917)=0,0,CODE(J917)),K917))),K917)</f>
        <v>10</v>
      </c>
      <c r="L918" s="37" t="n">
        <f aca="false">IF(L$2=$D918,IF($B918="+",L917+1,IF($B918="-",L917-1,IF($B918=",",IF(LEN(K917)=0,0,CODE(K917)),L917))),L917)</f>
        <v>0</v>
      </c>
      <c r="M918" s="37" t="n">
        <f aca="false">IF(M$2=$D918,IF($B918="+",M917+1,IF($B918="-",M917-1,IF($B918=",",IF(LEN(L917)=0,0,CODE(L917)),M917))),M917)</f>
        <v>0</v>
      </c>
      <c r="N918" s="37" t="n">
        <f aca="false">IF(N$2=$D918,IF($B918="+",N917+1,IF($B918="-",N917-1,IF($B918=",",IF(LEN(M917)=0,0,CODE(M917)),N917))),N917)</f>
        <v>0</v>
      </c>
      <c r="O918" s="37" t="n">
        <f aca="false">IF(O$2=$D918,IF($B918="+",O917+1,IF($B918="-",O917-1,IF($B918=",",IF(LEN(N917)=0,0,CODE(N917)),O917))),O917)</f>
        <v>0</v>
      </c>
      <c r="P918" s="37" t="n">
        <f aca="false">IF(P$2=$D918,IF($B918="+",P917+1,IF($B918="-",P917-1,IF($B918=",",IF(LEN(O917)=0,0,CODE(O917)),P917))),P917)</f>
        <v>0</v>
      </c>
      <c r="Q918" s="37" t="n">
        <f aca="false">IF(Q$2=$D918,IF($B918="+",Q917+1,IF($B918="-",Q917-1,IF($B918=",",IF(LEN(P917)=0,0,CODE(P917)),Q917))),Q917)</f>
        <v>0</v>
      </c>
      <c r="R918" s="37" t="n">
        <f aca="false">IF(R$2=$D918,IF($B918="+",R917+1,IF($B918="-",R917-1,IF($B918=",",IF(LEN(Q917)=0,0,CODE(Q917)),R917))),R917)</f>
        <v>0</v>
      </c>
      <c r="S918" s="37" t="n">
        <f aca="false">IF(S$2=$D918,IF($B918="+",S917+1,IF($B918="-",S917-1,IF($B918=",",IF(LEN(R917)=0,0,CODE(R917)),S917))),S917)</f>
        <v>0</v>
      </c>
      <c r="T918" s="37" t="n">
        <f aca="false">IF(T$2=$D918,IF($B918="+",T917+1,IF($B918="-",T917-1,IF($B918=",",IF(LEN(S917)=0,0,CODE(S917)),T917))),T917)</f>
        <v>0</v>
      </c>
      <c r="U918" s="37" t="n">
        <f aca="false">IF(U$2=$D918,IF($B918="+",U917+1,IF($B918="-",U917-1,IF($B918=",",IF(LEN(T917)=0,0,CODE(T917)),U917))),U917)</f>
        <v>0</v>
      </c>
      <c r="V918" s="40" t="n">
        <f aca="false">IF(V$2=$D918,IF($B918="+",V917+1,IF($B918="-",V917-1,IF($B918=",",IF(LEN(U917)=0,0,CODE(U917)),V917))),V917)</f>
        <v>0</v>
      </c>
    </row>
    <row r="919" customFormat="false" ht="13.5" hidden="false" customHeight="false" outlineLevel="0" collapsed="false">
      <c r="A919" s="36" t="n">
        <v>915</v>
      </c>
      <c r="B919" s="37" t="str">
        <f aca="false">VLOOKUP(C918+1,プログラム解析!$A$3:$B$1027,2)</f>
        <v>HALT</v>
      </c>
      <c r="C919" s="37" t="n">
        <f aca="true">IF(AND(B919="[",INDIRECT("R"&amp;TEXT(A919+4,"0")&amp;"C"&amp;TEXT(D919+7,"0"),FALSE())=0),VLOOKUP(C918+1,プログラム解析!$A$3:$G$1027,7),IF(B919="]",VLOOKUP(C918+1,プログラム解析!$A$3:$G$1027,7)-1,C918+1))</f>
        <v>626</v>
      </c>
      <c r="D919" s="37" t="n">
        <f aca="false">IF(B919="&gt;",D918+1,IF(B919="&lt;",D918-1,D918))</f>
        <v>4</v>
      </c>
      <c r="E919" s="17" t="str">
        <f aca="true">IF(AND(B919=".",INDIRECT("R"&amp;TEXT(A919+4,"0")&amp;"C"&amp;TEXT(D919+7,"0"),FALSE())&lt;&gt;0),E918&amp;CLEAN(CHAR(INDIRECT("R"&amp;TEXT(A919+4,"0")&amp;"C"&amp;TEXT(D919+7,"0"),FALSE()))),E918)</f>
        <v>0Hello World!</v>
      </c>
      <c r="F919" s="38" t="n">
        <f aca="false">IF(B919=",",IF(LEN(F918)=0,"",RIGHT(F918,LEN(F918)-1)),F918)</f>
        <v>0</v>
      </c>
      <c r="G919" s="39" t="n">
        <f aca="false">IF(G$2=$D919,IF($B919="+",G918+1,IF($B919="-",G918-1,IF($B919=",",IF(LEN(F918)=0,0,CODE(F918)),G918))),G918)</f>
        <v>0</v>
      </c>
      <c r="H919" s="37" t="n">
        <f aca="false">IF(H$2=$D919,IF($B919="+",H918+1,IF($B919="-",H918-1,IF($B919=",",IF(LEN(G918)=0,0,CODE(G918)),H918))),H918)</f>
        <v>87</v>
      </c>
      <c r="I919" s="37" t="n">
        <f aca="false">IF(I$2=$D919,IF($B919="+",I918+1,IF($B919="-",I918-1,IF($B919=",",IF(LEN(H918)=0,0,CODE(H918)),I918))),I918)</f>
        <v>100</v>
      </c>
      <c r="J919" s="37" t="n">
        <f aca="false">IF(J$2=$D919,IF($B919="+",J918+1,IF($B919="-",J918-1,IF($B919=",",IF(LEN(I918)=0,0,CODE(I918)),J918))),J918)</f>
        <v>33</v>
      </c>
      <c r="K919" s="37" t="n">
        <f aca="false">IF(K$2=$D919,IF($B919="+",K918+1,IF($B919="-",K918-1,IF($B919=",",IF(LEN(J918)=0,0,CODE(J918)),K918))),K918)</f>
        <v>10</v>
      </c>
      <c r="L919" s="37" t="n">
        <f aca="false">IF(L$2=$D919,IF($B919="+",L918+1,IF($B919="-",L918-1,IF($B919=",",IF(LEN(K918)=0,0,CODE(K918)),L918))),L918)</f>
        <v>0</v>
      </c>
      <c r="M919" s="37" t="n">
        <f aca="false">IF(M$2=$D919,IF($B919="+",M918+1,IF($B919="-",M918-1,IF($B919=",",IF(LEN(L918)=0,0,CODE(L918)),M918))),M918)</f>
        <v>0</v>
      </c>
      <c r="N919" s="37" t="n">
        <f aca="false">IF(N$2=$D919,IF($B919="+",N918+1,IF($B919="-",N918-1,IF($B919=",",IF(LEN(M918)=0,0,CODE(M918)),N918))),N918)</f>
        <v>0</v>
      </c>
      <c r="O919" s="37" t="n">
        <f aca="false">IF(O$2=$D919,IF($B919="+",O918+1,IF($B919="-",O918-1,IF($B919=",",IF(LEN(N918)=0,0,CODE(N918)),O918))),O918)</f>
        <v>0</v>
      </c>
      <c r="P919" s="37" t="n">
        <f aca="false">IF(P$2=$D919,IF($B919="+",P918+1,IF($B919="-",P918-1,IF($B919=",",IF(LEN(O918)=0,0,CODE(O918)),P918))),P918)</f>
        <v>0</v>
      </c>
      <c r="Q919" s="37" t="n">
        <f aca="false">IF(Q$2=$D919,IF($B919="+",Q918+1,IF($B919="-",Q918-1,IF($B919=",",IF(LEN(P918)=0,0,CODE(P918)),Q918))),Q918)</f>
        <v>0</v>
      </c>
      <c r="R919" s="37" t="n">
        <f aca="false">IF(R$2=$D919,IF($B919="+",R918+1,IF($B919="-",R918-1,IF($B919=",",IF(LEN(Q918)=0,0,CODE(Q918)),R918))),R918)</f>
        <v>0</v>
      </c>
      <c r="S919" s="37" t="n">
        <f aca="false">IF(S$2=$D919,IF($B919="+",S918+1,IF($B919="-",S918-1,IF($B919=",",IF(LEN(R918)=0,0,CODE(R918)),S918))),S918)</f>
        <v>0</v>
      </c>
      <c r="T919" s="37" t="n">
        <f aca="false">IF(T$2=$D919,IF($B919="+",T918+1,IF($B919="-",T918-1,IF($B919=",",IF(LEN(S918)=0,0,CODE(S918)),T918))),T918)</f>
        <v>0</v>
      </c>
      <c r="U919" s="37" t="n">
        <f aca="false">IF(U$2=$D919,IF($B919="+",U918+1,IF($B919="-",U918-1,IF($B919=",",IF(LEN(T918)=0,0,CODE(T918)),U918))),U918)</f>
        <v>0</v>
      </c>
      <c r="V919" s="40" t="n">
        <f aca="false">IF(V$2=$D919,IF($B919="+",V918+1,IF($B919="-",V918-1,IF($B919=",",IF(LEN(U918)=0,0,CODE(U918)),V918))),V918)</f>
        <v>0</v>
      </c>
    </row>
    <row r="920" customFormat="false" ht="13.5" hidden="false" customHeight="false" outlineLevel="0" collapsed="false">
      <c r="A920" s="36" t="n">
        <v>916</v>
      </c>
      <c r="B920" s="37" t="str">
        <f aca="false">VLOOKUP(C919+1,プログラム解析!$A$3:$B$1027,2)</f>
        <v>HALT</v>
      </c>
      <c r="C920" s="37" t="n">
        <f aca="true">IF(AND(B920="[",INDIRECT("R"&amp;TEXT(A920+4,"0")&amp;"C"&amp;TEXT(D920+7,"0"),FALSE())=0),VLOOKUP(C919+1,プログラム解析!$A$3:$G$1027,7),IF(B920="]",VLOOKUP(C919+1,プログラム解析!$A$3:$G$1027,7)-1,C919+1))</f>
        <v>627</v>
      </c>
      <c r="D920" s="37" t="n">
        <f aca="false">IF(B920="&gt;",D919+1,IF(B920="&lt;",D919-1,D919))</f>
        <v>4</v>
      </c>
      <c r="E920" s="17" t="str">
        <f aca="true">IF(AND(B920=".",INDIRECT("R"&amp;TEXT(A920+4,"0")&amp;"C"&amp;TEXT(D920+7,"0"),FALSE())&lt;&gt;0),E919&amp;CLEAN(CHAR(INDIRECT("R"&amp;TEXT(A920+4,"0")&amp;"C"&amp;TEXT(D920+7,"0"),FALSE()))),E919)</f>
        <v>0Hello World!</v>
      </c>
      <c r="F920" s="38" t="n">
        <f aca="false">IF(B920=",",IF(LEN(F919)=0,"",RIGHT(F919,LEN(F919)-1)),F919)</f>
        <v>0</v>
      </c>
      <c r="G920" s="39" t="n">
        <f aca="false">IF(G$2=$D920,IF($B920="+",G919+1,IF($B920="-",G919-1,IF($B920=",",IF(LEN(F919)=0,0,CODE(F919)),G919))),G919)</f>
        <v>0</v>
      </c>
      <c r="H920" s="37" t="n">
        <f aca="false">IF(H$2=$D920,IF($B920="+",H919+1,IF($B920="-",H919-1,IF($B920=",",IF(LEN(G919)=0,0,CODE(G919)),H919))),H919)</f>
        <v>87</v>
      </c>
      <c r="I920" s="37" t="n">
        <f aca="false">IF(I$2=$D920,IF($B920="+",I919+1,IF($B920="-",I919-1,IF($B920=",",IF(LEN(H919)=0,0,CODE(H919)),I919))),I919)</f>
        <v>100</v>
      </c>
      <c r="J920" s="37" t="n">
        <f aca="false">IF(J$2=$D920,IF($B920="+",J919+1,IF($B920="-",J919-1,IF($B920=",",IF(LEN(I919)=0,0,CODE(I919)),J919))),J919)</f>
        <v>33</v>
      </c>
      <c r="K920" s="37" t="n">
        <f aca="false">IF(K$2=$D920,IF($B920="+",K919+1,IF($B920="-",K919-1,IF($B920=",",IF(LEN(J919)=0,0,CODE(J919)),K919))),K919)</f>
        <v>10</v>
      </c>
      <c r="L920" s="37" t="n">
        <f aca="false">IF(L$2=$D920,IF($B920="+",L919+1,IF($B920="-",L919-1,IF($B920=",",IF(LEN(K919)=0,0,CODE(K919)),L919))),L919)</f>
        <v>0</v>
      </c>
      <c r="M920" s="37" t="n">
        <f aca="false">IF(M$2=$D920,IF($B920="+",M919+1,IF($B920="-",M919-1,IF($B920=",",IF(LEN(L919)=0,0,CODE(L919)),M919))),M919)</f>
        <v>0</v>
      </c>
      <c r="N920" s="37" t="n">
        <f aca="false">IF(N$2=$D920,IF($B920="+",N919+1,IF($B920="-",N919-1,IF($B920=",",IF(LEN(M919)=0,0,CODE(M919)),N919))),N919)</f>
        <v>0</v>
      </c>
      <c r="O920" s="37" t="n">
        <f aca="false">IF(O$2=$D920,IF($B920="+",O919+1,IF($B920="-",O919-1,IF($B920=",",IF(LEN(N919)=0,0,CODE(N919)),O919))),O919)</f>
        <v>0</v>
      </c>
      <c r="P920" s="37" t="n">
        <f aca="false">IF(P$2=$D920,IF($B920="+",P919+1,IF($B920="-",P919-1,IF($B920=",",IF(LEN(O919)=0,0,CODE(O919)),P919))),P919)</f>
        <v>0</v>
      </c>
      <c r="Q920" s="37" t="n">
        <f aca="false">IF(Q$2=$D920,IF($B920="+",Q919+1,IF($B920="-",Q919-1,IF($B920=",",IF(LEN(P919)=0,0,CODE(P919)),Q919))),Q919)</f>
        <v>0</v>
      </c>
      <c r="R920" s="37" t="n">
        <f aca="false">IF(R$2=$D920,IF($B920="+",R919+1,IF($B920="-",R919-1,IF($B920=",",IF(LEN(Q919)=0,0,CODE(Q919)),R919))),R919)</f>
        <v>0</v>
      </c>
      <c r="S920" s="37" t="n">
        <f aca="false">IF(S$2=$D920,IF($B920="+",S919+1,IF($B920="-",S919-1,IF($B920=",",IF(LEN(R919)=0,0,CODE(R919)),S919))),S919)</f>
        <v>0</v>
      </c>
      <c r="T920" s="37" t="n">
        <f aca="false">IF(T$2=$D920,IF($B920="+",T919+1,IF($B920="-",T919-1,IF($B920=",",IF(LEN(S919)=0,0,CODE(S919)),T919))),T919)</f>
        <v>0</v>
      </c>
      <c r="U920" s="37" t="n">
        <f aca="false">IF(U$2=$D920,IF($B920="+",U919+1,IF($B920="-",U919-1,IF($B920=",",IF(LEN(T919)=0,0,CODE(T919)),U919))),U919)</f>
        <v>0</v>
      </c>
      <c r="V920" s="40" t="n">
        <f aca="false">IF(V$2=$D920,IF($B920="+",V919+1,IF($B920="-",V919-1,IF($B920=",",IF(LEN(U919)=0,0,CODE(U919)),V919))),V919)</f>
        <v>0</v>
      </c>
    </row>
    <row r="921" customFormat="false" ht="13.5" hidden="false" customHeight="false" outlineLevel="0" collapsed="false">
      <c r="A921" s="36" t="n">
        <v>917</v>
      </c>
      <c r="B921" s="37" t="str">
        <f aca="false">VLOOKUP(C920+1,プログラム解析!$A$3:$B$1027,2)</f>
        <v>HALT</v>
      </c>
      <c r="C921" s="37" t="n">
        <f aca="true">IF(AND(B921="[",INDIRECT("R"&amp;TEXT(A921+4,"0")&amp;"C"&amp;TEXT(D921+7,"0"),FALSE())=0),VLOOKUP(C920+1,プログラム解析!$A$3:$G$1027,7),IF(B921="]",VLOOKUP(C920+1,プログラム解析!$A$3:$G$1027,7)-1,C920+1))</f>
        <v>628</v>
      </c>
      <c r="D921" s="37" t="n">
        <f aca="false">IF(B921="&gt;",D920+1,IF(B921="&lt;",D920-1,D920))</f>
        <v>4</v>
      </c>
      <c r="E921" s="17" t="str">
        <f aca="true">IF(AND(B921=".",INDIRECT("R"&amp;TEXT(A921+4,"0")&amp;"C"&amp;TEXT(D921+7,"0"),FALSE())&lt;&gt;0),E920&amp;CLEAN(CHAR(INDIRECT("R"&amp;TEXT(A921+4,"0")&amp;"C"&amp;TEXT(D921+7,"0"),FALSE()))),E920)</f>
        <v>0Hello World!</v>
      </c>
      <c r="F921" s="38" t="n">
        <f aca="false">IF(B921=",",IF(LEN(F920)=0,"",RIGHT(F920,LEN(F920)-1)),F920)</f>
        <v>0</v>
      </c>
      <c r="G921" s="39" t="n">
        <f aca="false">IF(G$2=$D921,IF($B921="+",G920+1,IF($B921="-",G920-1,IF($B921=",",IF(LEN(F920)=0,0,CODE(F920)),G920))),G920)</f>
        <v>0</v>
      </c>
      <c r="H921" s="37" t="n">
        <f aca="false">IF(H$2=$D921,IF($B921="+",H920+1,IF($B921="-",H920-1,IF($B921=",",IF(LEN(G920)=0,0,CODE(G920)),H920))),H920)</f>
        <v>87</v>
      </c>
      <c r="I921" s="37" t="n">
        <f aca="false">IF(I$2=$D921,IF($B921="+",I920+1,IF($B921="-",I920-1,IF($B921=",",IF(LEN(H920)=0,0,CODE(H920)),I920))),I920)</f>
        <v>100</v>
      </c>
      <c r="J921" s="37" t="n">
        <f aca="false">IF(J$2=$D921,IF($B921="+",J920+1,IF($B921="-",J920-1,IF($B921=",",IF(LEN(I920)=0,0,CODE(I920)),J920))),J920)</f>
        <v>33</v>
      </c>
      <c r="K921" s="37" t="n">
        <f aca="false">IF(K$2=$D921,IF($B921="+",K920+1,IF($B921="-",K920-1,IF($B921=",",IF(LEN(J920)=0,0,CODE(J920)),K920))),K920)</f>
        <v>10</v>
      </c>
      <c r="L921" s="37" t="n">
        <f aca="false">IF(L$2=$D921,IF($B921="+",L920+1,IF($B921="-",L920-1,IF($B921=",",IF(LEN(K920)=0,0,CODE(K920)),L920))),L920)</f>
        <v>0</v>
      </c>
      <c r="M921" s="37" t="n">
        <f aca="false">IF(M$2=$D921,IF($B921="+",M920+1,IF($B921="-",M920-1,IF($B921=",",IF(LEN(L920)=0,0,CODE(L920)),M920))),M920)</f>
        <v>0</v>
      </c>
      <c r="N921" s="37" t="n">
        <f aca="false">IF(N$2=$D921,IF($B921="+",N920+1,IF($B921="-",N920-1,IF($B921=",",IF(LEN(M920)=0,0,CODE(M920)),N920))),N920)</f>
        <v>0</v>
      </c>
      <c r="O921" s="37" t="n">
        <f aca="false">IF(O$2=$D921,IF($B921="+",O920+1,IF($B921="-",O920-1,IF($B921=",",IF(LEN(N920)=0,0,CODE(N920)),O920))),O920)</f>
        <v>0</v>
      </c>
      <c r="P921" s="37" t="n">
        <f aca="false">IF(P$2=$D921,IF($B921="+",P920+1,IF($B921="-",P920-1,IF($B921=",",IF(LEN(O920)=0,0,CODE(O920)),P920))),P920)</f>
        <v>0</v>
      </c>
      <c r="Q921" s="37" t="n">
        <f aca="false">IF(Q$2=$D921,IF($B921="+",Q920+1,IF($B921="-",Q920-1,IF($B921=",",IF(LEN(P920)=0,0,CODE(P920)),Q920))),Q920)</f>
        <v>0</v>
      </c>
      <c r="R921" s="37" t="n">
        <f aca="false">IF(R$2=$D921,IF($B921="+",R920+1,IF($B921="-",R920-1,IF($B921=",",IF(LEN(Q920)=0,0,CODE(Q920)),R920))),R920)</f>
        <v>0</v>
      </c>
      <c r="S921" s="37" t="n">
        <f aca="false">IF(S$2=$D921,IF($B921="+",S920+1,IF($B921="-",S920-1,IF($B921=",",IF(LEN(R920)=0,0,CODE(R920)),S920))),S920)</f>
        <v>0</v>
      </c>
      <c r="T921" s="37" t="n">
        <f aca="false">IF(T$2=$D921,IF($B921="+",T920+1,IF($B921="-",T920-1,IF($B921=",",IF(LEN(S920)=0,0,CODE(S920)),T920))),T920)</f>
        <v>0</v>
      </c>
      <c r="U921" s="37" t="n">
        <f aca="false">IF(U$2=$D921,IF($B921="+",U920+1,IF($B921="-",U920-1,IF($B921=",",IF(LEN(T920)=0,0,CODE(T920)),U920))),U920)</f>
        <v>0</v>
      </c>
      <c r="V921" s="40" t="n">
        <f aca="false">IF(V$2=$D921,IF($B921="+",V920+1,IF($B921="-",V920-1,IF($B921=",",IF(LEN(U920)=0,0,CODE(U920)),V920))),V920)</f>
        <v>0</v>
      </c>
    </row>
    <row r="922" customFormat="false" ht="13.5" hidden="false" customHeight="false" outlineLevel="0" collapsed="false">
      <c r="A922" s="36" t="n">
        <v>918</v>
      </c>
      <c r="B922" s="37" t="str">
        <f aca="false">VLOOKUP(C921+1,プログラム解析!$A$3:$B$1027,2)</f>
        <v>HALT</v>
      </c>
      <c r="C922" s="37" t="n">
        <f aca="true">IF(AND(B922="[",INDIRECT("R"&amp;TEXT(A922+4,"0")&amp;"C"&amp;TEXT(D922+7,"0"),FALSE())=0),VLOOKUP(C921+1,プログラム解析!$A$3:$G$1027,7),IF(B922="]",VLOOKUP(C921+1,プログラム解析!$A$3:$G$1027,7)-1,C921+1))</f>
        <v>629</v>
      </c>
      <c r="D922" s="37" t="n">
        <f aca="false">IF(B922="&gt;",D921+1,IF(B922="&lt;",D921-1,D921))</f>
        <v>4</v>
      </c>
      <c r="E922" s="17" t="str">
        <f aca="true">IF(AND(B922=".",INDIRECT("R"&amp;TEXT(A922+4,"0")&amp;"C"&amp;TEXT(D922+7,"0"),FALSE())&lt;&gt;0),E921&amp;CLEAN(CHAR(INDIRECT("R"&amp;TEXT(A922+4,"0")&amp;"C"&amp;TEXT(D922+7,"0"),FALSE()))),E921)</f>
        <v>0Hello World!</v>
      </c>
      <c r="F922" s="38" t="n">
        <f aca="false">IF(B922=",",IF(LEN(F921)=0,"",RIGHT(F921,LEN(F921)-1)),F921)</f>
        <v>0</v>
      </c>
      <c r="G922" s="39" t="n">
        <f aca="false">IF(G$2=$D922,IF($B922="+",G921+1,IF($B922="-",G921-1,IF($B922=",",IF(LEN(F921)=0,0,CODE(F921)),G921))),G921)</f>
        <v>0</v>
      </c>
      <c r="H922" s="37" t="n">
        <f aca="false">IF(H$2=$D922,IF($B922="+",H921+1,IF($B922="-",H921-1,IF($B922=",",IF(LEN(G921)=0,0,CODE(G921)),H921))),H921)</f>
        <v>87</v>
      </c>
      <c r="I922" s="37" t="n">
        <f aca="false">IF(I$2=$D922,IF($B922="+",I921+1,IF($B922="-",I921-1,IF($B922=",",IF(LEN(H921)=0,0,CODE(H921)),I921))),I921)</f>
        <v>100</v>
      </c>
      <c r="J922" s="37" t="n">
        <f aca="false">IF(J$2=$D922,IF($B922="+",J921+1,IF($B922="-",J921-1,IF($B922=",",IF(LEN(I921)=0,0,CODE(I921)),J921))),J921)</f>
        <v>33</v>
      </c>
      <c r="K922" s="37" t="n">
        <f aca="false">IF(K$2=$D922,IF($B922="+",K921+1,IF($B922="-",K921-1,IF($B922=",",IF(LEN(J921)=0,0,CODE(J921)),K921))),K921)</f>
        <v>10</v>
      </c>
      <c r="L922" s="37" t="n">
        <f aca="false">IF(L$2=$D922,IF($B922="+",L921+1,IF($B922="-",L921-1,IF($B922=",",IF(LEN(K921)=0,0,CODE(K921)),L921))),L921)</f>
        <v>0</v>
      </c>
      <c r="M922" s="37" t="n">
        <f aca="false">IF(M$2=$D922,IF($B922="+",M921+1,IF($B922="-",M921-1,IF($B922=",",IF(LEN(L921)=0,0,CODE(L921)),M921))),M921)</f>
        <v>0</v>
      </c>
      <c r="N922" s="37" t="n">
        <f aca="false">IF(N$2=$D922,IF($B922="+",N921+1,IF($B922="-",N921-1,IF($B922=",",IF(LEN(M921)=0,0,CODE(M921)),N921))),N921)</f>
        <v>0</v>
      </c>
      <c r="O922" s="37" t="n">
        <f aca="false">IF(O$2=$D922,IF($B922="+",O921+1,IF($B922="-",O921-1,IF($B922=",",IF(LEN(N921)=0,0,CODE(N921)),O921))),O921)</f>
        <v>0</v>
      </c>
      <c r="P922" s="37" t="n">
        <f aca="false">IF(P$2=$D922,IF($B922="+",P921+1,IF($B922="-",P921-1,IF($B922=",",IF(LEN(O921)=0,0,CODE(O921)),P921))),P921)</f>
        <v>0</v>
      </c>
      <c r="Q922" s="37" t="n">
        <f aca="false">IF(Q$2=$D922,IF($B922="+",Q921+1,IF($B922="-",Q921-1,IF($B922=",",IF(LEN(P921)=0,0,CODE(P921)),Q921))),Q921)</f>
        <v>0</v>
      </c>
      <c r="R922" s="37" t="n">
        <f aca="false">IF(R$2=$D922,IF($B922="+",R921+1,IF($B922="-",R921-1,IF($B922=",",IF(LEN(Q921)=0,0,CODE(Q921)),R921))),R921)</f>
        <v>0</v>
      </c>
      <c r="S922" s="37" t="n">
        <f aca="false">IF(S$2=$D922,IF($B922="+",S921+1,IF($B922="-",S921-1,IF($B922=",",IF(LEN(R921)=0,0,CODE(R921)),S921))),S921)</f>
        <v>0</v>
      </c>
      <c r="T922" s="37" t="n">
        <f aca="false">IF(T$2=$D922,IF($B922="+",T921+1,IF($B922="-",T921-1,IF($B922=",",IF(LEN(S921)=0,0,CODE(S921)),T921))),T921)</f>
        <v>0</v>
      </c>
      <c r="U922" s="37" t="n">
        <f aca="false">IF(U$2=$D922,IF($B922="+",U921+1,IF($B922="-",U921-1,IF($B922=",",IF(LEN(T921)=0,0,CODE(T921)),U921))),U921)</f>
        <v>0</v>
      </c>
      <c r="V922" s="40" t="n">
        <f aca="false">IF(V$2=$D922,IF($B922="+",V921+1,IF($B922="-",V921-1,IF($B922=",",IF(LEN(U921)=0,0,CODE(U921)),V921))),V921)</f>
        <v>0</v>
      </c>
    </row>
    <row r="923" customFormat="false" ht="13.5" hidden="false" customHeight="false" outlineLevel="0" collapsed="false">
      <c r="A923" s="36" t="n">
        <v>919</v>
      </c>
      <c r="B923" s="37" t="str">
        <f aca="false">VLOOKUP(C922+1,プログラム解析!$A$3:$B$1027,2)</f>
        <v>HALT</v>
      </c>
      <c r="C923" s="37" t="n">
        <f aca="true">IF(AND(B923="[",INDIRECT("R"&amp;TEXT(A923+4,"0")&amp;"C"&amp;TEXT(D923+7,"0"),FALSE())=0),VLOOKUP(C922+1,プログラム解析!$A$3:$G$1027,7),IF(B923="]",VLOOKUP(C922+1,プログラム解析!$A$3:$G$1027,7)-1,C922+1))</f>
        <v>630</v>
      </c>
      <c r="D923" s="37" t="n">
        <f aca="false">IF(B923="&gt;",D922+1,IF(B923="&lt;",D922-1,D922))</f>
        <v>4</v>
      </c>
      <c r="E923" s="17" t="str">
        <f aca="true">IF(AND(B923=".",INDIRECT("R"&amp;TEXT(A923+4,"0")&amp;"C"&amp;TEXT(D923+7,"0"),FALSE())&lt;&gt;0),E922&amp;CLEAN(CHAR(INDIRECT("R"&amp;TEXT(A923+4,"0")&amp;"C"&amp;TEXT(D923+7,"0"),FALSE()))),E922)</f>
        <v>0Hello World!</v>
      </c>
      <c r="F923" s="38" t="n">
        <f aca="false">IF(B923=",",IF(LEN(F922)=0,"",RIGHT(F922,LEN(F922)-1)),F922)</f>
        <v>0</v>
      </c>
      <c r="G923" s="39" t="n">
        <f aca="false">IF(G$2=$D923,IF($B923="+",G922+1,IF($B923="-",G922-1,IF($B923=",",IF(LEN(F922)=0,0,CODE(F922)),G922))),G922)</f>
        <v>0</v>
      </c>
      <c r="H923" s="37" t="n">
        <f aca="false">IF(H$2=$D923,IF($B923="+",H922+1,IF($B923="-",H922-1,IF($B923=",",IF(LEN(G922)=0,0,CODE(G922)),H922))),H922)</f>
        <v>87</v>
      </c>
      <c r="I923" s="37" t="n">
        <f aca="false">IF(I$2=$D923,IF($B923="+",I922+1,IF($B923="-",I922-1,IF($B923=",",IF(LEN(H922)=0,0,CODE(H922)),I922))),I922)</f>
        <v>100</v>
      </c>
      <c r="J923" s="37" t="n">
        <f aca="false">IF(J$2=$D923,IF($B923="+",J922+1,IF($B923="-",J922-1,IF($B923=",",IF(LEN(I922)=0,0,CODE(I922)),J922))),J922)</f>
        <v>33</v>
      </c>
      <c r="K923" s="37" t="n">
        <f aca="false">IF(K$2=$D923,IF($B923="+",K922+1,IF($B923="-",K922-1,IF($B923=",",IF(LEN(J922)=0,0,CODE(J922)),K922))),K922)</f>
        <v>10</v>
      </c>
      <c r="L923" s="37" t="n">
        <f aca="false">IF(L$2=$D923,IF($B923="+",L922+1,IF($B923="-",L922-1,IF($B923=",",IF(LEN(K922)=0,0,CODE(K922)),L922))),L922)</f>
        <v>0</v>
      </c>
      <c r="M923" s="37" t="n">
        <f aca="false">IF(M$2=$D923,IF($B923="+",M922+1,IF($B923="-",M922-1,IF($B923=",",IF(LEN(L922)=0,0,CODE(L922)),M922))),M922)</f>
        <v>0</v>
      </c>
      <c r="N923" s="37" t="n">
        <f aca="false">IF(N$2=$D923,IF($B923="+",N922+1,IF($B923="-",N922-1,IF($B923=",",IF(LEN(M922)=0,0,CODE(M922)),N922))),N922)</f>
        <v>0</v>
      </c>
      <c r="O923" s="37" t="n">
        <f aca="false">IF(O$2=$D923,IF($B923="+",O922+1,IF($B923="-",O922-1,IF($B923=",",IF(LEN(N922)=0,0,CODE(N922)),O922))),O922)</f>
        <v>0</v>
      </c>
      <c r="P923" s="37" t="n">
        <f aca="false">IF(P$2=$D923,IF($B923="+",P922+1,IF($B923="-",P922-1,IF($B923=",",IF(LEN(O922)=0,0,CODE(O922)),P922))),P922)</f>
        <v>0</v>
      </c>
      <c r="Q923" s="37" t="n">
        <f aca="false">IF(Q$2=$D923,IF($B923="+",Q922+1,IF($B923="-",Q922-1,IF($B923=",",IF(LEN(P922)=0,0,CODE(P922)),Q922))),Q922)</f>
        <v>0</v>
      </c>
      <c r="R923" s="37" t="n">
        <f aca="false">IF(R$2=$D923,IF($B923="+",R922+1,IF($B923="-",R922-1,IF($B923=",",IF(LEN(Q922)=0,0,CODE(Q922)),R922))),R922)</f>
        <v>0</v>
      </c>
      <c r="S923" s="37" t="n">
        <f aca="false">IF(S$2=$D923,IF($B923="+",S922+1,IF($B923="-",S922-1,IF($B923=",",IF(LEN(R922)=0,0,CODE(R922)),S922))),S922)</f>
        <v>0</v>
      </c>
      <c r="T923" s="37" t="n">
        <f aca="false">IF(T$2=$D923,IF($B923="+",T922+1,IF($B923="-",T922-1,IF($B923=",",IF(LEN(S922)=0,0,CODE(S922)),T922))),T922)</f>
        <v>0</v>
      </c>
      <c r="U923" s="37" t="n">
        <f aca="false">IF(U$2=$D923,IF($B923="+",U922+1,IF($B923="-",U922-1,IF($B923=",",IF(LEN(T922)=0,0,CODE(T922)),U922))),U922)</f>
        <v>0</v>
      </c>
      <c r="V923" s="40" t="n">
        <f aca="false">IF(V$2=$D923,IF($B923="+",V922+1,IF($B923="-",V922-1,IF($B923=",",IF(LEN(U922)=0,0,CODE(U922)),V922))),V922)</f>
        <v>0</v>
      </c>
    </row>
    <row r="924" customFormat="false" ht="13.5" hidden="false" customHeight="false" outlineLevel="0" collapsed="false">
      <c r="A924" s="36" t="n">
        <v>920</v>
      </c>
      <c r="B924" s="37" t="str">
        <f aca="false">VLOOKUP(C923+1,プログラム解析!$A$3:$B$1027,2)</f>
        <v>HALT</v>
      </c>
      <c r="C924" s="37" t="n">
        <f aca="true">IF(AND(B924="[",INDIRECT("R"&amp;TEXT(A924+4,"0")&amp;"C"&amp;TEXT(D924+7,"0"),FALSE())=0),VLOOKUP(C923+1,プログラム解析!$A$3:$G$1027,7),IF(B924="]",VLOOKUP(C923+1,プログラム解析!$A$3:$G$1027,7)-1,C923+1))</f>
        <v>631</v>
      </c>
      <c r="D924" s="37" t="n">
        <f aca="false">IF(B924="&gt;",D923+1,IF(B924="&lt;",D923-1,D923))</f>
        <v>4</v>
      </c>
      <c r="E924" s="17" t="str">
        <f aca="true">IF(AND(B924=".",INDIRECT("R"&amp;TEXT(A924+4,"0")&amp;"C"&amp;TEXT(D924+7,"0"),FALSE())&lt;&gt;0),E923&amp;CLEAN(CHAR(INDIRECT("R"&amp;TEXT(A924+4,"0")&amp;"C"&amp;TEXT(D924+7,"0"),FALSE()))),E923)</f>
        <v>0Hello World!</v>
      </c>
      <c r="F924" s="38" t="n">
        <f aca="false">IF(B924=",",IF(LEN(F923)=0,"",RIGHT(F923,LEN(F923)-1)),F923)</f>
        <v>0</v>
      </c>
      <c r="G924" s="39" t="n">
        <f aca="false">IF(G$2=$D924,IF($B924="+",G923+1,IF($B924="-",G923-1,IF($B924=",",IF(LEN(F923)=0,0,CODE(F923)),G923))),G923)</f>
        <v>0</v>
      </c>
      <c r="H924" s="37" t="n">
        <f aca="false">IF(H$2=$D924,IF($B924="+",H923+1,IF($B924="-",H923-1,IF($B924=",",IF(LEN(G923)=0,0,CODE(G923)),H923))),H923)</f>
        <v>87</v>
      </c>
      <c r="I924" s="37" t="n">
        <f aca="false">IF(I$2=$D924,IF($B924="+",I923+1,IF($B924="-",I923-1,IF($B924=",",IF(LEN(H923)=0,0,CODE(H923)),I923))),I923)</f>
        <v>100</v>
      </c>
      <c r="J924" s="37" t="n">
        <f aca="false">IF(J$2=$D924,IF($B924="+",J923+1,IF($B924="-",J923-1,IF($B924=",",IF(LEN(I923)=0,0,CODE(I923)),J923))),J923)</f>
        <v>33</v>
      </c>
      <c r="K924" s="37" t="n">
        <f aca="false">IF(K$2=$D924,IF($B924="+",K923+1,IF($B924="-",K923-1,IF($B924=",",IF(LEN(J923)=0,0,CODE(J923)),K923))),K923)</f>
        <v>10</v>
      </c>
      <c r="L924" s="37" t="n">
        <f aca="false">IF(L$2=$D924,IF($B924="+",L923+1,IF($B924="-",L923-1,IF($B924=",",IF(LEN(K923)=0,0,CODE(K923)),L923))),L923)</f>
        <v>0</v>
      </c>
      <c r="M924" s="37" t="n">
        <f aca="false">IF(M$2=$D924,IF($B924="+",M923+1,IF($B924="-",M923-1,IF($B924=",",IF(LEN(L923)=0,0,CODE(L923)),M923))),M923)</f>
        <v>0</v>
      </c>
      <c r="N924" s="37" t="n">
        <f aca="false">IF(N$2=$D924,IF($B924="+",N923+1,IF($B924="-",N923-1,IF($B924=",",IF(LEN(M923)=0,0,CODE(M923)),N923))),N923)</f>
        <v>0</v>
      </c>
      <c r="O924" s="37" t="n">
        <f aca="false">IF(O$2=$D924,IF($B924="+",O923+1,IF($B924="-",O923-1,IF($B924=",",IF(LEN(N923)=0,0,CODE(N923)),O923))),O923)</f>
        <v>0</v>
      </c>
      <c r="P924" s="37" t="n">
        <f aca="false">IF(P$2=$D924,IF($B924="+",P923+1,IF($B924="-",P923-1,IF($B924=",",IF(LEN(O923)=0,0,CODE(O923)),P923))),P923)</f>
        <v>0</v>
      </c>
      <c r="Q924" s="37" t="n">
        <f aca="false">IF(Q$2=$D924,IF($B924="+",Q923+1,IF($B924="-",Q923-1,IF($B924=",",IF(LEN(P923)=0,0,CODE(P923)),Q923))),Q923)</f>
        <v>0</v>
      </c>
      <c r="R924" s="37" t="n">
        <f aca="false">IF(R$2=$D924,IF($B924="+",R923+1,IF($B924="-",R923-1,IF($B924=",",IF(LEN(Q923)=0,0,CODE(Q923)),R923))),R923)</f>
        <v>0</v>
      </c>
      <c r="S924" s="37" t="n">
        <f aca="false">IF(S$2=$D924,IF($B924="+",S923+1,IF($B924="-",S923-1,IF($B924=",",IF(LEN(R923)=0,0,CODE(R923)),S923))),S923)</f>
        <v>0</v>
      </c>
      <c r="T924" s="37" t="n">
        <f aca="false">IF(T$2=$D924,IF($B924="+",T923+1,IF($B924="-",T923-1,IF($B924=",",IF(LEN(S923)=0,0,CODE(S923)),T923))),T923)</f>
        <v>0</v>
      </c>
      <c r="U924" s="37" t="n">
        <f aca="false">IF(U$2=$D924,IF($B924="+",U923+1,IF($B924="-",U923-1,IF($B924=",",IF(LEN(T923)=0,0,CODE(T923)),U923))),U923)</f>
        <v>0</v>
      </c>
      <c r="V924" s="40" t="n">
        <f aca="false">IF(V$2=$D924,IF($B924="+",V923+1,IF($B924="-",V923-1,IF($B924=",",IF(LEN(U923)=0,0,CODE(U923)),V923))),V923)</f>
        <v>0</v>
      </c>
    </row>
    <row r="925" customFormat="false" ht="13.5" hidden="false" customHeight="false" outlineLevel="0" collapsed="false">
      <c r="A925" s="36" t="n">
        <v>921</v>
      </c>
      <c r="B925" s="37" t="str">
        <f aca="false">VLOOKUP(C924+1,プログラム解析!$A$3:$B$1027,2)</f>
        <v>HALT</v>
      </c>
      <c r="C925" s="37" t="n">
        <f aca="true">IF(AND(B925="[",INDIRECT("R"&amp;TEXT(A925+4,"0")&amp;"C"&amp;TEXT(D925+7,"0"),FALSE())=0),VLOOKUP(C924+1,プログラム解析!$A$3:$G$1027,7),IF(B925="]",VLOOKUP(C924+1,プログラム解析!$A$3:$G$1027,7)-1,C924+1))</f>
        <v>632</v>
      </c>
      <c r="D925" s="37" t="n">
        <f aca="false">IF(B925="&gt;",D924+1,IF(B925="&lt;",D924-1,D924))</f>
        <v>4</v>
      </c>
      <c r="E925" s="17" t="str">
        <f aca="true">IF(AND(B925=".",INDIRECT("R"&amp;TEXT(A925+4,"0")&amp;"C"&amp;TEXT(D925+7,"0"),FALSE())&lt;&gt;0),E924&amp;CLEAN(CHAR(INDIRECT("R"&amp;TEXT(A925+4,"0")&amp;"C"&amp;TEXT(D925+7,"0"),FALSE()))),E924)</f>
        <v>0Hello World!</v>
      </c>
      <c r="F925" s="38" t="n">
        <f aca="false">IF(B925=",",IF(LEN(F924)=0,"",RIGHT(F924,LEN(F924)-1)),F924)</f>
        <v>0</v>
      </c>
      <c r="G925" s="39" t="n">
        <f aca="false">IF(G$2=$D925,IF($B925="+",G924+1,IF($B925="-",G924-1,IF($B925=",",IF(LEN(F924)=0,0,CODE(F924)),G924))),G924)</f>
        <v>0</v>
      </c>
      <c r="H925" s="37" t="n">
        <f aca="false">IF(H$2=$D925,IF($B925="+",H924+1,IF($B925="-",H924-1,IF($B925=",",IF(LEN(G924)=0,0,CODE(G924)),H924))),H924)</f>
        <v>87</v>
      </c>
      <c r="I925" s="37" t="n">
        <f aca="false">IF(I$2=$D925,IF($B925="+",I924+1,IF($B925="-",I924-1,IF($B925=",",IF(LEN(H924)=0,0,CODE(H924)),I924))),I924)</f>
        <v>100</v>
      </c>
      <c r="J925" s="37" t="n">
        <f aca="false">IF(J$2=$D925,IF($B925="+",J924+1,IF($B925="-",J924-1,IF($B925=",",IF(LEN(I924)=0,0,CODE(I924)),J924))),J924)</f>
        <v>33</v>
      </c>
      <c r="K925" s="37" t="n">
        <f aca="false">IF(K$2=$D925,IF($B925="+",K924+1,IF($B925="-",K924-1,IF($B925=",",IF(LEN(J924)=0,0,CODE(J924)),K924))),K924)</f>
        <v>10</v>
      </c>
      <c r="L925" s="37" t="n">
        <f aca="false">IF(L$2=$D925,IF($B925="+",L924+1,IF($B925="-",L924-1,IF($B925=",",IF(LEN(K924)=0,0,CODE(K924)),L924))),L924)</f>
        <v>0</v>
      </c>
      <c r="M925" s="37" t="n">
        <f aca="false">IF(M$2=$D925,IF($B925="+",M924+1,IF($B925="-",M924-1,IF($B925=",",IF(LEN(L924)=0,0,CODE(L924)),M924))),M924)</f>
        <v>0</v>
      </c>
      <c r="N925" s="37" t="n">
        <f aca="false">IF(N$2=$D925,IF($B925="+",N924+1,IF($B925="-",N924-1,IF($B925=",",IF(LEN(M924)=0,0,CODE(M924)),N924))),N924)</f>
        <v>0</v>
      </c>
      <c r="O925" s="37" t="n">
        <f aca="false">IF(O$2=$D925,IF($B925="+",O924+1,IF($B925="-",O924-1,IF($B925=",",IF(LEN(N924)=0,0,CODE(N924)),O924))),O924)</f>
        <v>0</v>
      </c>
      <c r="P925" s="37" t="n">
        <f aca="false">IF(P$2=$D925,IF($B925="+",P924+1,IF($B925="-",P924-1,IF($B925=",",IF(LEN(O924)=0,0,CODE(O924)),P924))),P924)</f>
        <v>0</v>
      </c>
      <c r="Q925" s="37" t="n">
        <f aca="false">IF(Q$2=$D925,IF($B925="+",Q924+1,IF($B925="-",Q924-1,IF($B925=",",IF(LEN(P924)=0,0,CODE(P924)),Q924))),Q924)</f>
        <v>0</v>
      </c>
      <c r="R925" s="37" t="n">
        <f aca="false">IF(R$2=$D925,IF($B925="+",R924+1,IF($B925="-",R924-1,IF($B925=",",IF(LEN(Q924)=0,0,CODE(Q924)),R924))),R924)</f>
        <v>0</v>
      </c>
      <c r="S925" s="37" t="n">
        <f aca="false">IF(S$2=$D925,IF($B925="+",S924+1,IF($B925="-",S924-1,IF($B925=",",IF(LEN(R924)=0,0,CODE(R924)),S924))),S924)</f>
        <v>0</v>
      </c>
      <c r="T925" s="37" t="n">
        <f aca="false">IF(T$2=$D925,IF($B925="+",T924+1,IF($B925="-",T924-1,IF($B925=",",IF(LEN(S924)=0,0,CODE(S924)),T924))),T924)</f>
        <v>0</v>
      </c>
      <c r="U925" s="37" t="n">
        <f aca="false">IF(U$2=$D925,IF($B925="+",U924+1,IF($B925="-",U924-1,IF($B925=",",IF(LEN(T924)=0,0,CODE(T924)),U924))),U924)</f>
        <v>0</v>
      </c>
      <c r="V925" s="40" t="n">
        <f aca="false">IF(V$2=$D925,IF($B925="+",V924+1,IF($B925="-",V924-1,IF($B925=",",IF(LEN(U924)=0,0,CODE(U924)),V924))),V924)</f>
        <v>0</v>
      </c>
    </row>
    <row r="926" customFormat="false" ht="13.5" hidden="false" customHeight="false" outlineLevel="0" collapsed="false">
      <c r="A926" s="36" t="n">
        <v>922</v>
      </c>
      <c r="B926" s="37" t="str">
        <f aca="false">VLOOKUP(C925+1,プログラム解析!$A$3:$B$1027,2)</f>
        <v>HALT</v>
      </c>
      <c r="C926" s="37" t="n">
        <f aca="true">IF(AND(B926="[",INDIRECT("R"&amp;TEXT(A926+4,"0")&amp;"C"&amp;TEXT(D926+7,"0"),FALSE())=0),VLOOKUP(C925+1,プログラム解析!$A$3:$G$1027,7),IF(B926="]",VLOOKUP(C925+1,プログラム解析!$A$3:$G$1027,7)-1,C925+1))</f>
        <v>633</v>
      </c>
      <c r="D926" s="37" t="n">
        <f aca="false">IF(B926="&gt;",D925+1,IF(B926="&lt;",D925-1,D925))</f>
        <v>4</v>
      </c>
      <c r="E926" s="17" t="str">
        <f aca="true">IF(AND(B926=".",INDIRECT("R"&amp;TEXT(A926+4,"0")&amp;"C"&amp;TEXT(D926+7,"0"),FALSE())&lt;&gt;0),E925&amp;CLEAN(CHAR(INDIRECT("R"&amp;TEXT(A926+4,"0")&amp;"C"&amp;TEXT(D926+7,"0"),FALSE()))),E925)</f>
        <v>0Hello World!</v>
      </c>
      <c r="F926" s="38" t="n">
        <f aca="false">IF(B926=",",IF(LEN(F925)=0,"",RIGHT(F925,LEN(F925)-1)),F925)</f>
        <v>0</v>
      </c>
      <c r="G926" s="39" t="n">
        <f aca="false">IF(G$2=$D926,IF($B926="+",G925+1,IF($B926="-",G925-1,IF($B926=",",IF(LEN(F925)=0,0,CODE(F925)),G925))),G925)</f>
        <v>0</v>
      </c>
      <c r="H926" s="37" t="n">
        <f aca="false">IF(H$2=$D926,IF($B926="+",H925+1,IF($B926="-",H925-1,IF($B926=",",IF(LEN(G925)=0,0,CODE(G925)),H925))),H925)</f>
        <v>87</v>
      </c>
      <c r="I926" s="37" t="n">
        <f aca="false">IF(I$2=$D926,IF($B926="+",I925+1,IF($B926="-",I925-1,IF($B926=",",IF(LEN(H925)=0,0,CODE(H925)),I925))),I925)</f>
        <v>100</v>
      </c>
      <c r="J926" s="37" t="n">
        <f aca="false">IF(J$2=$D926,IF($B926="+",J925+1,IF($B926="-",J925-1,IF($B926=",",IF(LEN(I925)=0,0,CODE(I925)),J925))),J925)</f>
        <v>33</v>
      </c>
      <c r="K926" s="37" t="n">
        <f aca="false">IF(K$2=$D926,IF($B926="+",K925+1,IF($B926="-",K925-1,IF($B926=",",IF(LEN(J925)=0,0,CODE(J925)),K925))),K925)</f>
        <v>10</v>
      </c>
      <c r="L926" s="37" t="n">
        <f aca="false">IF(L$2=$D926,IF($B926="+",L925+1,IF($B926="-",L925-1,IF($B926=",",IF(LEN(K925)=0,0,CODE(K925)),L925))),L925)</f>
        <v>0</v>
      </c>
      <c r="M926" s="37" t="n">
        <f aca="false">IF(M$2=$D926,IF($B926="+",M925+1,IF($B926="-",M925-1,IF($B926=",",IF(LEN(L925)=0,0,CODE(L925)),M925))),M925)</f>
        <v>0</v>
      </c>
      <c r="N926" s="37" t="n">
        <f aca="false">IF(N$2=$D926,IF($B926="+",N925+1,IF($B926="-",N925-1,IF($B926=",",IF(LEN(M925)=0,0,CODE(M925)),N925))),N925)</f>
        <v>0</v>
      </c>
      <c r="O926" s="37" t="n">
        <f aca="false">IF(O$2=$D926,IF($B926="+",O925+1,IF($B926="-",O925-1,IF($B926=",",IF(LEN(N925)=0,0,CODE(N925)),O925))),O925)</f>
        <v>0</v>
      </c>
      <c r="P926" s="37" t="n">
        <f aca="false">IF(P$2=$D926,IF($B926="+",P925+1,IF($B926="-",P925-1,IF($B926=",",IF(LEN(O925)=0,0,CODE(O925)),P925))),P925)</f>
        <v>0</v>
      </c>
      <c r="Q926" s="37" t="n">
        <f aca="false">IF(Q$2=$D926,IF($B926="+",Q925+1,IF($B926="-",Q925-1,IF($B926=",",IF(LEN(P925)=0,0,CODE(P925)),Q925))),Q925)</f>
        <v>0</v>
      </c>
      <c r="R926" s="37" t="n">
        <f aca="false">IF(R$2=$D926,IF($B926="+",R925+1,IF($B926="-",R925-1,IF($B926=",",IF(LEN(Q925)=0,0,CODE(Q925)),R925))),R925)</f>
        <v>0</v>
      </c>
      <c r="S926" s="37" t="n">
        <f aca="false">IF(S$2=$D926,IF($B926="+",S925+1,IF($B926="-",S925-1,IF($B926=",",IF(LEN(R925)=0,0,CODE(R925)),S925))),S925)</f>
        <v>0</v>
      </c>
      <c r="T926" s="37" t="n">
        <f aca="false">IF(T$2=$D926,IF($B926="+",T925+1,IF($B926="-",T925-1,IF($B926=",",IF(LEN(S925)=0,0,CODE(S925)),T925))),T925)</f>
        <v>0</v>
      </c>
      <c r="U926" s="37" t="n">
        <f aca="false">IF(U$2=$D926,IF($B926="+",U925+1,IF($B926="-",U925-1,IF($B926=",",IF(LEN(T925)=0,0,CODE(T925)),U925))),U925)</f>
        <v>0</v>
      </c>
      <c r="V926" s="40" t="n">
        <f aca="false">IF(V$2=$D926,IF($B926="+",V925+1,IF($B926="-",V925-1,IF($B926=",",IF(LEN(U925)=0,0,CODE(U925)),V925))),V925)</f>
        <v>0</v>
      </c>
    </row>
    <row r="927" customFormat="false" ht="13.5" hidden="false" customHeight="false" outlineLevel="0" collapsed="false">
      <c r="A927" s="36" t="n">
        <v>923</v>
      </c>
      <c r="B927" s="37" t="str">
        <f aca="false">VLOOKUP(C926+1,プログラム解析!$A$3:$B$1027,2)</f>
        <v>HALT</v>
      </c>
      <c r="C927" s="37" t="n">
        <f aca="true">IF(AND(B927="[",INDIRECT("R"&amp;TEXT(A927+4,"0")&amp;"C"&amp;TEXT(D927+7,"0"),FALSE())=0),VLOOKUP(C926+1,プログラム解析!$A$3:$G$1027,7),IF(B927="]",VLOOKUP(C926+1,プログラム解析!$A$3:$G$1027,7)-1,C926+1))</f>
        <v>634</v>
      </c>
      <c r="D927" s="37" t="n">
        <f aca="false">IF(B927="&gt;",D926+1,IF(B927="&lt;",D926-1,D926))</f>
        <v>4</v>
      </c>
      <c r="E927" s="17" t="str">
        <f aca="true">IF(AND(B927=".",INDIRECT("R"&amp;TEXT(A927+4,"0")&amp;"C"&amp;TEXT(D927+7,"0"),FALSE())&lt;&gt;0),E926&amp;CLEAN(CHAR(INDIRECT("R"&amp;TEXT(A927+4,"0")&amp;"C"&amp;TEXT(D927+7,"0"),FALSE()))),E926)</f>
        <v>0Hello World!</v>
      </c>
      <c r="F927" s="38" t="n">
        <f aca="false">IF(B927=",",IF(LEN(F926)=0,"",RIGHT(F926,LEN(F926)-1)),F926)</f>
        <v>0</v>
      </c>
      <c r="G927" s="39" t="n">
        <f aca="false">IF(G$2=$D927,IF($B927="+",G926+1,IF($B927="-",G926-1,IF($B927=",",IF(LEN(F926)=0,0,CODE(F926)),G926))),G926)</f>
        <v>0</v>
      </c>
      <c r="H927" s="37" t="n">
        <f aca="false">IF(H$2=$D927,IF($B927="+",H926+1,IF($B927="-",H926-1,IF($B927=",",IF(LEN(G926)=0,0,CODE(G926)),H926))),H926)</f>
        <v>87</v>
      </c>
      <c r="I927" s="37" t="n">
        <f aca="false">IF(I$2=$D927,IF($B927="+",I926+1,IF($B927="-",I926-1,IF($B927=",",IF(LEN(H926)=0,0,CODE(H926)),I926))),I926)</f>
        <v>100</v>
      </c>
      <c r="J927" s="37" t="n">
        <f aca="false">IF(J$2=$D927,IF($B927="+",J926+1,IF($B927="-",J926-1,IF($B927=",",IF(LEN(I926)=0,0,CODE(I926)),J926))),J926)</f>
        <v>33</v>
      </c>
      <c r="K927" s="37" t="n">
        <f aca="false">IF(K$2=$D927,IF($B927="+",K926+1,IF($B927="-",K926-1,IF($B927=",",IF(LEN(J926)=0,0,CODE(J926)),K926))),K926)</f>
        <v>10</v>
      </c>
      <c r="L927" s="37" t="n">
        <f aca="false">IF(L$2=$D927,IF($B927="+",L926+1,IF($B927="-",L926-1,IF($B927=",",IF(LEN(K926)=0,0,CODE(K926)),L926))),L926)</f>
        <v>0</v>
      </c>
      <c r="M927" s="37" t="n">
        <f aca="false">IF(M$2=$D927,IF($B927="+",M926+1,IF($B927="-",M926-1,IF($B927=",",IF(LEN(L926)=0,0,CODE(L926)),M926))),M926)</f>
        <v>0</v>
      </c>
      <c r="N927" s="37" t="n">
        <f aca="false">IF(N$2=$D927,IF($B927="+",N926+1,IF($B927="-",N926-1,IF($B927=",",IF(LEN(M926)=0,0,CODE(M926)),N926))),N926)</f>
        <v>0</v>
      </c>
      <c r="O927" s="37" t="n">
        <f aca="false">IF(O$2=$D927,IF($B927="+",O926+1,IF($B927="-",O926-1,IF($B927=",",IF(LEN(N926)=0,0,CODE(N926)),O926))),O926)</f>
        <v>0</v>
      </c>
      <c r="P927" s="37" t="n">
        <f aca="false">IF(P$2=$D927,IF($B927="+",P926+1,IF($B927="-",P926-1,IF($B927=",",IF(LEN(O926)=0,0,CODE(O926)),P926))),P926)</f>
        <v>0</v>
      </c>
      <c r="Q927" s="37" t="n">
        <f aca="false">IF(Q$2=$D927,IF($B927="+",Q926+1,IF($B927="-",Q926-1,IF($B927=",",IF(LEN(P926)=0,0,CODE(P926)),Q926))),Q926)</f>
        <v>0</v>
      </c>
      <c r="R927" s="37" t="n">
        <f aca="false">IF(R$2=$D927,IF($B927="+",R926+1,IF($B927="-",R926-1,IF($B927=",",IF(LEN(Q926)=0,0,CODE(Q926)),R926))),R926)</f>
        <v>0</v>
      </c>
      <c r="S927" s="37" t="n">
        <f aca="false">IF(S$2=$D927,IF($B927="+",S926+1,IF($B927="-",S926-1,IF($B927=",",IF(LEN(R926)=0,0,CODE(R926)),S926))),S926)</f>
        <v>0</v>
      </c>
      <c r="T927" s="37" t="n">
        <f aca="false">IF(T$2=$D927,IF($B927="+",T926+1,IF($B927="-",T926-1,IF($B927=",",IF(LEN(S926)=0,0,CODE(S926)),T926))),T926)</f>
        <v>0</v>
      </c>
      <c r="U927" s="37" t="n">
        <f aca="false">IF(U$2=$D927,IF($B927="+",U926+1,IF($B927="-",U926-1,IF($B927=",",IF(LEN(T926)=0,0,CODE(T926)),U926))),U926)</f>
        <v>0</v>
      </c>
      <c r="V927" s="40" t="n">
        <f aca="false">IF(V$2=$D927,IF($B927="+",V926+1,IF($B927="-",V926-1,IF($B927=",",IF(LEN(U926)=0,0,CODE(U926)),V926))),V926)</f>
        <v>0</v>
      </c>
    </row>
    <row r="928" customFormat="false" ht="13.5" hidden="false" customHeight="false" outlineLevel="0" collapsed="false">
      <c r="A928" s="36" t="n">
        <v>924</v>
      </c>
      <c r="B928" s="37" t="str">
        <f aca="false">VLOOKUP(C927+1,プログラム解析!$A$3:$B$1027,2)</f>
        <v>HALT</v>
      </c>
      <c r="C928" s="37" t="n">
        <f aca="true">IF(AND(B928="[",INDIRECT("R"&amp;TEXT(A928+4,"0")&amp;"C"&amp;TEXT(D928+7,"0"),FALSE())=0),VLOOKUP(C927+1,プログラム解析!$A$3:$G$1027,7),IF(B928="]",VLOOKUP(C927+1,プログラム解析!$A$3:$G$1027,7)-1,C927+1))</f>
        <v>635</v>
      </c>
      <c r="D928" s="37" t="n">
        <f aca="false">IF(B928="&gt;",D927+1,IF(B928="&lt;",D927-1,D927))</f>
        <v>4</v>
      </c>
      <c r="E928" s="17" t="str">
        <f aca="true">IF(AND(B928=".",INDIRECT("R"&amp;TEXT(A928+4,"0")&amp;"C"&amp;TEXT(D928+7,"0"),FALSE())&lt;&gt;0),E927&amp;CLEAN(CHAR(INDIRECT("R"&amp;TEXT(A928+4,"0")&amp;"C"&amp;TEXT(D928+7,"0"),FALSE()))),E927)</f>
        <v>0Hello World!</v>
      </c>
      <c r="F928" s="38" t="n">
        <f aca="false">IF(B928=",",IF(LEN(F927)=0,"",RIGHT(F927,LEN(F927)-1)),F927)</f>
        <v>0</v>
      </c>
      <c r="G928" s="39" t="n">
        <f aca="false">IF(G$2=$D928,IF($B928="+",G927+1,IF($B928="-",G927-1,IF($B928=",",IF(LEN(F927)=0,0,CODE(F927)),G927))),G927)</f>
        <v>0</v>
      </c>
      <c r="H928" s="37" t="n">
        <f aca="false">IF(H$2=$D928,IF($B928="+",H927+1,IF($B928="-",H927-1,IF($B928=",",IF(LEN(G927)=0,0,CODE(G927)),H927))),H927)</f>
        <v>87</v>
      </c>
      <c r="I928" s="37" t="n">
        <f aca="false">IF(I$2=$D928,IF($B928="+",I927+1,IF($B928="-",I927-1,IF($B928=",",IF(LEN(H927)=0,0,CODE(H927)),I927))),I927)</f>
        <v>100</v>
      </c>
      <c r="J928" s="37" t="n">
        <f aca="false">IF(J$2=$D928,IF($B928="+",J927+1,IF($B928="-",J927-1,IF($B928=",",IF(LEN(I927)=0,0,CODE(I927)),J927))),J927)</f>
        <v>33</v>
      </c>
      <c r="K928" s="37" t="n">
        <f aca="false">IF(K$2=$D928,IF($B928="+",K927+1,IF($B928="-",K927-1,IF($B928=",",IF(LEN(J927)=0,0,CODE(J927)),K927))),K927)</f>
        <v>10</v>
      </c>
      <c r="L928" s="37" t="n">
        <f aca="false">IF(L$2=$D928,IF($B928="+",L927+1,IF($B928="-",L927-1,IF($B928=",",IF(LEN(K927)=0,0,CODE(K927)),L927))),L927)</f>
        <v>0</v>
      </c>
      <c r="M928" s="37" t="n">
        <f aca="false">IF(M$2=$D928,IF($B928="+",M927+1,IF($B928="-",M927-1,IF($B928=",",IF(LEN(L927)=0,0,CODE(L927)),M927))),M927)</f>
        <v>0</v>
      </c>
      <c r="N928" s="37" t="n">
        <f aca="false">IF(N$2=$D928,IF($B928="+",N927+1,IF($B928="-",N927-1,IF($B928=",",IF(LEN(M927)=0,0,CODE(M927)),N927))),N927)</f>
        <v>0</v>
      </c>
      <c r="O928" s="37" t="n">
        <f aca="false">IF(O$2=$D928,IF($B928="+",O927+1,IF($B928="-",O927-1,IF($B928=",",IF(LEN(N927)=0,0,CODE(N927)),O927))),O927)</f>
        <v>0</v>
      </c>
      <c r="P928" s="37" t="n">
        <f aca="false">IF(P$2=$D928,IF($B928="+",P927+1,IF($B928="-",P927-1,IF($B928=",",IF(LEN(O927)=0,0,CODE(O927)),P927))),P927)</f>
        <v>0</v>
      </c>
      <c r="Q928" s="37" t="n">
        <f aca="false">IF(Q$2=$D928,IF($B928="+",Q927+1,IF($B928="-",Q927-1,IF($B928=",",IF(LEN(P927)=0,0,CODE(P927)),Q927))),Q927)</f>
        <v>0</v>
      </c>
      <c r="R928" s="37" t="n">
        <f aca="false">IF(R$2=$D928,IF($B928="+",R927+1,IF($B928="-",R927-1,IF($B928=",",IF(LEN(Q927)=0,0,CODE(Q927)),R927))),R927)</f>
        <v>0</v>
      </c>
      <c r="S928" s="37" t="n">
        <f aca="false">IF(S$2=$D928,IF($B928="+",S927+1,IF($B928="-",S927-1,IF($B928=",",IF(LEN(R927)=0,0,CODE(R927)),S927))),S927)</f>
        <v>0</v>
      </c>
      <c r="T928" s="37" t="n">
        <f aca="false">IF(T$2=$D928,IF($B928="+",T927+1,IF($B928="-",T927-1,IF($B928=",",IF(LEN(S927)=0,0,CODE(S927)),T927))),T927)</f>
        <v>0</v>
      </c>
      <c r="U928" s="37" t="n">
        <f aca="false">IF(U$2=$D928,IF($B928="+",U927+1,IF($B928="-",U927-1,IF($B928=",",IF(LEN(T927)=0,0,CODE(T927)),U927))),U927)</f>
        <v>0</v>
      </c>
      <c r="V928" s="40" t="n">
        <f aca="false">IF(V$2=$D928,IF($B928="+",V927+1,IF($B928="-",V927-1,IF($B928=",",IF(LEN(U927)=0,0,CODE(U927)),V927))),V927)</f>
        <v>0</v>
      </c>
    </row>
    <row r="929" customFormat="false" ht="13.5" hidden="false" customHeight="false" outlineLevel="0" collapsed="false">
      <c r="A929" s="36" t="n">
        <v>925</v>
      </c>
      <c r="B929" s="37" t="str">
        <f aca="false">VLOOKUP(C928+1,プログラム解析!$A$3:$B$1027,2)</f>
        <v>HALT</v>
      </c>
      <c r="C929" s="37" t="n">
        <f aca="true">IF(AND(B929="[",INDIRECT("R"&amp;TEXT(A929+4,"0")&amp;"C"&amp;TEXT(D929+7,"0"),FALSE())=0),VLOOKUP(C928+1,プログラム解析!$A$3:$G$1027,7),IF(B929="]",VLOOKUP(C928+1,プログラム解析!$A$3:$G$1027,7)-1,C928+1))</f>
        <v>636</v>
      </c>
      <c r="D929" s="37" t="n">
        <f aca="false">IF(B929="&gt;",D928+1,IF(B929="&lt;",D928-1,D928))</f>
        <v>4</v>
      </c>
      <c r="E929" s="17" t="str">
        <f aca="true">IF(AND(B929=".",INDIRECT("R"&amp;TEXT(A929+4,"0")&amp;"C"&amp;TEXT(D929+7,"0"),FALSE())&lt;&gt;0),E928&amp;CLEAN(CHAR(INDIRECT("R"&amp;TEXT(A929+4,"0")&amp;"C"&amp;TEXT(D929+7,"0"),FALSE()))),E928)</f>
        <v>0Hello World!</v>
      </c>
      <c r="F929" s="38" t="n">
        <f aca="false">IF(B929=",",IF(LEN(F928)=0,"",RIGHT(F928,LEN(F928)-1)),F928)</f>
        <v>0</v>
      </c>
      <c r="G929" s="39" t="n">
        <f aca="false">IF(G$2=$D929,IF($B929="+",G928+1,IF($B929="-",G928-1,IF($B929=",",IF(LEN(F928)=0,0,CODE(F928)),G928))),G928)</f>
        <v>0</v>
      </c>
      <c r="H929" s="37" t="n">
        <f aca="false">IF(H$2=$D929,IF($B929="+",H928+1,IF($B929="-",H928-1,IF($B929=",",IF(LEN(G928)=0,0,CODE(G928)),H928))),H928)</f>
        <v>87</v>
      </c>
      <c r="I929" s="37" t="n">
        <f aca="false">IF(I$2=$D929,IF($B929="+",I928+1,IF($B929="-",I928-1,IF($B929=",",IF(LEN(H928)=0,0,CODE(H928)),I928))),I928)</f>
        <v>100</v>
      </c>
      <c r="J929" s="37" t="n">
        <f aca="false">IF(J$2=$D929,IF($B929="+",J928+1,IF($B929="-",J928-1,IF($B929=",",IF(LEN(I928)=0,0,CODE(I928)),J928))),J928)</f>
        <v>33</v>
      </c>
      <c r="K929" s="37" t="n">
        <f aca="false">IF(K$2=$D929,IF($B929="+",K928+1,IF($B929="-",K928-1,IF($B929=",",IF(LEN(J928)=0,0,CODE(J928)),K928))),K928)</f>
        <v>10</v>
      </c>
      <c r="L929" s="37" t="n">
        <f aca="false">IF(L$2=$D929,IF($B929="+",L928+1,IF($B929="-",L928-1,IF($B929=",",IF(LEN(K928)=0,0,CODE(K928)),L928))),L928)</f>
        <v>0</v>
      </c>
      <c r="M929" s="37" t="n">
        <f aca="false">IF(M$2=$D929,IF($B929="+",M928+1,IF($B929="-",M928-1,IF($B929=",",IF(LEN(L928)=0,0,CODE(L928)),M928))),M928)</f>
        <v>0</v>
      </c>
      <c r="N929" s="37" t="n">
        <f aca="false">IF(N$2=$D929,IF($B929="+",N928+1,IF($B929="-",N928-1,IF($B929=",",IF(LEN(M928)=0,0,CODE(M928)),N928))),N928)</f>
        <v>0</v>
      </c>
      <c r="O929" s="37" t="n">
        <f aca="false">IF(O$2=$D929,IF($B929="+",O928+1,IF($B929="-",O928-1,IF($B929=",",IF(LEN(N928)=0,0,CODE(N928)),O928))),O928)</f>
        <v>0</v>
      </c>
      <c r="P929" s="37" t="n">
        <f aca="false">IF(P$2=$D929,IF($B929="+",P928+1,IF($B929="-",P928-1,IF($B929=",",IF(LEN(O928)=0,0,CODE(O928)),P928))),P928)</f>
        <v>0</v>
      </c>
      <c r="Q929" s="37" t="n">
        <f aca="false">IF(Q$2=$D929,IF($B929="+",Q928+1,IF($B929="-",Q928-1,IF($B929=",",IF(LEN(P928)=0,0,CODE(P928)),Q928))),Q928)</f>
        <v>0</v>
      </c>
      <c r="R929" s="37" t="n">
        <f aca="false">IF(R$2=$D929,IF($B929="+",R928+1,IF($B929="-",R928-1,IF($B929=",",IF(LEN(Q928)=0,0,CODE(Q928)),R928))),R928)</f>
        <v>0</v>
      </c>
      <c r="S929" s="37" t="n">
        <f aca="false">IF(S$2=$D929,IF($B929="+",S928+1,IF($B929="-",S928-1,IF($B929=",",IF(LEN(R928)=0,0,CODE(R928)),S928))),S928)</f>
        <v>0</v>
      </c>
      <c r="T929" s="37" t="n">
        <f aca="false">IF(T$2=$D929,IF($B929="+",T928+1,IF($B929="-",T928-1,IF($B929=",",IF(LEN(S928)=0,0,CODE(S928)),T928))),T928)</f>
        <v>0</v>
      </c>
      <c r="U929" s="37" t="n">
        <f aca="false">IF(U$2=$D929,IF($B929="+",U928+1,IF($B929="-",U928-1,IF($B929=",",IF(LEN(T928)=0,0,CODE(T928)),U928))),U928)</f>
        <v>0</v>
      </c>
      <c r="V929" s="40" t="n">
        <f aca="false">IF(V$2=$D929,IF($B929="+",V928+1,IF($B929="-",V928-1,IF($B929=",",IF(LEN(U928)=0,0,CODE(U928)),V928))),V928)</f>
        <v>0</v>
      </c>
    </row>
    <row r="930" customFormat="false" ht="13.5" hidden="false" customHeight="false" outlineLevel="0" collapsed="false">
      <c r="A930" s="36" t="n">
        <v>926</v>
      </c>
      <c r="B930" s="37" t="str">
        <f aca="false">VLOOKUP(C929+1,プログラム解析!$A$3:$B$1027,2)</f>
        <v>HALT</v>
      </c>
      <c r="C930" s="37" t="n">
        <f aca="true">IF(AND(B930="[",INDIRECT("R"&amp;TEXT(A930+4,"0")&amp;"C"&amp;TEXT(D930+7,"0"),FALSE())=0),VLOOKUP(C929+1,プログラム解析!$A$3:$G$1027,7),IF(B930="]",VLOOKUP(C929+1,プログラム解析!$A$3:$G$1027,7)-1,C929+1))</f>
        <v>637</v>
      </c>
      <c r="D930" s="37" t="n">
        <f aca="false">IF(B930="&gt;",D929+1,IF(B930="&lt;",D929-1,D929))</f>
        <v>4</v>
      </c>
      <c r="E930" s="17" t="str">
        <f aca="true">IF(AND(B930=".",INDIRECT("R"&amp;TEXT(A930+4,"0")&amp;"C"&amp;TEXT(D930+7,"0"),FALSE())&lt;&gt;0),E929&amp;CLEAN(CHAR(INDIRECT("R"&amp;TEXT(A930+4,"0")&amp;"C"&amp;TEXT(D930+7,"0"),FALSE()))),E929)</f>
        <v>0Hello World!</v>
      </c>
      <c r="F930" s="38" t="n">
        <f aca="false">IF(B930=",",IF(LEN(F929)=0,"",RIGHT(F929,LEN(F929)-1)),F929)</f>
        <v>0</v>
      </c>
      <c r="G930" s="39" t="n">
        <f aca="false">IF(G$2=$D930,IF($B930="+",G929+1,IF($B930="-",G929-1,IF($B930=",",IF(LEN(F929)=0,0,CODE(F929)),G929))),G929)</f>
        <v>0</v>
      </c>
      <c r="H930" s="37" t="n">
        <f aca="false">IF(H$2=$D930,IF($B930="+",H929+1,IF($B930="-",H929-1,IF($B930=",",IF(LEN(G929)=0,0,CODE(G929)),H929))),H929)</f>
        <v>87</v>
      </c>
      <c r="I930" s="37" t="n">
        <f aca="false">IF(I$2=$D930,IF($B930="+",I929+1,IF($B930="-",I929-1,IF($B930=",",IF(LEN(H929)=0,0,CODE(H929)),I929))),I929)</f>
        <v>100</v>
      </c>
      <c r="J930" s="37" t="n">
        <f aca="false">IF(J$2=$D930,IF($B930="+",J929+1,IF($B930="-",J929-1,IF($B930=",",IF(LEN(I929)=0,0,CODE(I929)),J929))),J929)</f>
        <v>33</v>
      </c>
      <c r="K930" s="37" t="n">
        <f aca="false">IF(K$2=$D930,IF($B930="+",K929+1,IF($B930="-",K929-1,IF($B930=",",IF(LEN(J929)=0,0,CODE(J929)),K929))),K929)</f>
        <v>10</v>
      </c>
      <c r="L930" s="37" t="n">
        <f aca="false">IF(L$2=$D930,IF($B930="+",L929+1,IF($B930="-",L929-1,IF($B930=",",IF(LEN(K929)=0,0,CODE(K929)),L929))),L929)</f>
        <v>0</v>
      </c>
      <c r="M930" s="37" t="n">
        <f aca="false">IF(M$2=$D930,IF($B930="+",M929+1,IF($B930="-",M929-1,IF($B930=",",IF(LEN(L929)=0,0,CODE(L929)),M929))),M929)</f>
        <v>0</v>
      </c>
      <c r="N930" s="37" t="n">
        <f aca="false">IF(N$2=$D930,IF($B930="+",N929+1,IF($B930="-",N929-1,IF($B930=",",IF(LEN(M929)=0,0,CODE(M929)),N929))),N929)</f>
        <v>0</v>
      </c>
      <c r="O930" s="37" t="n">
        <f aca="false">IF(O$2=$D930,IF($B930="+",O929+1,IF($B930="-",O929-1,IF($B930=",",IF(LEN(N929)=0,0,CODE(N929)),O929))),O929)</f>
        <v>0</v>
      </c>
      <c r="P930" s="37" t="n">
        <f aca="false">IF(P$2=$D930,IF($B930="+",P929+1,IF($B930="-",P929-1,IF($B930=",",IF(LEN(O929)=0,0,CODE(O929)),P929))),P929)</f>
        <v>0</v>
      </c>
      <c r="Q930" s="37" t="n">
        <f aca="false">IF(Q$2=$D930,IF($B930="+",Q929+1,IF($B930="-",Q929-1,IF($B930=",",IF(LEN(P929)=0,0,CODE(P929)),Q929))),Q929)</f>
        <v>0</v>
      </c>
      <c r="R930" s="37" t="n">
        <f aca="false">IF(R$2=$D930,IF($B930="+",R929+1,IF($B930="-",R929-1,IF($B930=",",IF(LEN(Q929)=0,0,CODE(Q929)),R929))),R929)</f>
        <v>0</v>
      </c>
      <c r="S930" s="37" t="n">
        <f aca="false">IF(S$2=$D930,IF($B930="+",S929+1,IF($B930="-",S929-1,IF($B930=",",IF(LEN(R929)=0,0,CODE(R929)),S929))),S929)</f>
        <v>0</v>
      </c>
      <c r="T930" s="37" t="n">
        <f aca="false">IF(T$2=$D930,IF($B930="+",T929+1,IF($B930="-",T929-1,IF($B930=",",IF(LEN(S929)=0,0,CODE(S929)),T929))),T929)</f>
        <v>0</v>
      </c>
      <c r="U930" s="37" t="n">
        <f aca="false">IF(U$2=$D930,IF($B930="+",U929+1,IF($B930="-",U929-1,IF($B930=",",IF(LEN(T929)=0,0,CODE(T929)),U929))),U929)</f>
        <v>0</v>
      </c>
      <c r="V930" s="40" t="n">
        <f aca="false">IF(V$2=$D930,IF($B930="+",V929+1,IF($B930="-",V929-1,IF($B930=",",IF(LEN(U929)=0,0,CODE(U929)),V929))),V929)</f>
        <v>0</v>
      </c>
    </row>
    <row r="931" customFormat="false" ht="13.5" hidden="false" customHeight="false" outlineLevel="0" collapsed="false">
      <c r="A931" s="36" t="n">
        <v>927</v>
      </c>
      <c r="B931" s="37" t="str">
        <f aca="false">VLOOKUP(C930+1,プログラム解析!$A$3:$B$1027,2)</f>
        <v>HALT</v>
      </c>
      <c r="C931" s="37" t="n">
        <f aca="true">IF(AND(B931="[",INDIRECT("R"&amp;TEXT(A931+4,"0")&amp;"C"&amp;TEXT(D931+7,"0"),FALSE())=0),VLOOKUP(C930+1,プログラム解析!$A$3:$G$1027,7),IF(B931="]",VLOOKUP(C930+1,プログラム解析!$A$3:$G$1027,7)-1,C930+1))</f>
        <v>638</v>
      </c>
      <c r="D931" s="37" t="n">
        <f aca="false">IF(B931="&gt;",D930+1,IF(B931="&lt;",D930-1,D930))</f>
        <v>4</v>
      </c>
      <c r="E931" s="17" t="str">
        <f aca="true">IF(AND(B931=".",INDIRECT("R"&amp;TEXT(A931+4,"0")&amp;"C"&amp;TEXT(D931+7,"0"),FALSE())&lt;&gt;0),E930&amp;CLEAN(CHAR(INDIRECT("R"&amp;TEXT(A931+4,"0")&amp;"C"&amp;TEXT(D931+7,"0"),FALSE()))),E930)</f>
        <v>0Hello World!</v>
      </c>
      <c r="F931" s="38" t="n">
        <f aca="false">IF(B931=",",IF(LEN(F930)=0,"",RIGHT(F930,LEN(F930)-1)),F930)</f>
        <v>0</v>
      </c>
      <c r="G931" s="39" t="n">
        <f aca="false">IF(G$2=$D931,IF($B931="+",G930+1,IF($B931="-",G930-1,IF($B931=",",IF(LEN(F930)=0,0,CODE(F930)),G930))),G930)</f>
        <v>0</v>
      </c>
      <c r="H931" s="37" t="n">
        <f aca="false">IF(H$2=$D931,IF($B931="+",H930+1,IF($B931="-",H930-1,IF($B931=",",IF(LEN(G930)=0,0,CODE(G930)),H930))),H930)</f>
        <v>87</v>
      </c>
      <c r="I931" s="37" t="n">
        <f aca="false">IF(I$2=$D931,IF($B931="+",I930+1,IF($B931="-",I930-1,IF($B931=",",IF(LEN(H930)=0,0,CODE(H930)),I930))),I930)</f>
        <v>100</v>
      </c>
      <c r="J931" s="37" t="n">
        <f aca="false">IF(J$2=$D931,IF($B931="+",J930+1,IF($B931="-",J930-1,IF($B931=",",IF(LEN(I930)=0,0,CODE(I930)),J930))),J930)</f>
        <v>33</v>
      </c>
      <c r="K931" s="37" t="n">
        <f aca="false">IF(K$2=$D931,IF($B931="+",K930+1,IF($B931="-",K930-1,IF($B931=",",IF(LEN(J930)=0,0,CODE(J930)),K930))),K930)</f>
        <v>10</v>
      </c>
      <c r="L931" s="37" t="n">
        <f aca="false">IF(L$2=$D931,IF($B931="+",L930+1,IF($B931="-",L930-1,IF($B931=",",IF(LEN(K930)=0,0,CODE(K930)),L930))),L930)</f>
        <v>0</v>
      </c>
      <c r="M931" s="37" t="n">
        <f aca="false">IF(M$2=$D931,IF($B931="+",M930+1,IF($B931="-",M930-1,IF($B931=",",IF(LEN(L930)=0,0,CODE(L930)),M930))),M930)</f>
        <v>0</v>
      </c>
      <c r="N931" s="37" t="n">
        <f aca="false">IF(N$2=$D931,IF($B931="+",N930+1,IF($B931="-",N930-1,IF($B931=",",IF(LEN(M930)=0,0,CODE(M930)),N930))),N930)</f>
        <v>0</v>
      </c>
      <c r="O931" s="37" t="n">
        <f aca="false">IF(O$2=$D931,IF($B931="+",O930+1,IF($B931="-",O930-1,IF($B931=",",IF(LEN(N930)=0,0,CODE(N930)),O930))),O930)</f>
        <v>0</v>
      </c>
      <c r="P931" s="37" t="n">
        <f aca="false">IF(P$2=$D931,IF($B931="+",P930+1,IF($B931="-",P930-1,IF($B931=",",IF(LEN(O930)=0,0,CODE(O930)),P930))),P930)</f>
        <v>0</v>
      </c>
      <c r="Q931" s="37" t="n">
        <f aca="false">IF(Q$2=$D931,IF($B931="+",Q930+1,IF($B931="-",Q930-1,IF($B931=",",IF(LEN(P930)=0,0,CODE(P930)),Q930))),Q930)</f>
        <v>0</v>
      </c>
      <c r="R931" s="37" t="n">
        <f aca="false">IF(R$2=$D931,IF($B931="+",R930+1,IF($B931="-",R930-1,IF($B931=",",IF(LEN(Q930)=0,0,CODE(Q930)),R930))),R930)</f>
        <v>0</v>
      </c>
      <c r="S931" s="37" t="n">
        <f aca="false">IF(S$2=$D931,IF($B931="+",S930+1,IF($B931="-",S930-1,IF($B931=",",IF(LEN(R930)=0,0,CODE(R930)),S930))),S930)</f>
        <v>0</v>
      </c>
      <c r="T931" s="37" t="n">
        <f aca="false">IF(T$2=$D931,IF($B931="+",T930+1,IF($B931="-",T930-1,IF($B931=",",IF(LEN(S930)=0,0,CODE(S930)),T930))),T930)</f>
        <v>0</v>
      </c>
      <c r="U931" s="37" t="n">
        <f aca="false">IF(U$2=$D931,IF($B931="+",U930+1,IF($B931="-",U930-1,IF($B931=",",IF(LEN(T930)=0,0,CODE(T930)),U930))),U930)</f>
        <v>0</v>
      </c>
      <c r="V931" s="40" t="n">
        <f aca="false">IF(V$2=$D931,IF($B931="+",V930+1,IF($B931="-",V930-1,IF($B931=",",IF(LEN(U930)=0,0,CODE(U930)),V930))),V930)</f>
        <v>0</v>
      </c>
    </row>
    <row r="932" customFormat="false" ht="13.5" hidden="false" customHeight="false" outlineLevel="0" collapsed="false">
      <c r="A932" s="36" t="n">
        <v>928</v>
      </c>
      <c r="B932" s="37" t="str">
        <f aca="false">VLOOKUP(C931+1,プログラム解析!$A$3:$B$1027,2)</f>
        <v>HALT</v>
      </c>
      <c r="C932" s="37" t="n">
        <f aca="true">IF(AND(B932="[",INDIRECT("R"&amp;TEXT(A932+4,"0")&amp;"C"&amp;TEXT(D932+7,"0"),FALSE())=0),VLOOKUP(C931+1,プログラム解析!$A$3:$G$1027,7),IF(B932="]",VLOOKUP(C931+1,プログラム解析!$A$3:$G$1027,7)-1,C931+1))</f>
        <v>639</v>
      </c>
      <c r="D932" s="37" t="n">
        <f aca="false">IF(B932="&gt;",D931+1,IF(B932="&lt;",D931-1,D931))</f>
        <v>4</v>
      </c>
      <c r="E932" s="17" t="str">
        <f aca="true">IF(AND(B932=".",INDIRECT("R"&amp;TEXT(A932+4,"0")&amp;"C"&amp;TEXT(D932+7,"0"),FALSE())&lt;&gt;0),E931&amp;CLEAN(CHAR(INDIRECT("R"&amp;TEXT(A932+4,"0")&amp;"C"&amp;TEXT(D932+7,"0"),FALSE()))),E931)</f>
        <v>0Hello World!</v>
      </c>
      <c r="F932" s="38" t="n">
        <f aca="false">IF(B932=",",IF(LEN(F931)=0,"",RIGHT(F931,LEN(F931)-1)),F931)</f>
        <v>0</v>
      </c>
      <c r="G932" s="39" t="n">
        <f aca="false">IF(G$2=$D932,IF($B932="+",G931+1,IF($B932="-",G931-1,IF($B932=",",IF(LEN(F931)=0,0,CODE(F931)),G931))),G931)</f>
        <v>0</v>
      </c>
      <c r="H932" s="37" t="n">
        <f aca="false">IF(H$2=$D932,IF($B932="+",H931+1,IF($B932="-",H931-1,IF($B932=",",IF(LEN(G931)=0,0,CODE(G931)),H931))),H931)</f>
        <v>87</v>
      </c>
      <c r="I932" s="37" t="n">
        <f aca="false">IF(I$2=$D932,IF($B932="+",I931+1,IF($B932="-",I931-1,IF($B932=",",IF(LEN(H931)=0,0,CODE(H931)),I931))),I931)</f>
        <v>100</v>
      </c>
      <c r="J932" s="37" t="n">
        <f aca="false">IF(J$2=$D932,IF($B932="+",J931+1,IF($B932="-",J931-1,IF($B932=",",IF(LEN(I931)=0,0,CODE(I931)),J931))),J931)</f>
        <v>33</v>
      </c>
      <c r="K932" s="37" t="n">
        <f aca="false">IF(K$2=$D932,IF($B932="+",K931+1,IF($B932="-",K931-1,IF($B932=",",IF(LEN(J931)=0,0,CODE(J931)),K931))),K931)</f>
        <v>10</v>
      </c>
      <c r="L932" s="37" t="n">
        <f aca="false">IF(L$2=$D932,IF($B932="+",L931+1,IF($B932="-",L931-1,IF($B932=",",IF(LEN(K931)=0,0,CODE(K931)),L931))),L931)</f>
        <v>0</v>
      </c>
      <c r="M932" s="37" t="n">
        <f aca="false">IF(M$2=$D932,IF($B932="+",M931+1,IF($B932="-",M931-1,IF($B932=",",IF(LEN(L931)=0,0,CODE(L931)),M931))),M931)</f>
        <v>0</v>
      </c>
      <c r="N932" s="37" t="n">
        <f aca="false">IF(N$2=$D932,IF($B932="+",N931+1,IF($B932="-",N931-1,IF($B932=",",IF(LEN(M931)=0,0,CODE(M931)),N931))),N931)</f>
        <v>0</v>
      </c>
      <c r="O932" s="37" t="n">
        <f aca="false">IF(O$2=$D932,IF($B932="+",O931+1,IF($B932="-",O931-1,IF($B932=",",IF(LEN(N931)=0,0,CODE(N931)),O931))),O931)</f>
        <v>0</v>
      </c>
      <c r="P932" s="37" t="n">
        <f aca="false">IF(P$2=$D932,IF($B932="+",P931+1,IF($B932="-",P931-1,IF($B932=",",IF(LEN(O931)=0,0,CODE(O931)),P931))),P931)</f>
        <v>0</v>
      </c>
      <c r="Q932" s="37" t="n">
        <f aca="false">IF(Q$2=$D932,IF($B932="+",Q931+1,IF($B932="-",Q931-1,IF($B932=",",IF(LEN(P931)=0,0,CODE(P931)),Q931))),Q931)</f>
        <v>0</v>
      </c>
      <c r="R932" s="37" t="n">
        <f aca="false">IF(R$2=$D932,IF($B932="+",R931+1,IF($B932="-",R931-1,IF($B932=",",IF(LEN(Q931)=0,0,CODE(Q931)),R931))),R931)</f>
        <v>0</v>
      </c>
      <c r="S932" s="37" t="n">
        <f aca="false">IF(S$2=$D932,IF($B932="+",S931+1,IF($B932="-",S931-1,IF($B932=",",IF(LEN(R931)=0,0,CODE(R931)),S931))),S931)</f>
        <v>0</v>
      </c>
      <c r="T932" s="37" t="n">
        <f aca="false">IF(T$2=$D932,IF($B932="+",T931+1,IF($B932="-",T931-1,IF($B932=",",IF(LEN(S931)=0,0,CODE(S931)),T931))),T931)</f>
        <v>0</v>
      </c>
      <c r="U932" s="37" t="n">
        <f aca="false">IF(U$2=$D932,IF($B932="+",U931+1,IF($B932="-",U931-1,IF($B932=",",IF(LEN(T931)=0,0,CODE(T931)),U931))),U931)</f>
        <v>0</v>
      </c>
      <c r="V932" s="40" t="n">
        <f aca="false">IF(V$2=$D932,IF($B932="+",V931+1,IF($B932="-",V931-1,IF($B932=",",IF(LEN(U931)=0,0,CODE(U931)),V931))),V931)</f>
        <v>0</v>
      </c>
    </row>
    <row r="933" customFormat="false" ht="13.5" hidden="false" customHeight="false" outlineLevel="0" collapsed="false">
      <c r="A933" s="36" t="n">
        <v>929</v>
      </c>
      <c r="B933" s="37" t="str">
        <f aca="false">VLOOKUP(C932+1,プログラム解析!$A$3:$B$1027,2)</f>
        <v>HALT</v>
      </c>
      <c r="C933" s="37" t="n">
        <f aca="true">IF(AND(B933="[",INDIRECT("R"&amp;TEXT(A933+4,"0")&amp;"C"&amp;TEXT(D933+7,"0"),FALSE())=0),VLOOKUP(C932+1,プログラム解析!$A$3:$G$1027,7),IF(B933="]",VLOOKUP(C932+1,プログラム解析!$A$3:$G$1027,7)-1,C932+1))</f>
        <v>640</v>
      </c>
      <c r="D933" s="37" t="n">
        <f aca="false">IF(B933="&gt;",D932+1,IF(B933="&lt;",D932-1,D932))</f>
        <v>4</v>
      </c>
      <c r="E933" s="17" t="str">
        <f aca="true">IF(AND(B933=".",INDIRECT("R"&amp;TEXT(A933+4,"0")&amp;"C"&amp;TEXT(D933+7,"0"),FALSE())&lt;&gt;0),E932&amp;CLEAN(CHAR(INDIRECT("R"&amp;TEXT(A933+4,"0")&amp;"C"&amp;TEXT(D933+7,"0"),FALSE()))),E932)</f>
        <v>0Hello World!</v>
      </c>
      <c r="F933" s="38" t="n">
        <f aca="false">IF(B933=",",IF(LEN(F932)=0,"",RIGHT(F932,LEN(F932)-1)),F932)</f>
        <v>0</v>
      </c>
      <c r="G933" s="39" t="n">
        <f aca="false">IF(G$2=$D933,IF($B933="+",G932+1,IF($B933="-",G932-1,IF($B933=",",IF(LEN(F932)=0,0,CODE(F932)),G932))),G932)</f>
        <v>0</v>
      </c>
      <c r="H933" s="37" t="n">
        <f aca="false">IF(H$2=$D933,IF($B933="+",H932+1,IF($B933="-",H932-1,IF($B933=",",IF(LEN(G932)=0,0,CODE(G932)),H932))),H932)</f>
        <v>87</v>
      </c>
      <c r="I933" s="37" t="n">
        <f aca="false">IF(I$2=$D933,IF($B933="+",I932+1,IF($B933="-",I932-1,IF($B933=",",IF(LEN(H932)=0,0,CODE(H932)),I932))),I932)</f>
        <v>100</v>
      </c>
      <c r="J933" s="37" t="n">
        <f aca="false">IF(J$2=$D933,IF($B933="+",J932+1,IF($B933="-",J932-1,IF($B933=",",IF(LEN(I932)=0,0,CODE(I932)),J932))),J932)</f>
        <v>33</v>
      </c>
      <c r="K933" s="37" t="n">
        <f aca="false">IF(K$2=$D933,IF($B933="+",K932+1,IF($B933="-",K932-1,IF($B933=",",IF(LEN(J932)=0,0,CODE(J932)),K932))),K932)</f>
        <v>10</v>
      </c>
      <c r="L933" s="37" t="n">
        <f aca="false">IF(L$2=$D933,IF($B933="+",L932+1,IF($B933="-",L932-1,IF($B933=",",IF(LEN(K932)=0,0,CODE(K932)),L932))),L932)</f>
        <v>0</v>
      </c>
      <c r="M933" s="37" t="n">
        <f aca="false">IF(M$2=$D933,IF($B933="+",M932+1,IF($B933="-",M932-1,IF($B933=",",IF(LEN(L932)=0,0,CODE(L932)),M932))),M932)</f>
        <v>0</v>
      </c>
      <c r="N933" s="37" t="n">
        <f aca="false">IF(N$2=$D933,IF($B933="+",N932+1,IF($B933="-",N932-1,IF($B933=",",IF(LEN(M932)=0,0,CODE(M932)),N932))),N932)</f>
        <v>0</v>
      </c>
      <c r="O933" s="37" t="n">
        <f aca="false">IF(O$2=$D933,IF($B933="+",O932+1,IF($B933="-",O932-1,IF($B933=",",IF(LEN(N932)=0,0,CODE(N932)),O932))),O932)</f>
        <v>0</v>
      </c>
      <c r="P933" s="37" t="n">
        <f aca="false">IF(P$2=$D933,IF($B933="+",P932+1,IF($B933="-",P932-1,IF($B933=",",IF(LEN(O932)=0,0,CODE(O932)),P932))),P932)</f>
        <v>0</v>
      </c>
      <c r="Q933" s="37" t="n">
        <f aca="false">IF(Q$2=$D933,IF($B933="+",Q932+1,IF($B933="-",Q932-1,IF($B933=",",IF(LEN(P932)=0,0,CODE(P932)),Q932))),Q932)</f>
        <v>0</v>
      </c>
      <c r="R933" s="37" t="n">
        <f aca="false">IF(R$2=$D933,IF($B933="+",R932+1,IF($B933="-",R932-1,IF($B933=",",IF(LEN(Q932)=0,0,CODE(Q932)),R932))),R932)</f>
        <v>0</v>
      </c>
      <c r="S933" s="37" t="n">
        <f aca="false">IF(S$2=$D933,IF($B933="+",S932+1,IF($B933="-",S932-1,IF($B933=",",IF(LEN(R932)=0,0,CODE(R932)),S932))),S932)</f>
        <v>0</v>
      </c>
      <c r="T933" s="37" t="n">
        <f aca="false">IF(T$2=$D933,IF($B933="+",T932+1,IF($B933="-",T932-1,IF($B933=",",IF(LEN(S932)=0,0,CODE(S932)),T932))),T932)</f>
        <v>0</v>
      </c>
      <c r="U933" s="37" t="n">
        <f aca="false">IF(U$2=$D933,IF($B933="+",U932+1,IF($B933="-",U932-1,IF($B933=",",IF(LEN(T932)=0,0,CODE(T932)),U932))),U932)</f>
        <v>0</v>
      </c>
      <c r="V933" s="40" t="n">
        <f aca="false">IF(V$2=$D933,IF($B933="+",V932+1,IF($B933="-",V932-1,IF($B933=",",IF(LEN(U932)=0,0,CODE(U932)),V932))),V932)</f>
        <v>0</v>
      </c>
    </row>
    <row r="934" customFormat="false" ht="13.5" hidden="false" customHeight="false" outlineLevel="0" collapsed="false">
      <c r="A934" s="36" t="n">
        <v>930</v>
      </c>
      <c r="B934" s="37" t="str">
        <f aca="false">VLOOKUP(C933+1,プログラム解析!$A$3:$B$1027,2)</f>
        <v>HALT</v>
      </c>
      <c r="C934" s="37" t="n">
        <f aca="true">IF(AND(B934="[",INDIRECT("R"&amp;TEXT(A934+4,"0")&amp;"C"&amp;TEXT(D934+7,"0"),FALSE())=0),VLOOKUP(C933+1,プログラム解析!$A$3:$G$1027,7),IF(B934="]",VLOOKUP(C933+1,プログラム解析!$A$3:$G$1027,7)-1,C933+1))</f>
        <v>641</v>
      </c>
      <c r="D934" s="37" t="n">
        <f aca="false">IF(B934="&gt;",D933+1,IF(B934="&lt;",D933-1,D933))</f>
        <v>4</v>
      </c>
      <c r="E934" s="17" t="str">
        <f aca="true">IF(AND(B934=".",INDIRECT("R"&amp;TEXT(A934+4,"0")&amp;"C"&amp;TEXT(D934+7,"0"),FALSE())&lt;&gt;0),E933&amp;CLEAN(CHAR(INDIRECT("R"&amp;TEXT(A934+4,"0")&amp;"C"&amp;TEXT(D934+7,"0"),FALSE()))),E933)</f>
        <v>0Hello World!</v>
      </c>
      <c r="F934" s="38" t="n">
        <f aca="false">IF(B934=",",IF(LEN(F933)=0,"",RIGHT(F933,LEN(F933)-1)),F933)</f>
        <v>0</v>
      </c>
      <c r="G934" s="39" t="n">
        <f aca="false">IF(G$2=$D934,IF($B934="+",G933+1,IF($B934="-",G933-1,IF($B934=",",IF(LEN(F933)=0,0,CODE(F933)),G933))),G933)</f>
        <v>0</v>
      </c>
      <c r="H934" s="37" t="n">
        <f aca="false">IF(H$2=$D934,IF($B934="+",H933+1,IF($B934="-",H933-1,IF($B934=",",IF(LEN(G933)=0,0,CODE(G933)),H933))),H933)</f>
        <v>87</v>
      </c>
      <c r="I934" s="37" t="n">
        <f aca="false">IF(I$2=$D934,IF($B934="+",I933+1,IF($B934="-",I933-1,IF($B934=",",IF(LEN(H933)=0,0,CODE(H933)),I933))),I933)</f>
        <v>100</v>
      </c>
      <c r="J934" s="37" t="n">
        <f aca="false">IF(J$2=$D934,IF($B934="+",J933+1,IF($B934="-",J933-1,IF($B934=",",IF(LEN(I933)=0,0,CODE(I933)),J933))),J933)</f>
        <v>33</v>
      </c>
      <c r="K934" s="37" t="n">
        <f aca="false">IF(K$2=$D934,IF($B934="+",K933+1,IF($B934="-",K933-1,IF($B934=",",IF(LEN(J933)=0,0,CODE(J933)),K933))),K933)</f>
        <v>10</v>
      </c>
      <c r="L934" s="37" t="n">
        <f aca="false">IF(L$2=$D934,IF($B934="+",L933+1,IF($B934="-",L933-1,IF($B934=",",IF(LEN(K933)=0,0,CODE(K933)),L933))),L933)</f>
        <v>0</v>
      </c>
      <c r="M934" s="37" t="n">
        <f aca="false">IF(M$2=$D934,IF($B934="+",M933+1,IF($B934="-",M933-1,IF($B934=",",IF(LEN(L933)=0,0,CODE(L933)),M933))),M933)</f>
        <v>0</v>
      </c>
      <c r="N934" s="37" t="n">
        <f aca="false">IF(N$2=$D934,IF($B934="+",N933+1,IF($B934="-",N933-1,IF($B934=",",IF(LEN(M933)=0,0,CODE(M933)),N933))),N933)</f>
        <v>0</v>
      </c>
      <c r="O934" s="37" t="n">
        <f aca="false">IF(O$2=$D934,IF($B934="+",O933+1,IF($B934="-",O933-1,IF($B934=",",IF(LEN(N933)=0,0,CODE(N933)),O933))),O933)</f>
        <v>0</v>
      </c>
      <c r="P934" s="37" t="n">
        <f aca="false">IF(P$2=$D934,IF($B934="+",P933+1,IF($B934="-",P933-1,IF($B934=",",IF(LEN(O933)=0,0,CODE(O933)),P933))),P933)</f>
        <v>0</v>
      </c>
      <c r="Q934" s="37" t="n">
        <f aca="false">IF(Q$2=$D934,IF($B934="+",Q933+1,IF($B934="-",Q933-1,IF($B934=",",IF(LEN(P933)=0,0,CODE(P933)),Q933))),Q933)</f>
        <v>0</v>
      </c>
      <c r="R934" s="37" t="n">
        <f aca="false">IF(R$2=$D934,IF($B934="+",R933+1,IF($B934="-",R933-1,IF($B934=",",IF(LEN(Q933)=0,0,CODE(Q933)),R933))),R933)</f>
        <v>0</v>
      </c>
      <c r="S934" s="37" t="n">
        <f aca="false">IF(S$2=$D934,IF($B934="+",S933+1,IF($B934="-",S933-1,IF($B934=",",IF(LEN(R933)=0,0,CODE(R933)),S933))),S933)</f>
        <v>0</v>
      </c>
      <c r="T934" s="37" t="n">
        <f aca="false">IF(T$2=$D934,IF($B934="+",T933+1,IF($B934="-",T933-1,IF($B934=",",IF(LEN(S933)=0,0,CODE(S933)),T933))),T933)</f>
        <v>0</v>
      </c>
      <c r="U934" s="37" t="n">
        <f aca="false">IF(U$2=$D934,IF($B934="+",U933+1,IF($B934="-",U933-1,IF($B934=",",IF(LEN(T933)=0,0,CODE(T933)),U933))),U933)</f>
        <v>0</v>
      </c>
      <c r="V934" s="40" t="n">
        <f aca="false">IF(V$2=$D934,IF($B934="+",V933+1,IF($B934="-",V933-1,IF($B934=",",IF(LEN(U933)=0,0,CODE(U933)),V933))),V933)</f>
        <v>0</v>
      </c>
    </row>
    <row r="935" customFormat="false" ht="13.5" hidden="false" customHeight="false" outlineLevel="0" collapsed="false">
      <c r="A935" s="36" t="n">
        <v>931</v>
      </c>
      <c r="B935" s="37" t="str">
        <f aca="false">VLOOKUP(C934+1,プログラム解析!$A$3:$B$1027,2)</f>
        <v>HALT</v>
      </c>
      <c r="C935" s="37" t="n">
        <f aca="true">IF(AND(B935="[",INDIRECT("R"&amp;TEXT(A935+4,"0")&amp;"C"&amp;TEXT(D935+7,"0"),FALSE())=0),VLOOKUP(C934+1,プログラム解析!$A$3:$G$1027,7),IF(B935="]",VLOOKUP(C934+1,プログラム解析!$A$3:$G$1027,7)-1,C934+1))</f>
        <v>642</v>
      </c>
      <c r="D935" s="37" t="n">
        <f aca="false">IF(B935="&gt;",D934+1,IF(B935="&lt;",D934-1,D934))</f>
        <v>4</v>
      </c>
      <c r="E935" s="17" t="str">
        <f aca="true">IF(AND(B935=".",INDIRECT("R"&amp;TEXT(A935+4,"0")&amp;"C"&amp;TEXT(D935+7,"0"),FALSE())&lt;&gt;0),E934&amp;CLEAN(CHAR(INDIRECT("R"&amp;TEXT(A935+4,"0")&amp;"C"&amp;TEXT(D935+7,"0"),FALSE()))),E934)</f>
        <v>0Hello World!</v>
      </c>
      <c r="F935" s="38" t="n">
        <f aca="false">IF(B935=",",IF(LEN(F934)=0,"",RIGHT(F934,LEN(F934)-1)),F934)</f>
        <v>0</v>
      </c>
      <c r="G935" s="39" t="n">
        <f aca="false">IF(G$2=$D935,IF($B935="+",G934+1,IF($B935="-",G934-1,IF($B935=",",IF(LEN(F934)=0,0,CODE(F934)),G934))),G934)</f>
        <v>0</v>
      </c>
      <c r="H935" s="37" t="n">
        <f aca="false">IF(H$2=$D935,IF($B935="+",H934+1,IF($B935="-",H934-1,IF($B935=",",IF(LEN(G934)=0,0,CODE(G934)),H934))),H934)</f>
        <v>87</v>
      </c>
      <c r="I935" s="37" t="n">
        <f aca="false">IF(I$2=$D935,IF($B935="+",I934+1,IF($B935="-",I934-1,IF($B935=",",IF(LEN(H934)=0,0,CODE(H934)),I934))),I934)</f>
        <v>100</v>
      </c>
      <c r="J935" s="37" t="n">
        <f aca="false">IF(J$2=$D935,IF($B935="+",J934+1,IF($B935="-",J934-1,IF($B935=",",IF(LEN(I934)=0,0,CODE(I934)),J934))),J934)</f>
        <v>33</v>
      </c>
      <c r="K935" s="37" t="n">
        <f aca="false">IF(K$2=$D935,IF($B935="+",K934+1,IF($B935="-",K934-1,IF($B935=",",IF(LEN(J934)=0,0,CODE(J934)),K934))),K934)</f>
        <v>10</v>
      </c>
      <c r="L935" s="37" t="n">
        <f aca="false">IF(L$2=$D935,IF($B935="+",L934+1,IF($B935="-",L934-1,IF($B935=",",IF(LEN(K934)=0,0,CODE(K934)),L934))),L934)</f>
        <v>0</v>
      </c>
      <c r="M935" s="37" t="n">
        <f aca="false">IF(M$2=$D935,IF($B935="+",M934+1,IF($B935="-",M934-1,IF($B935=",",IF(LEN(L934)=0,0,CODE(L934)),M934))),M934)</f>
        <v>0</v>
      </c>
      <c r="N935" s="37" t="n">
        <f aca="false">IF(N$2=$D935,IF($B935="+",N934+1,IF($B935="-",N934-1,IF($B935=",",IF(LEN(M934)=0,0,CODE(M934)),N934))),N934)</f>
        <v>0</v>
      </c>
      <c r="O935" s="37" t="n">
        <f aca="false">IF(O$2=$D935,IF($B935="+",O934+1,IF($B935="-",O934-1,IF($B935=",",IF(LEN(N934)=0,0,CODE(N934)),O934))),O934)</f>
        <v>0</v>
      </c>
      <c r="P935" s="37" t="n">
        <f aca="false">IF(P$2=$D935,IF($B935="+",P934+1,IF($B935="-",P934-1,IF($B935=",",IF(LEN(O934)=0,0,CODE(O934)),P934))),P934)</f>
        <v>0</v>
      </c>
      <c r="Q935" s="37" t="n">
        <f aca="false">IF(Q$2=$D935,IF($B935="+",Q934+1,IF($B935="-",Q934-1,IF($B935=",",IF(LEN(P934)=0,0,CODE(P934)),Q934))),Q934)</f>
        <v>0</v>
      </c>
      <c r="R935" s="37" t="n">
        <f aca="false">IF(R$2=$D935,IF($B935="+",R934+1,IF($B935="-",R934-1,IF($B935=",",IF(LEN(Q934)=0,0,CODE(Q934)),R934))),R934)</f>
        <v>0</v>
      </c>
      <c r="S935" s="37" t="n">
        <f aca="false">IF(S$2=$D935,IF($B935="+",S934+1,IF($B935="-",S934-1,IF($B935=",",IF(LEN(R934)=0,0,CODE(R934)),S934))),S934)</f>
        <v>0</v>
      </c>
      <c r="T935" s="37" t="n">
        <f aca="false">IF(T$2=$D935,IF($B935="+",T934+1,IF($B935="-",T934-1,IF($B935=",",IF(LEN(S934)=0,0,CODE(S934)),T934))),T934)</f>
        <v>0</v>
      </c>
      <c r="U935" s="37" t="n">
        <f aca="false">IF(U$2=$D935,IF($B935="+",U934+1,IF($B935="-",U934-1,IF($B935=",",IF(LEN(T934)=0,0,CODE(T934)),U934))),U934)</f>
        <v>0</v>
      </c>
      <c r="V935" s="40" t="n">
        <f aca="false">IF(V$2=$D935,IF($B935="+",V934+1,IF($B935="-",V934-1,IF($B935=",",IF(LEN(U934)=0,0,CODE(U934)),V934))),V934)</f>
        <v>0</v>
      </c>
    </row>
    <row r="936" customFormat="false" ht="13.5" hidden="false" customHeight="false" outlineLevel="0" collapsed="false">
      <c r="A936" s="36" t="n">
        <v>932</v>
      </c>
      <c r="B936" s="37" t="str">
        <f aca="false">VLOOKUP(C935+1,プログラム解析!$A$3:$B$1027,2)</f>
        <v>HALT</v>
      </c>
      <c r="C936" s="37" t="n">
        <f aca="true">IF(AND(B936="[",INDIRECT("R"&amp;TEXT(A936+4,"0")&amp;"C"&amp;TEXT(D936+7,"0"),FALSE())=0),VLOOKUP(C935+1,プログラム解析!$A$3:$G$1027,7),IF(B936="]",VLOOKUP(C935+1,プログラム解析!$A$3:$G$1027,7)-1,C935+1))</f>
        <v>643</v>
      </c>
      <c r="D936" s="37" t="n">
        <f aca="false">IF(B936="&gt;",D935+1,IF(B936="&lt;",D935-1,D935))</f>
        <v>4</v>
      </c>
      <c r="E936" s="17" t="str">
        <f aca="true">IF(AND(B936=".",INDIRECT("R"&amp;TEXT(A936+4,"0")&amp;"C"&amp;TEXT(D936+7,"0"),FALSE())&lt;&gt;0),E935&amp;CLEAN(CHAR(INDIRECT("R"&amp;TEXT(A936+4,"0")&amp;"C"&amp;TEXT(D936+7,"0"),FALSE()))),E935)</f>
        <v>0Hello World!</v>
      </c>
      <c r="F936" s="38" t="n">
        <f aca="false">IF(B936=",",IF(LEN(F935)=0,"",RIGHT(F935,LEN(F935)-1)),F935)</f>
        <v>0</v>
      </c>
      <c r="G936" s="39" t="n">
        <f aca="false">IF(G$2=$D936,IF($B936="+",G935+1,IF($B936="-",G935-1,IF($B936=",",IF(LEN(F935)=0,0,CODE(F935)),G935))),G935)</f>
        <v>0</v>
      </c>
      <c r="H936" s="37" t="n">
        <f aca="false">IF(H$2=$D936,IF($B936="+",H935+1,IF($B936="-",H935-1,IF($B936=",",IF(LEN(G935)=0,0,CODE(G935)),H935))),H935)</f>
        <v>87</v>
      </c>
      <c r="I936" s="37" t="n">
        <f aca="false">IF(I$2=$D936,IF($B936="+",I935+1,IF($B936="-",I935-1,IF($B936=",",IF(LEN(H935)=0,0,CODE(H935)),I935))),I935)</f>
        <v>100</v>
      </c>
      <c r="J936" s="37" t="n">
        <f aca="false">IF(J$2=$D936,IF($B936="+",J935+1,IF($B936="-",J935-1,IF($B936=",",IF(LEN(I935)=0,0,CODE(I935)),J935))),J935)</f>
        <v>33</v>
      </c>
      <c r="K936" s="37" t="n">
        <f aca="false">IF(K$2=$D936,IF($B936="+",K935+1,IF($B936="-",K935-1,IF($B936=",",IF(LEN(J935)=0,0,CODE(J935)),K935))),K935)</f>
        <v>10</v>
      </c>
      <c r="L936" s="37" t="n">
        <f aca="false">IF(L$2=$D936,IF($B936="+",L935+1,IF($B936="-",L935-1,IF($B936=",",IF(LEN(K935)=0,0,CODE(K935)),L935))),L935)</f>
        <v>0</v>
      </c>
      <c r="M936" s="37" t="n">
        <f aca="false">IF(M$2=$D936,IF($B936="+",M935+1,IF($B936="-",M935-1,IF($B936=",",IF(LEN(L935)=0,0,CODE(L935)),M935))),M935)</f>
        <v>0</v>
      </c>
      <c r="N936" s="37" t="n">
        <f aca="false">IF(N$2=$D936,IF($B936="+",N935+1,IF($B936="-",N935-1,IF($B936=",",IF(LEN(M935)=0,0,CODE(M935)),N935))),N935)</f>
        <v>0</v>
      </c>
      <c r="O936" s="37" t="n">
        <f aca="false">IF(O$2=$D936,IF($B936="+",O935+1,IF($B936="-",O935-1,IF($B936=",",IF(LEN(N935)=0,0,CODE(N935)),O935))),O935)</f>
        <v>0</v>
      </c>
      <c r="P936" s="37" t="n">
        <f aca="false">IF(P$2=$D936,IF($B936="+",P935+1,IF($B936="-",P935-1,IF($B936=",",IF(LEN(O935)=0,0,CODE(O935)),P935))),P935)</f>
        <v>0</v>
      </c>
      <c r="Q936" s="37" t="n">
        <f aca="false">IF(Q$2=$D936,IF($B936="+",Q935+1,IF($B936="-",Q935-1,IF($B936=",",IF(LEN(P935)=0,0,CODE(P935)),Q935))),Q935)</f>
        <v>0</v>
      </c>
      <c r="R936" s="37" t="n">
        <f aca="false">IF(R$2=$D936,IF($B936="+",R935+1,IF($B936="-",R935-1,IF($B936=",",IF(LEN(Q935)=0,0,CODE(Q935)),R935))),R935)</f>
        <v>0</v>
      </c>
      <c r="S936" s="37" t="n">
        <f aca="false">IF(S$2=$D936,IF($B936="+",S935+1,IF($B936="-",S935-1,IF($B936=",",IF(LEN(R935)=0,0,CODE(R935)),S935))),S935)</f>
        <v>0</v>
      </c>
      <c r="T936" s="37" t="n">
        <f aca="false">IF(T$2=$D936,IF($B936="+",T935+1,IF($B936="-",T935-1,IF($B936=",",IF(LEN(S935)=0,0,CODE(S935)),T935))),T935)</f>
        <v>0</v>
      </c>
      <c r="U936" s="37" t="n">
        <f aca="false">IF(U$2=$D936,IF($B936="+",U935+1,IF($B936="-",U935-1,IF($B936=",",IF(LEN(T935)=0,0,CODE(T935)),U935))),U935)</f>
        <v>0</v>
      </c>
      <c r="V936" s="40" t="n">
        <f aca="false">IF(V$2=$D936,IF($B936="+",V935+1,IF($B936="-",V935-1,IF($B936=",",IF(LEN(U935)=0,0,CODE(U935)),V935))),V935)</f>
        <v>0</v>
      </c>
    </row>
    <row r="937" customFormat="false" ht="13.5" hidden="false" customHeight="false" outlineLevel="0" collapsed="false">
      <c r="A937" s="36" t="n">
        <v>933</v>
      </c>
      <c r="B937" s="37" t="str">
        <f aca="false">VLOOKUP(C936+1,プログラム解析!$A$3:$B$1027,2)</f>
        <v>HALT</v>
      </c>
      <c r="C937" s="37" t="n">
        <f aca="true">IF(AND(B937="[",INDIRECT("R"&amp;TEXT(A937+4,"0")&amp;"C"&amp;TEXT(D937+7,"0"),FALSE())=0),VLOOKUP(C936+1,プログラム解析!$A$3:$G$1027,7),IF(B937="]",VLOOKUP(C936+1,プログラム解析!$A$3:$G$1027,7)-1,C936+1))</f>
        <v>644</v>
      </c>
      <c r="D937" s="37" t="n">
        <f aca="false">IF(B937="&gt;",D936+1,IF(B937="&lt;",D936-1,D936))</f>
        <v>4</v>
      </c>
      <c r="E937" s="17" t="str">
        <f aca="true">IF(AND(B937=".",INDIRECT("R"&amp;TEXT(A937+4,"0")&amp;"C"&amp;TEXT(D937+7,"0"),FALSE())&lt;&gt;0),E936&amp;CLEAN(CHAR(INDIRECT("R"&amp;TEXT(A937+4,"0")&amp;"C"&amp;TEXT(D937+7,"0"),FALSE()))),E936)</f>
        <v>0Hello World!</v>
      </c>
      <c r="F937" s="38" t="n">
        <f aca="false">IF(B937=",",IF(LEN(F936)=0,"",RIGHT(F936,LEN(F936)-1)),F936)</f>
        <v>0</v>
      </c>
      <c r="G937" s="39" t="n">
        <f aca="false">IF(G$2=$D937,IF($B937="+",G936+1,IF($B937="-",G936-1,IF($B937=",",IF(LEN(F936)=0,0,CODE(F936)),G936))),G936)</f>
        <v>0</v>
      </c>
      <c r="H937" s="37" t="n">
        <f aca="false">IF(H$2=$D937,IF($B937="+",H936+1,IF($B937="-",H936-1,IF($B937=",",IF(LEN(G936)=0,0,CODE(G936)),H936))),H936)</f>
        <v>87</v>
      </c>
      <c r="I937" s="37" t="n">
        <f aca="false">IF(I$2=$D937,IF($B937="+",I936+1,IF($B937="-",I936-1,IF($B937=",",IF(LEN(H936)=0,0,CODE(H936)),I936))),I936)</f>
        <v>100</v>
      </c>
      <c r="J937" s="37" t="n">
        <f aca="false">IF(J$2=$D937,IF($B937="+",J936+1,IF($B937="-",J936-1,IF($B937=",",IF(LEN(I936)=0,0,CODE(I936)),J936))),J936)</f>
        <v>33</v>
      </c>
      <c r="K937" s="37" t="n">
        <f aca="false">IF(K$2=$D937,IF($B937="+",K936+1,IF($B937="-",K936-1,IF($B937=",",IF(LEN(J936)=0,0,CODE(J936)),K936))),K936)</f>
        <v>10</v>
      </c>
      <c r="L937" s="37" t="n">
        <f aca="false">IF(L$2=$D937,IF($B937="+",L936+1,IF($B937="-",L936-1,IF($B937=",",IF(LEN(K936)=0,0,CODE(K936)),L936))),L936)</f>
        <v>0</v>
      </c>
      <c r="M937" s="37" t="n">
        <f aca="false">IF(M$2=$D937,IF($B937="+",M936+1,IF($B937="-",M936-1,IF($B937=",",IF(LEN(L936)=0,0,CODE(L936)),M936))),M936)</f>
        <v>0</v>
      </c>
      <c r="N937" s="37" t="n">
        <f aca="false">IF(N$2=$D937,IF($B937="+",N936+1,IF($B937="-",N936-1,IF($B937=",",IF(LEN(M936)=0,0,CODE(M936)),N936))),N936)</f>
        <v>0</v>
      </c>
      <c r="O937" s="37" t="n">
        <f aca="false">IF(O$2=$D937,IF($B937="+",O936+1,IF($B937="-",O936-1,IF($B937=",",IF(LEN(N936)=0,0,CODE(N936)),O936))),O936)</f>
        <v>0</v>
      </c>
      <c r="P937" s="37" t="n">
        <f aca="false">IF(P$2=$D937,IF($B937="+",P936+1,IF($B937="-",P936-1,IF($B937=",",IF(LEN(O936)=0,0,CODE(O936)),P936))),P936)</f>
        <v>0</v>
      </c>
      <c r="Q937" s="37" t="n">
        <f aca="false">IF(Q$2=$D937,IF($B937="+",Q936+1,IF($B937="-",Q936-1,IF($B937=",",IF(LEN(P936)=0,0,CODE(P936)),Q936))),Q936)</f>
        <v>0</v>
      </c>
      <c r="R937" s="37" t="n">
        <f aca="false">IF(R$2=$D937,IF($B937="+",R936+1,IF($B937="-",R936-1,IF($B937=",",IF(LEN(Q936)=0,0,CODE(Q936)),R936))),R936)</f>
        <v>0</v>
      </c>
      <c r="S937" s="37" t="n">
        <f aca="false">IF(S$2=$D937,IF($B937="+",S936+1,IF($B937="-",S936-1,IF($B937=",",IF(LEN(R936)=0,0,CODE(R936)),S936))),S936)</f>
        <v>0</v>
      </c>
      <c r="T937" s="37" t="n">
        <f aca="false">IF(T$2=$D937,IF($B937="+",T936+1,IF($B937="-",T936-1,IF($B937=",",IF(LEN(S936)=0,0,CODE(S936)),T936))),T936)</f>
        <v>0</v>
      </c>
      <c r="U937" s="37" t="n">
        <f aca="false">IF(U$2=$D937,IF($B937="+",U936+1,IF($B937="-",U936-1,IF($B937=",",IF(LEN(T936)=0,0,CODE(T936)),U936))),U936)</f>
        <v>0</v>
      </c>
      <c r="V937" s="40" t="n">
        <f aca="false">IF(V$2=$D937,IF($B937="+",V936+1,IF($B937="-",V936-1,IF($B937=",",IF(LEN(U936)=0,0,CODE(U936)),V936))),V936)</f>
        <v>0</v>
      </c>
    </row>
    <row r="938" customFormat="false" ht="13.5" hidden="false" customHeight="false" outlineLevel="0" collapsed="false">
      <c r="A938" s="36" t="n">
        <v>934</v>
      </c>
      <c r="B938" s="37" t="str">
        <f aca="false">VLOOKUP(C937+1,プログラム解析!$A$3:$B$1027,2)</f>
        <v>HALT</v>
      </c>
      <c r="C938" s="37" t="n">
        <f aca="true">IF(AND(B938="[",INDIRECT("R"&amp;TEXT(A938+4,"0")&amp;"C"&amp;TEXT(D938+7,"0"),FALSE())=0),VLOOKUP(C937+1,プログラム解析!$A$3:$G$1027,7),IF(B938="]",VLOOKUP(C937+1,プログラム解析!$A$3:$G$1027,7)-1,C937+1))</f>
        <v>645</v>
      </c>
      <c r="D938" s="37" t="n">
        <f aca="false">IF(B938="&gt;",D937+1,IF(B938="&lt;",D937-1,D937))</f>
        <v>4</v>
      </c>
      <c r="E938" s="17" t="str">
        <f aca="true">IF(AND(B938=".",INDIRECT("R"&amp;TEXT(A938+4,"0")&amp;"C"&amp;TEXT(D938+7,"0"),FALSE())&lt;&gt;0),E937&amp;CLEAN(CHAR(INDIRECT("R"&amp;TEXT(A938+4,"0")&amp;"C"&amp;TEXT(D938+7,"0"),FALSE()))),E937)</f>
        <v>0Hello World!</v>
      </c>
      <c r="F938" s="38" t="n">
        <f aca="false">IF(B938=",",IF(LEN(F937)=0,"",RIGHT(F937,LEN(F937)-1)),F937)</f>
        <v>0</v>
      </c>
      <c r="G938" s="39" t="n">
        <f aca="false">IF(G$2=$D938,IF($B938="+",G937+1,IF($B938="-",G937-1,IF($B938=",",IF(LEN(F937)=0,0,CODE(F937)),G937))),G937)</f>
        <v>0</v>
      </c>
      <c r="H938" s="37" t="n">
        <f aca="false">IF(H$2=$D938,IF($B938="+",H937+1,IF($B938="-",H937-1,IF($B938=",",IF(LEN(G937)=0,0,CODE(G937)),H937))),H937)</f>
        <v>87</v>
      </c>
      <c r="I938" s="37" t="n">
        <f aca="false">IF(I$2=$D938,IF($B938="+",I937+1,IF($B938="-",I937-1,IF($B938=",",IF(LEN(H937)=0,0,CODE(H937)),I937))),I937)</f>
        <v>100</v>
      </c>
      <c r="J938" s="37" t="n">
        <f aca="false">IF(J$2=$D938,IF($B938="+",J937+1,IF($B938="-",J937-1,IF($B938=",",IF(LEN(I937)=0,0,CODE(I937)),J937))),J937)</f>
        <v>33</v>
      </c>
      <c r="K938" s="37" t="n">
        <f aca="false">IF(K$2=$D938,IF($B938="+",K937+1,IF($B938="-",K937-1,IF($B938=",",IF(LEN(J937)=0,0,CODE(J937)),K937))),K937)</f>
        <v>10</v>
      </c>
      <c r="L938" s="37" t="n">
        <f aca="false">IF(L$2=$D938,IF($B938="+",L937+1,IF($B938="-",L937-1,IF($B938=",",IF(LEN(K937)=0,0,CODE(K937)),L937))),L937)</f>
        <v>0</v>
      </c>
      <c r="M938" s="37" t="n">
        <f aca="false">IF(M$2=$D938,IF($B938="+",M937+1,IF($B938="-",M937-1,IF($B938=",",IF(LEN(L937)=0,0,CODE(L937)),M937))),M937)</f>
        <v>0</v>
      </c>
      <c r="N938" s="37" t="n">
        <f aca="false">IF(N$2=$D938,IF($B938="+",N937+1,IF($B938="-",N937-1,IF($B938=",",IF(LEN(M937)=0,0,CODE(M937)),N937))),N937)</f>
        <v>0</v>
      </c>
      <c r="O938" s="37" t="n">
        <f aca="false">IF(O$2=$D938,IF($B938="+",O937+1,IF($B938="-",O937-1,IF($B938=",",IF(LEN(N937)=0,0,CODE(N937)),O937))),O937)</f>
        <v>0</v>
      </c>
      <c r="P938" s="37" t="n">
        <f aca="false">IF(P$2=$D938,IF($B938="+",P937+1,IF($B938="-",P937-1,IF($B938=",",IF(LEN(O937)=0,0,CODE(O937)),P937))),P937)</f>
        <v>0</v>
      </c>
      <c r="Q938" s="37" t="n">
        <f aca="false">IF(Q$2=$D938,IF($B938="+",Q937+1,IF($B938="-",Q937-1,IF($B938=",",IF(LEN(P937)=0,0,CODE(P937)),Q937))),Q937)</f>
        <v>0</v>
      </c>
      <c r="R938" s="37" t="n">
        <f aca="false">IF(R$2=$D938,IF($B938="+",R937+1,IF($B938="-",R937-1,IF($B938=",",IF(LEN(Q937)=0,0,CODE(Q937)),R937))),R937)</f>
        <v>0</v>
      </c>
      <c r="S938" s="37" t="n">
        <f aca="false">IF(S$2=$D938,IF($B938="+",S937+1,IF($B938="-",S937-1,IF($B938=",",IF(LEN(R937)=0,0,CODE(R937)),S937))),S937)</f>
        <v>0</v>
      </c>
      <c r="T938" s="37" t="n">
        <f aca="false">IF(T$2=$D938,IF($B938="+",T937+1,IF($B938="-",T937-1,IF($B938=",",IF(LEN(S937)=0,0,CODE(S937)),T937))),T937)</f>
        <v>0</v>
      </c>
      <c r="U938" s="37" t="n">
        <f aca="false">IF(U$2=$D938,IF($B938="+",U937+1,IF($B938="-",U937-1,IF($B938=",",IF(LEN(T937)=0,0,CODE(T937)),U937))),U937)</f>
        <v>0</v>
      </c>
      <c r="V938" s="40" t="n">
        <f aca="false">IF(V$2=$D938,IF($B938="+",V937+1,IF($B938="-",V937-1,IF($B938=",",IF(LEN(U937)=0,0,CODE(U937)),V937))),V937)</f>
        <v>0</v>
      </c>
    </row>
    <row r="939" customFormat="false" ht="13.5" hidden="false" customHeight="false" outlineLevel="0" collapsed="false">
      <c r="A939" s="36" t="n">
        <v>935</v>
      </c>
      <c r="B939" s="37" t="str">
        <f aca="false">VLOOKUP(C938+1,プログラム解析!$A$3:$B$1027,2)</f>
        <v>HALT</v>
      </c>
      <c r="C939" s="37" t="n">
        <f aca="true">IF(AND(B939="[",INDIRECT("R"&amp;TEXT(A939+4,"0")&amp;"C"&amp;TEXT(D939+7,"0"),FALSE())=0),VLOOKUP(C938+1,プログラム解析!$A$3:$G$1027,7),IF(B939="]",VLOOKUP(C938+1,プログラム解析!$A$3:$G$1027,7)-1,C938+1))</f>
        <v>646</v>
      </c>
      <c r="D939" s="37" t="n">
        <f aca="false">IF(B939="&gt;",D938+1,IF(B939="&lt;",D938-1,D938))</f>
        <v>4</v>
      </c>
      <c r="E939" s="17" t="str">
        <f aca="true">IF(AND(B939=".",INDIRECT("R"&amp;TEXT(A939+4,"0")&amp;"C"&amp;TEXT(D939+7,"0"),FALSE())&lt;&gt;0),E938&amp;CLEAN(CHAR(INDIRECT("R"&amp;TEXT(A939+4,"0")&amp;"C"&amp;TEXT(D939+7,"0"),FALSE()))),E938)</f>
        <v>0Hello World!</v>
      </c>
      <c r="F939" s="38" t="n">
        <f aca="false">IF(B939=",",IF(LEN(F938)=0,"",RIGHT(F938,LEN(F938)-1)),F938)</f>
        <v>0</v>
      </c>
      <c r="G939" s="39" t="n">
        <f aca="false">IF(G$2=$D939,IF($B939="+",G938+1,IF($B939="-",G938-1,IF($B939=",",IF(LEN(F938)=0,0,CODE(F938)),G938))),G938)</f>
        <v>0</v>
      </c>
      <c r="H939" s="37" t="n">
        <f aca="false">IF(H$2=$D939,IF($B939="+",H938+1,IF($B939="-",H938-1,IF($B939=",",IF(LEN(G938)=0,0,CODE(G938)),H938))),H938)</f>
        <v>87</v>
      </c>
      <c r="I939" s="37" t="n">
        <f aca="false">IF(I$2=$D939,IF($B939="+",I938+1,IF($B939="-",I938-1,IF($B939=",",IF(LEN(H938)=0,0,CODE(H938)),I938))),I938)</f>
        <v>100</v>
      </c>
      <c r="J939" s="37" t="n">
        <f aca="false">IF(J$2=$D939,IF($B939="+",J938+1,IF($B939="-",J938-1,IF($B939=",",IF(LEN(I938)=0,0,CODE(I938)),J938))),J938)</f>
        <v>33</v>
      </c>
      <c r="K939" s="37" t="n">
        <f aca="false">IF(K$2=$D939,IF($B939="+",K938+1,IF($B939="-",K938-1,IF($B939=",",IF(LEN(J938)=0,0,CODE(J938)),K938))),K938)</f>
        <v>10</v>
      </c>
      <c r="L939" s="37" t="n">
        <f aca="false">IF(L$2=$D939,IF($B939="+",L938+1,IF($B939="-",L938-1,IF($B939=",",IF(LEN(K938)=0,0,CODE(K938)),L938))),L938)</f>
        <v>0</v>
      </c>
      <c r="M939" s="37" t="n">
        <f aca="false">IF(M$2=$D939,IF($B939="+",M938+1,IF($B939="-",M938-1,IF($B939=",",IF(LEN(L938)=0,0,CODE(L938)),M938))),M938)</f>
        <v>0</v>
      </c>
      <c r="N939" s="37" t="n">
        <f aca="false">IF(N$2=$D939,IF($B939="+",N938+1,IF($B939="-",N938-1,IF($B939=",",IF(LEN(M938)=0,0,CODE(M938)),N938))),N938)</f>
        <v>0</v>
      </c>
      <c r="O939" s="37" t="n">
        <f aca="false">IF(O$2=$D939,IF($B939="+",O938+1,IF($B939="-",O938-1,IF($B939=",",IF(LEN(N938)=0,0,CODE(N938)),O938))),O938)</f>
        <v>0</v>
      </c>
      <c r="P939" s="37" t="n">
        <f aca="false">IF(P$2=$D939,IF($B939="+",P938+1,IF($B939="-",P938-1,IF($B939=",",IF(LEN(O938)=0,0,CODE(O938)),P938))),P938)</f>
        <v>0</v>
      </c>
      <c r="Q939" s="37" t="n">
        <f aca="false">IF(Q$2=$D939,IF($B939="+",Q938+1,IF($B939="-",Q938-1,IF($B939=",",IF(LEN(P938)=0,0,CODE(P938)),Q938))),Q938)</f>
        <v>0</v>
      </c>
      <c r="R939" s="37" t="n">
        <f aca="false">IF(R$2=$D939,IF($B939="+",R938+1,IF($B939="-",R938-1,IF($B939=",",IF(LEN(Q938)=0,0,CODE(Q938)),R938))),R938)</f>
        <v>0</v>
      </c>
      <c r="S939" s="37" t="n">
        <f aca="false">IF(S$2=$D939,IF($B939="+",S938+1,IF($B939="-",S938-1,IF($B939=",",IF(LEN(R938)=0,0,CODE(R938)),S938))),S938)</f>
        <v>0</v>
      </c>
      <c r="T939" s="37" t="n">
        <f aca="false">IF(T$2=$D939,IF($B939="+",T938+1,IF($B939="-",T938-1,IF($B939=",",IF(LEN(S938)=0,0,CODE(S938)),T938))),T938)</f>
        <v>0</v>
      </c>
      <c r="U939" s="37" t="n">
        <f aca="false">IF(U$2=$D939,IF($B939="+",U938+1,IF($B939="-",U938-1,IF($B939=",",IF(LEN(T938)=0,0,CODE(T938)),U938))),U938)</f>
        <v>0</v>
      </c>
      <c r="V939" s="40" t="n">
        <f aca="false">IF(V$2=$D939,IF($B939="+",V938+1,IF($B939="-",V938-1,IF($B939=",",IF(LEN(U938)=0,0,CODE(U938)),V938))),V938)</f>
        <v>0</v>
      </c>
    </row>
    <row r="940" customFormat="false" ht="13.5" hidden="false" customHeight="false" outlineLevel="0" collapsed="false">
      <c r="A940" s="36" t="n">
        <v>936</v>
      </c>
      <c r="B940" s="37" t="str">
        <f aca="false">VLOOKUP(C939+1,プログラム解析!$A$3:$B$1027,2)</f>
        <v>HALT</v>
      </c>
      <c r="C940" s="37" t="n">
        <f aca="true">IF(AND(B940="[",INDIRECT("R"&amp;TEXT(A940+4,"0")&amp;"C"&amp;TEXT(D940+7,"0"),FALSE())=0),VLOOKUP(C939+1,プログラム解析!$A$3:$G$1027,7),IF(B940="]",VLOOKUP(C939+1,プログラム解析!$A$3:$G$1027,7)-1,C939+1))</f>
        <v>647</v>
      </c>
      <c r="D940" s="37" t="n">
        <f aca="false">IF(B940="&gt;",D939+1,IF(B940="&lt;",D939-1,D939))</f>
        <v>4</v>
      </c>
      <c r="E940" s="17" t="str">
        <f aca="true">IF(AND(B940=".",INDIRECT("R"&amp;TEXT(A940+4,"0")&amp;"C"&amp;TEXT(D940+7,"0"),FALSE())&lt;&gt;0),E939&amp;CLEAN(CHAR(INDIRECT("R"&amp;TEXT(A940+4,"0")&amp;"C"&amp;TEXT(D940+7,"0"),FALSE()))),E939)</f>
        <v>0Hello World!</v>
      </c>
      <c r="F940" s="38" t="n">
        <f aca="false">IF(B940=",",IF(LEN(F939)=0,"",RIGHT(F939,LEN(F939)-1)),F939)</f>
        <v>0</v>
      </c>
      <c r="G940" s="39" t="n">
        <f aca="false">IF(G$2=$D940,IF($B940="+",G939+1,IF($B940="-",G939-1,IF($B940=",",IF(LEN(F939)=0,0,CODE(F939)),G939))),G939)</f>
        <v>0</v>
      </c>
      <c r="H940" s="37" t="n">
        <f aca="false">IF(H$2=$D940,IF($B940="+",H939+1,IF($B940="-",H939-1,IF($B940=",",IF(LEN(G939)=0,0,CODE(G939)),H939))),H939)</f>
        <v>87</v>
      </c>
      <c r="I940" s="37" t="n">
        <f aca="false">IF(I$2=$D940,IF($B940="+",I939+1,IF($B940="-",I939-1,IF($B940=",",IF(LEN(H939)=0,0,CODE(H939)),I939))),I939)</f>
        <v>100</v>
      </c>
      <c r="J940" s="37" t="n">
        <f aca="false">IF(J$2=$D940,IF($B940="+",J939+1,IF($B940="-",J939-1,IF($B940=",",IF(LEN(I939)=0,0,CODE(I939)),J939))),J939)</f>
        <v>33</v>
      </c>
      <c r="K940" s="37" t="n">
        <f aca="false">IF(K$2=$D940,IF($B940="+",K939+1,IF($B940="-",K939-1,IF($B940=",",IF(LEN(J939)=0,0,CODE(J939)),K939))),K939)</f>
        <v>10</v>
      </c>
      <c r="L940" s="37" t="n">
        <f aca="false">IF(L$2=$D940,IF($B940="+",L939+1,IF($B940="-",L939-1,IF($B940=",",IF(LEN(K939)=0,0,CODE(K939)),L939))),L939)</f>
        <v>0</v>
      </c>
      <c r="M940" s="37" t="n">
        <f aca="false">IF(M$2=$D940,IF($B940="+",M939+1,IF($B940="-",M939-1,IF($B940=",",IF(LEN(L939)=0,0,CODE(L939)),M939))),M939)</f>
        <v>0</v>
      </c>
      <c r="N940" s="37" t="n">
        <f aca="false">IF(N$2=$D940,IF($B940="+",N939+1,IF($B940="-",N939-1,IF($B940=",",IF(LEN(M939)=0,0,CODE(M939)),N939))),N939)</f>
        <v>0</v>
      </c>
      <c r="O940" s="37" t="n">
        <f aca="false">IF(O$2=$D940,IF($B940="+",O939+1,IF($B940="-",O939-1,IF($B940=",",IF(LEN(N939)=0,0,CODE(N939)),O939))),O939)</f>
        <v>0</v>
      </c>
      <c r="P940" s="37" t="n">
        <f aca="false">IF(P$2=$D940,IF($B940="+",P939+1,IF($B940="-",P939-1,IF($B940=",",IF(LEN(O939)=0,0,CODE(O939)),P939))),P939)</f>
        <v>0</v>
      </c>
      <c r="Q940" s="37" t="n">
        <f aca="false">IF(Q$2=$D940,IF($B940="+",Q939+1,IF($B940="-",Q939-1,IF($B940=",",IF(LEN(P939)=0,0,CODE(P939)),Q939))),Q939)</f>
        <v>0</v>
      </c>
      <c r="R940" s="37" t="n">
        <f aca="false">IF(R$2=$D940,IF($B940="+",R939+1,IF($B940="-",R939-1,IF($B940=",",IF(LEN(Q939)=0,0,CODE(Q939)),R939))),R939)</f>
        <v>0</v>
      </c>
      <c r="S940" s="37" t="n">
        <f aca="false">IF(S$2=$D940,IF($B940="+",S939+1,IF($B940="-",S939-1,IF($B940=",",IF(LEN(R939)=0,0,CODE(R939)),S939))),S939)</f>
        <v>0</v>
      </c>
      <c r="T940" s="37" t="n">
        <f aca="false">IF(T$2=$D940,IF($B940="+",T939+1,IF($B940="-",T939-1,IF($B940=",",IF(LEN(S939)=0,0,CODE(S939)),T939))),T939)</f>
        <v>0</v>
      </c>
      <c r="U940" s="37" t="n">
        <f aca="false">IF(U$2=$D940,IF($B940="+",U939+1,IF($B940="-",U939-1,IF($B940=",",IF(LEN(T939)=0,0,CODE(T939)),U939))),U939)</f>
        <v>0</v>
      </c>
      <c r="V940" s="40" t="n">
        <f aca="false">IF(V$2=$D940,IF($B940="+",V939+1,IF($B940="-",V939-1,IF($B940=",",IF(LEN(U939)=0,0,CODE(U939)),V939))),V939)</f>
        <v>0</v>
      </c>
    </row>
    <row r="941" customFormat="false" ht="13.5" hidden="false" customHeight="false" outlineLevel="0" collapsed="false">
      <c r="A941" s="36" t="n">
        <v>937</v>
      </c>
      <c r="B941" s="37" t="str">
        <f aca="false">VLOOKUP(C940+1,プログラム解析!$A$3:$B$1027,2)</f>
        <v>HALT</v>
      </c>
      <c r="C941" s="37" t="n">
        <f aca="true">IF(AND(B941="[",INDIRECT("R"&amp;TEXT(A941+4,"0")&amp;"C"&amp;TEXT(D941+7,"0"),FALSE())=0),VLOOKUP(C940+1,プログラム解析!$A$3:$G$1027,7),IF(B941="]",VLOOKUP(C940+1,プログラム解析!$A$3:$G$1027,7)-1,C940+1))</f>
        <v>648</v>
      </c>
      <c r="D941" s="37" t="n">
        <f aca="false">IF(B941="&gt;",D940+1,IF(B941="&lt;",D940-1,D940))</f>
        <v>4</v>
      </c>
      <c r="E941" s="17" t="str">
        <f aca="true">IF(AND(B941=".",INDIRECT("R"&amp;TEXT(A941+4,"0")&amp;"C"&amp;TEXT(D941+7,"0"),FALSE())&lt;&gt;0),E940&amp;CLEAN(CHAR(INDIRECT("R"&amp;TEXT(A941+4,"0")&amp;"C"&amp;TEXT(D941+7,"0"),FALSE()))),E940)</f>
        <v>0Hello World!</v>
      </c>
      <c r="F941" s="38" t="n">
        <f aca="false">IF(B941=",",IF(LEN(F940)=0,"",RIGHT(F940,LEN(F940)-1)),F940)</f>
        <v>0</v>
      </c>
      <c r="G941" s="39" t="n">
        <f aca="false">IF(G$2=$D941,IF($B941="+",G940+1,IF($B941="-",G940-1,IF($B941=",",IF(LEN(F940)=0,0,CODE(F940)),G940))),G940)</f>
        <v>0</v>
      </c>
      <c r="H941" s="37" t="n">
        <f aca="false">IF(H$2=$D941,IF($B941="+",H940+1,IF($B941="-",H940-1,IF($B941=",",IF(LEN(G940)=0,0,CODE(G940)),H940))),H940)</f>
        <v>87</v>
      </c>
      <c r="I941" s="37" t="n">
        <f aca="false">IF(I$2=$D941,IF($B941="+",I940+1,IF($B941="-",I940-1,IF($B941=",",IF(LEN(H940)=0,0,CODE(H940)),I940))),I940)</f>
        <v>100</v>
      </c>
      <c r="J941" s="37" t="n">
        <f aca="false">IF(J$2=$D941,IF($B941="+",J940+1,IF($B941="-",J940-1,IF($B941=",",IF(LEN(I940)=0,0,CODE(I940)),J940))),J940)</f>
        <v>33</v>
      </c>
      <c r="K941" s="37" t="n">
        <f aca="false">IF(K$2=$D941,IF($B941="+",K940+1,IF($B941="-",K940-1,IF($B941=",",IF(LEN(J940)=0,0,CODE(J940)),K940))),K940)</f>
        <v>10</v>
      </c>
      <c r="L941" s="37" t="n">
        <f aca="false">IF(L$2=$D941,IF($B941="+",L940+1,IF($B941="-",L940-1,IF($B941=",",IF(LEN(K940)=0,0,CODE(K940)),L940))),L940)</f>
        <v>0</v>
      </c>
      <c r="M941" s="37" t="n">
        <f aca="false">IF(M$2=$D941,IF($B941="+",M940+1,IF($B941="-",M940-1,IF($B941=",",IF(LEN(L940)=0,0,CODE(L940)),M940))),M940)</f>
        <v>0</v>
      </c>
      <c r="N941" s="37" t="n">
        <f aca="false">IF(N$2=$D941,IF($B941="+",N940+1,IF($B941="-",N940-1,IF($B941=",",IF(LEN(M940)=0,0,CODE(M940)),N940))),N940)</f>
        <v>0</v>
      </c>
      <c r="O941" s="37" t="n">
        <f aca="false">IF(O$2=$D941,IF($B941="+",O940+1,IF($B941="-",O940-1,IF($B941=",",IF(LEN(N940)=0,0,CODE(N940)),O940))),O940)</f>
        <v>0</v>
      </c>
      <c r="P941" s="37" t="n">
        <f aca="false">IF(P$2=$D941,IF($B941="+",P940+1,IF($B941="-",P940-1,IF($B941=",",IF(LEN(O940)=0,0,CODE(O940)),P940))),P940)</f>
        <v>0</v>
      </c>
      <c r="Q941" s="37" t="n">
        <f aca="false">IF(Q$2=$D941,IF($B941="+",Q940+1,IF($B941="-",Q940-1,IF($B941=",",IF(LEN(P940)=0,0,CODE(P940)),Q940))),Q940)</f>
        <v>0</v>
      </c>
      <c r="R941" s="37" t="n">
        <f aca="false">IF(R$2=$D941,IF($B941="+",R940+1,IF($B941="-",R940-1,IF($B941=",",IF(LEN(Q940)=0,0,CODE(Q940)),R940))),R940)</f>
        <v>0</v>
      </c>
      <c r="S941" s="37" t="n">
        <f aca="false">IF(S$2=$D941,IF($B941="+",S940+1,IF($B941="-",S940-1,IF($B941=",",IF(LEN(R940)=0,0,CODE(R940)),S940))),S940)</f>
        <v>0</v>
      </c>
      <c r="T941" s="37" t="n">
        <f aca="false">IF(T$2=$D941,IF($B941="+",T940+1,IF($B941="-",T940-1,IF($B941=",",IF(LEN(S940)=0,0,CODE(S940)),T940))),T940)</f>
        <v>0</v>
      </c>
      <c r="U941" s="37" t="n">
        <f aca="false">IF(U$2=$D941,IF($B941="+",U940+1,IF($B941="-",U940-1,IF($B941=",",IF(LEN(T940)=0,0,CODE(T940)),U940))),U940)</f>
        <v>0</v>
      </c>
      <c r="V941" s="40" t="n">
        <f aca="false">IF(V$2=$D941,IF($B941="+",V940+1,IF($B941="-",V940-1,IF($B941=",",IF(LEN(U940)=0,0,CODE(U940)),V940))),V940)</f>
        <v>0</v>
      </c>
    </row>
    <row r="942" customFormat="false" ht="13.5" hidden="false" customHeight="false" outlineLevel="0" collapsed="false">
      <c r="A942" s="36" t="n">
        <v>938</v>
      </c>
      <c r="B942" s="37" t="str">
        <f aca="false">VLOOKUP(C941+1,プログラム解析!$A$3:$B$1027,2)</f>
        <v>HALT</v>
      </c>
      <c r="C942" s="37" t="n">
        <f aca="true">IF(AND(B942="[",INDIRECT("R"&amp;TEXT(A942+4,"0")&amp;"C"&amp;TEXT(D942+7,"0"),FALSE())=0),VLOOKUP(C941+1,プログラム解析!$A$3:$G$1027,7),IF(B942="]",VLOOKUP(C941+1,プログラム解析!$A$3:$G$1027,7)-1,C941+1))</f>
        <v>649</v>
      </c>
      <c r="D942" s="37" t="n">
        <f aca="false">IF(B942="&gt;",D941+1,IF(B942="&lt;",D941-1,D941))</f>
        <v>4</v>
      </c>
      <c r="E942" s="17" t="str">
        <f aca="true">IF(AND(B942=".",INDIRECT("R"&amp;TEXT(A942+4,"0")&amp;"C"&amp;TEXT(D942+7,"0"),FALSE())&lt;&gt;0),E941&amp;CLEAN(CHAR(INDIRECT("R"&amp;TEXT(A942+4,"0")&amp;"C"&amp;TEXT(D942+7,"0"),FALSE()))),E941)</f>
        <v>0Hello World!</v>
      </c>
      <c r="F942" s="38" t="n">
        <f aca="false">IF(B942=",",IF(LEN(F941)=0,"",RIGHT(F941,LEN(F941)-1)),F941)</f>
        <v>0</v>
      </c>
      <c r="G942" s="39" t="n">
        <f aca="false">IF(G$2=$D942,IF($B942="+",G941+1,IF($B942="-",G941-1,IF($B942=",",IF(LEN(F941)=0,0,CODE(F941)),G941))),G941)</f>
        <v>0</v>
      </c>
      <c r="H942" s="37" t="n">
        <f aca="false">IF(H$2=$D942,IF($B942="+",H941+1,IF($B942="-",H941-1,IF($B942=",",IF(LEN(G941)=0,0,CODE(G941)),H941))),H941)</f>
        <v>87</v>
      </c>
      <c r="I942" s="37" t="n">
        <f aca="false">IF(I$2=$D942,IF($B942="+",I941+1,IF($B942="-",I941-1,IF($B942=",",IF(LEN(H941)=0,0,CODE(H941)),I941))),I941)</f>
        <v>100</v>
      </c>
      <c r="J942" s="37" t="n">
        <f aca="false">IF(J$2=$D942,IF($B942="+",J941+1,IF($B942="-",J941-1,IF($B942=",",IF(LEN(I941)=0,0,CODE(I941)),J941))),J941)</f>
        <v>33</v>
      </c>
      <c r="K942" s="37" t="n">
        <f aca="false">IF(K$2=$D942,IF($B942="+",K941+1,IF($B942="-",K941-1,IF($B942=",",IF(LEN(J941)=0,0,CODE(J941)),K941))),K941)</f>
        <v>10</v>
      </c>
      <c r="L942" s="37" t="n">
        <f aca="false">IF(L$2=$D942,IF($B942="+",L941+1,IF($B942="-",L941-1,IF($B942=",",IF(LEN(K941)=0,0,CODE(K941)),L941))),L941)</f>
        <v>0</v>
      </c>
      <c r="M942" s="37" t="n">
        <f aca="false">IF(M$2=$D942,IF($B942="+",M941+1,IF($B942="-",M941-1,IF($B942=",",IF(LEN(L941)=0,0,CODE(L941)),M941))),M941)</f>
        <v>0</v>
      </c>
      <c r="N942" s="37" t="n">
        <f aca="false">IF(N$2=$D942,IF($B942="+",N941+1,IF($B942="-",N941-1,IF($B942=",",IF(LEN(M941)=0,0,CODE(M941)),N941))),N941)</f>
        <v>0</v>
      </c>
      <c r="O942" s="37" t="n">
        <f aca="false">IF(O$2=$D942,IF($B942="+",O941+1,IF($B942="-",O941-1,IF($B942=",",IF(LEN(N941)=0,0,CODE(N941)),O941))),O941)</f>
        <v>0</v>
      </c>
      <c r="P942" s="37" t="n">
        <f aca="false">IF(P$2=$D942,IF($B942="+",P941+1,IF($B942="-",P941-1,IF($B942=",",IF(LEN(O941)=0,0,CODE(O941)),P941))),P941)</f>
        <v>0</v>
      </c>
      <c r="Q942" s="37" t="n">
        <f aca="false">IF(Q$2=$D942,IF($B942="+",Q941+1,IF($B942="-",Q941-1,IF($B942=",",IF(LEN(P941)=0,0,CODE(P941)),Q941))),Q941)</f>
        <v>0</v>
      </c>
      <c r="R942" s="37" t="n">
        <f aca="false">IF(R$2=$D942,IF($B942="+",R941+1,IF($B942="-",R941-1,IF($B942=",",IF(LEN(Q941)=0,0,CODE(Q941)),R941))),R941)</f>
        <v>0</v>
      </c>
      <c r="S942" s="37" t="n">
        <f aca="false">IF(S$2=$D942,IF($B942="+",S941+1,IF($B942="-",S941-1,IF($B942=",",IF(LEN(R941)=0,0,CODE(R941)),S941))),S941)</f>
        <v>0</v>
      </c>
      <c r="T942" s="37" t="n">
        <f aca="false">IF(T$2=$D942,IF($B942="+",T941+1,IF($B942="-",T941-1,IF($B942=",",IF(LEN(S941)=0,0,CODE(S941)),T941))),T941)</f>
        <v>0</v>
      </c>
      <c r="U942" s="37" t="n">
        <f aca="false">IF(U$2=$D942,IF($B942="+",U941+1,IF($B942="-",U941-1,IF($B942=",",IF(LEN(T941)=0,0,CODE(T941)),U941))),U941)</f>
        <v>0</v>
      </c>
      <c r="V942" s="40" t="n">
        <f aca="false">IF(V$2=$D942,IF($B942="+",V941+1,IF($B942="-",V941-1,IF($B942=",",IF(LEN(U941)=0,0,CODE(U941)),V941))),V941)</f>
        <v>0</v>
      </c>
    </row>
    <row r="943" customFormat="false" ht="13.5" hidden="false" customHeight="false" outlineLevel="0" collapsed="false">
      <c r="A943" s="36" t="n">
        <v>939</v>
      </c>
      <c r="B943" s="37" t="str">
        <f aca="false">VLOOKUP(C942+1,プログラム解析!$A$3:$B$1027,2)</f>
        <v>HALT</v>
      </c>
      <c r="C943" s="37" t="n">
        <f aca="true">IF(AND(B943="[",INDIRECT("R"&amp;TEXT(A943+4,"0")&amp;"C"&amp;TEXT(D943+7,"0"),FALSE())=0),VLOOKUP(C942+1,プログラム解析!$A$3:$G$1027,7),IF(B943="]",VLOOKUP(C942+1,プログラム解析!$A$3:$G$1027,7)-1,C942+1))</f>
        <v>650</v>
      </c>
      <c r="D943" s="37" t="n">
        <f aca="false">IF(B943="&gt;",D942+1,IF(B943="&lt;",D942-1,D942))</f>
        <v>4</v>
      </c>
      <c r="E943" s="17" t="str">
        <f aca="true">IF(AND(B943=".",INDIRECT("R"&amp;TEXT(A943+4,"0")&amp;"C"&amp;TEXT(D943+7,"0"),FALSE())&lt;&gt;0),E942&amp;CLEAN(CHAR(INDIRECT("R"&amp;TEXT(A943+4,"0")&amp;"C"&amp;TEXT(D943+7,"0"),FALSE()))),E942)</f>
        <v>0Hello World!</v>
      </c>
      <c r="F943" s="38" t="n">
        <f aca="false">IF(B943=",",IF(LEN(F942)=0,"",RIGHT(F942,LEN(F942)-1)),F942)</f>
        <v>0</v>
      </c>
      <c r="G943" s="39" t="n">
        <f aca="false">IF(G$2=$D943,IF($B943="+",G942+1,IF($B943="-",G942-1,IF($B943=",",IF(LEN(F942)=0,0,CODE(F942)),G942))),G942)</f>
        <v>0</v>
      </c>
      <c r="H943" s="37" t="n">
        <f aca="false">IF(H$2=$D943,IF($B943="+",H942+1,IF($B943="-",H942-1,IF($B943=",",IF(LEN(G942)=0,0,CODE(G942)),H942))),H942)</f>
        <v>87</v>
      </c>
      <c r="I943" s="37" t="n">
        <f aca="false">IF(I$2=$D943,IF($B943="+",I942+1,IF($B943="-",I942-1,IF($B943=",",IF(LEN(H942)=0,0,CODE(H942)),I942))),I942)</f>
        <v>100</v>
      </c>
      <c r="J943" s="37" t="n">
        <f aca="false">IF(J$2=$D943,IF($B943="+",J942+1,IF($B943="-",J942-1,IF($B943=",",IF(LEN(I942)=0,0,CODE(I942)),J942))),J942)</f>
        <v>33</v>
      </c>
      <c r="K943" s="37" t="n">
        <f aca="false">IF(K$2=$D943,IF($B943="+",K942+1,IF($B943="-",K942-1,IF($B943=",",IF(LEN(J942)=0,0,CODE(J942)),K942))),K942)</f>
        <v>10</v>
      </c>
      <c r="L943" s="37" t="n">
        <f aca="false">IF(L$2=$D943,IF($B943="+",L942+1,IF($B943="-",L942-1,IF($B943=",",IF(LEN(K942)=0,0,CODE(K942)),L942))),L942)</f>
        <v>0</v>
      </c>
      <c r="M943" s="37" t="n">
        <f aca="false">IF(M$2=$D943,IF($B943="+",M942+1,IF($B943="-",M942-1,IF($B943=",",IF(LEN(L942)=0,0,CODE(L942)),M942))),M942)</f>
        <v>0</v>
      </c>
      <c r="N943" s="37" t="n">
        <f aca="false">IF(N$2=$D943,IF($B943="+",N942+1,IF($B943="-",N942-1,IF($B943=",",IF(LEN(M942)=0,0,CODE(M942)),N942))),N942)</f>
        <v>0</v>
      </c>
      <c r="O943" s="37" t="n">
        <f aca="false">IF(O$2=$D943,IF($B943="+",O942+1,IF($B943="-",O942-1,IF($B943=",",IF(LEN(N942)=0,0,CODE(N942)),O942))),O942)</f>
        <v>0</v>
      </c>
      <c r="P943" s="37" t="n">
        <f aca="false">IF(P$2=$D943,IF($B943="+",P942+1,IF($B943="-",P942-1,IF($B943=",",IF(LEN(O942)=0,0,CODE(O942)),P942))),P942)</f>
        <v>0</v>
      </c>
      <c r="Q943" s="37" t="n">
        <f aca="false">IF(Q$2=$D943,IF($B943="+",Q942+1,IF($B943="-",Q942-1,IF($B943=",",IF(LEN(P942)=0,0,CODE(P942)),Q942))),Q942)</f>
        <v>0</v>
      </c>
      <c r="R943" s="37" t="n">
        <f aca="false">IF(R$2=$D943,IF($B943="+",R942+1,IF($B943="-",R942-1,IF($B943=",",IF(LEN(Q942)=0,0,CODE(Q942)),R942))),R942)</f>
        <v>0</v>
      </c>
      <c r="S943" s="37" t="n">
        <f aca="false">IF(S$2=$D943,IF($B943="+",S942+1,IF($B943="-",S942-1,IF($B943=",",IF(LEN(R942)=0,0,CODE(R942)),S942))),S942)</f>
        <v>0</v>
      </c>
      <c r="T943" s="37" t="n">
        <f aca="false">IF(T$2=$D943,IF($B943="+",T942+1,IF($B943="-",T942-1,IF($B943=",",IF(LEN(S942)=0,0,CODE(S942)),T942))),T942)</f>
        <v>0</v>
      </c>
      <c r="U943" s="37" t="n">
        <f aca="false">IF(U$2=$D943,IF($B943="+",U942+1,IF($B943="-",U942-1,IF($B943=",",IF(LEN(T942)=0,0,CODE(T942)),U942))),U942)</f>
        <v>0</v>
      </c>
      <c r="V943" s="40" t="n">
        <f aca="false">IF(V$2=$D943,IF($B943="+",V942+1,IF($B943="-",V942-1,IF($B943=",",IF(LEN(U942)=0,0,CODE(U942)),V942))),V942)</f>
        <v>0</v>
      </c>
    </row>
    <row r="944" customFormat="false" ht="13.5" hidden="false" customHeight="false" outlineLevel="0" collapsed="false">
      <c r="A944" s="36" t="n">
        <v>940</v>
      </c>
      <c r="B944" s="37" t="str">
        <f aca="false">VLOOKUP(C943+1,プログラム解析!$A$3:$B$1027,2)</f>
        <v>HALT</v>
      </c>
      <c r="C944" s="37" t="n">
        <f aca="true">IF(AND(B944="[",INDIRECT("R"&amp;TEXT(A944+4,"0")&amp;"C"&amp;TEXT(D944+7,"0"),FALSE())=0),VLOOKUP(C943+1,プログラム解析!$A$3:$G$1027,7),IF(B944="]",VLOOKUP(C943+1,プログラム解析!$A$3:$G$1027,7)-1,C943+1))</f>
        <v>651</v>
      </c>
      <c r="D944" s="37" t="n">
        <f aca="false">IF(B944="&gt;",D943+1,IF(B944="&lt;",D943-1,D943))</f>
        <v>4</v>
      </c>
      <c r="E944" s="17" t="str">
        <f aca="true">IF(AND(B944=".",INDIRECT("R"&amp;TEXT(A944+4,"0")&amp;"C"&amp;TEXT(D944+7,"0"),FALSE())&lt;&gt;0),E943&amp;CLEAN(CHAR(INDIRECT("R"&amp;TEXT(A944+4,"0")&amp;"C"&amp;TEXT(D944+7,"0"),FALSE()))),E943)</f>
        <v>0Hello World!</v>
      </c>
      <c r="F944" s="38" t="n">
        <f aca="false">IF(B944=",",IF(LEN(F943)=0,"",RIGHT(F943,LEN(F943)-1)),F943)</f>
        <v>0</v>
      </c>
      <c r="G944" s="39" t="n">
        <f aca="false">IF(G$2=$D944,IF($B944="+",G943+1,IF($B944="-",G943-1,IF($B944=",",IF(LEN(F943)=0,0,CODE(F943)),G943))),G943)</f>
        <v>0</v>
      </c>
      <c r="H944" s="37" t="n">
        <f aca="false">IF(H$2=$D944,IF($B944="+",H943+1,IF($B944="-",H943-1,IF($B944=",",IF(LEN(G943)=0,0,CODE(G943)),H943))),H943)</f>
        <v>87</v>
      </c>
      <c r="I944" s="37" t="n">
        <f aca="false">IF(I$2=$D944,IF($B944="+",I943+1,IF($B944="-",I943-1,IF($B944=",",IF(LEN(H943)=0,0,CODE(H943)),I943))),I943)</f>
        <v>100</v>
      </c>
      <c r="J944" s="37" t="n">
        <f aca="false">IF(J$2=$D944,IF($B944="+",J943+1,IF($B944="-",J943-1,IF($B944=",",IF(LEN(I943)=0,0,CODE(I943)),J943))),J943)</f>
        <v>33</v>
      </c>
      <c r="K944" s="37" t="n">
        <f aca="false">IF(K$2=$D944,IF($B944="+",K943+1,IF($B944="-",K943-1,IF($B944=",",IF(LEN(J943)=0,0,CODE(J943)),K943))),K943)</f>
        <v>10</v>
      </c>
      <c r="L944" s="37" t="n">
        <f aca="false">IF(L$2=$D944,IF($B944="+",L943+1,IF($B944="-",L943-1,IF($B944=",",IF(LEN(K943)=0,0,CODE(K943)),L943))),L943)</f>
        <v>0</v>
      </c>
      <c r="M944" s="37" t="n">
        <f aca="false">IF(M$2=$D944,IF($B944="+",M943+1,IF($B944="-",M943-1,IF($B944=",",IF(LEN(L943)=0,0,CODE(L943)),M943))),M943)</f>
        <v>0</v>
      </c>
      <c r="N944" s="37" t="n">
        <f aca="false">IF(N$2=$D944,IF($B944="+",N943+1,IF($B944="-",N943-1,IF($B944=",",IF(LEN(M943)=0,0,CODE(M943)),N943))),N943)</f>
        <v>0</v>
      </c>
      <c r="O944" s="37" t="n">
        <f aca="false">IF(O$2=$D944,IF($B944="+",O943+1,IF($B944="-",O943-1,IF($B944=",",IF(LEN(N943)=0,0,CODE(N943)),O943))),O943)</f>
        <v>0</v>
      </c>
      <c r="P944" s="37" t="n">
        <f aca="false">IF(P$2=$D944,IF($B944="+",P943+1,IF($B944="-",P943-1,IF($B944=",",IF(LEN(O943)=0,0,CODE(O943)),P943))),P943)</f>
        <v>0</v>
      </c>
      <c r="Q944" s="37" t="n">
        <f aca="false">IF(Q$2=$D944,IF($B944="+",Q943+1,IF($B944="-",Q943-1,IF($B944=",",IF(LEN(P943)=0,0,CODE(P943)),Q943))),Q943)</f>
        <v>0</v>
      </c>
      <c r="R944" s="37" t="n">
        <f aca="false">IF(R$2=$D944,IF($B944="+",R943+1,IF($B944="-",R943-1,IF($B944=",",IF(LEN(Q943)=0,0,CODE(Q943)),R943))),R943)</f>
        <v>0</v>
      </c>
      <c r="S944" s="37" t="n">
        <f aca="false">IF(S$2=$D944,IF($B944="+",S943+1,IF($B944="-",S943-1,IF($B944=",",IF(LEN(R943)=0,0,CODE(R943)),S943))),S943)</f>
        <v>0</v>
      </c>
      <c r="T944" s="37" t="n">
        <f aca="false">IF(T$2=$D944,IF($B944="+",T943+1,IF($B944="-",T943-1,IF($B944=",",IF(LEN(S943)=0,0,CODE(S943)),T943))),T943)</f>
        <v>0</v>
      </c>
      <c r="U944" s="37" t="n">
        <f aca="false">IF(U$2=$D944,IF($B944="+",U943+1,IF($B944="-",U943-1,IF($B944=",",IF(LEN(T943)=0,0,CODE(T943)),U943))),U943)</f>
        <v>0</v>
      </c>
      <c r="V944" s="40" t="n">
        <f aca="false">IF(V$2=$D944,IF($B944="+",V943+1,IF($B944="-",V943-1,IF($B944=",",IF(LEN(U943)=0,0,CODE(U943)),V943))),V943)</f>
        <v>0</v>
      </c>
    </row>
    <row r="945" customFormat="false" ht="13.5" hidden="false" customHeight="false" outlineLevel="0" collapsed="false">
      <c r="A945" s="36" t="n">
        <v>941</v>
      </c>
      <c r="B945" s="37" t="str">
        <f aca="false">VLOOKUP(C944+1,プログラム解析!$A$3:$B$1027,2)</f>
        <v>HALT</v>
      </c>
      <c r="C945" s="37" t="n">
        <f aca="true">IF(AND(B945="[",INDIRECT("R"&amp;TEXT(A945+4,"0")&amp;"C"&amp;TEXT(D945+7,"0"),FALSE())=0),VLOOKUP(C944+1,プログラム解析!$A$3:$G$1027,7),IF(B945="]",VLOOKUP(C944+1,プログラム解析!$A$3:$G$1027,7)-1,C944+1))</f>
        <v>652</v>
      </c>
      <c r="D945" s="37" t="n">
        <f aca="false">IF(B945="&gt;",D944+1,IF(B945="&lt;",D944-1,D944))</f>
        <v>4</v>
      </c>
      <c r="E945" s="17" t="str">
        <f aca="true">IF(AND(B945=".",INDIRECT("R"&amp;TEXT(A945+4,"0")&amp;"C"&amp;TEXT(D945+7,"0"),FALSE())&lt;&gt;0),E944&amp;CLEAN(CHAR(INDIRECT("R"&amp;TEXT(A945+4,"0")&amp;"C"&amp;TEXT(D945+7,"0"),FALSE()))),E944)</f>
        <v>0Hello World!</v>
      </c>
      <c r="F945" s="38" t="n">
        <f aca="false">IF(B945=",",IF(LEN(F944)=0,"",RIGHT(F944,LEN(F944)-1)),F944)</f>
        <v>0</v>
      </c>
      <c r="G945" s="39" t="n">
        <f aca="false">IF(G$2=$D945,IF($B945="+",G944+1,IF($B945="-",G944-1,IF($B945=",",IF(LEN(F944)=0,0,CODE(F944)),G944))),G944)</f>
        <v>0</v>
      </c>
      <c r="H945" s="37" t="n">
        <f aca="false">IF(H$2=$D945,IF($B945="+",H944+1,IF($B945="-",H944-1,IF($B945=",",IF(LEN(G944)=0,0,CODE(G944)),H944))),H944)</f>
        <v>87</v>
      </c>
      <c r="I945" s="37" t="n">
        <f aca="false">IF(I$2=$D945,IF($B945="+",I944+1,IF($B945="-",I944-1,IF($B945=",",IF(LEN(H944)=0,0,CODE(H944)),I944))),I944)</f>
        <v>100</v>
      </c>
      <c r="J945" s="37" t="n">
        <f aca="false">IF(J$2=$D945,IF($B945="+",J944+1,IF($B945="-",J944-1,IF($B945=",",IF(LEN(I944)=0,0,CODE(I944)),J944))),J944)</f>
        <v>33</v>
      </c>
      <c r="K945" s="37" t="n">
        <f aca="false">IF(K$2=$D945,IF($B945="+",K944+1,IF($B945="-",K944-1,IF($B945=",",IF(LEN(J944)=0,0,CODE(J944)),K944))),K944)</f>
        <v>10</v>
      </c>
      <c r="L945" s="37" t="n">
        <f aca="false">IF(L$2=$D945,IF($B945="+",L944+1,IF($B945="-",L944-1,IF($B945=",",IF(LEN(K944)=0,0,CODE(K944)),L944))),L944)</f>
        <v>0</v>
      </c>
      <c r="M945" s="37" t="n">
        <f aca="false">IF(M$2=$D945,IF($B945="+",M944+1,IF($B945="-",M944-1,IF($B945=",",IF(LEN(L944)=0,0,CODE(L944)),M944))),M944)</f>
        <v>0</v>
      </c>
      <c r="N945" s="37" t="n">
        <f aca="false">IF(N$2=$D945,IF($B945="+",N944+1,IF($B945="-",N944-1,IF($B945=",",IF(LEN(M944)=0,0,CODE(M944)),N944))),N944)</f>
        <v>0</v>
      </c>
      <c r="O945" s="37" t="n">
        <f aca="false">IF(O$2=$D945,IF($B945="+",O944+1,IF($B945="-",O944-1,IF($B945=",",IF(LEN(N944)=0,0,CODE(N944)),O944))),O944)</f>
        <v>0</v>
      </c>
      <c r="P945" s="37" t="n">
        <f aca="false">IF(P$2=$D945,IF($B945="+",P944+1,IF($B945="-",P944-1,IF($B945=",",IF(LEN(O944)=0,0,CODE(O944)),P944))),P944)</f>
        <v>0</v>
      </c>
      <c r="Q945" s="37" t="n">
        <f aca="false">IF(Q$2=$D945,IF($B945="+",Q944+1,IF($B945="-",Q944-1,IF($B945=",",IF(LEN(P944)=0,0,CODE(P944)),Q944))),Q944)</f>
        <v>0</v>
      </c>
      <c r="R945" s="37" t="n">
        <f aca="false">IF(R$2=$D945,IF($B945="+",R944+1,IF($B945="-",R944-1,IF($B945=",",IF(LEN(Q944)=0,0,CODE(Q944)),R944))),R944)</f>
        <v>0</v>
      </c>
      <c r="S945" s="37" t="n">
        <f aca="false">IF(S$2=$D945,IF($B945="+",S944+1,IF($B945="-",S944-1,IF($B945=",",IF(LEN(R944)=0,0,CODE(R944)),S944))),S944)</f>
        <v>0</v>
      </c>
      <c r="T945" s="37" t="n">
        <f aca="false">IF(T$2=$D945,IF($B945="+",T944+1,IF($B945="-",T944-1,IF($B945=",",IF(LEN(S944)=0,0,CODE(S944)),T944))),T944)</f>
        <v>0</v>
      </c>
      <c r="U945" s="37" t="n">
        <f aca="false">IF(U$2=$D945,IF($B945="+",U944+1,IF($B945="-",U944-1,IF($B945=",",IF(LEN(T944)=0,0,CODE(T944)),U944))),U944)</f>
        <v>0</v>
      </c>
      <c r="V945" s="40" t="n">
        <f aca="false">IF(V$2=$D945,IF($B945="+",V944+1,IF($B945="-",V944-1,IF($B945=",",IF(LEN(U944)=0,0,CODE(U944)),V944))),V944)</f>
        <v>0</v>
      </c>
    </row>
    <row r="946" customFormat="false" ht="13.5" hidden="false" customHeight="false" outlineLevel="0" collapsed="false">
      <c r="A946" s="36" t="n">
        <v>942</v>
      </c>
      <c r="B946" s="37" t="str">
        <f aca="false">VLOOKUP(C945+1,プログラム解析!$A$3:$B$1027,2)</f>
        <v>HALT</v>
      </c>
      <c r="C946" s="37" t="n">
        <f aca="true">IF(AND(B946="[",INDIRECT("R"&amp;TEXT(A946+4,"0")&amp;"C"&amp;TEXT(D946+7,"0"),FALSE())=0),VLOOKUP(C945+1,プログラム解析!$A$3:$G$1027,7),IF(B946="]",VLOOKUP(C945+1,プログラム解析!$A$3:$G$1027,7)-1,C945+1))</f>
        <v>653</v>
      </c>
      <c r="D946" s="37" t="n">
        <f aca="false">IF(B946="&gt;",D945+1,IF(B946="&lt;",D945-1,D945))</f>
        <v>4</v>
      </c>
      <c r="E946" s="17" t="str">
        <f aca="true">IF(AND(B946=".",INDIRECT("R"&amp;TEXT(A946+4,"0")&amp;"C"&amp;TEXT(D946+7,"0"),FALSE())&lt;&gt;0),E945&amp;CLEAN(CHAR(INDIRECT("R"&amp;TEXT(A946+4,"0")&amp;"C"&amp;TEXT(D946+7,"0"),FALSE()))),E945)</f>
        <v>0Hello World!</v>
      </c>
      <c r="F946" s="38" t="n">
        <f aca="false">IF(B946=",",IF(LEN(F945)=0,"",RIGHT(F945,LEN(F945)-1)),F945)</f>
        <v>0</v>
      </c>
      <c r="G946" s="39" t="n">
        <f aca="false">IF(G$2=$D946,IF($B946="+",G945+1,IF($B946="-",G945-1,IF($B946=",",IF(LEN(F945)=0,0,CODE(F945)),G945))),G945)</f>
        <v>0</v>
      </c>
      <c r="H946" s="37" t="n">
        <f aca="false">IF(H$2=$D946,IF($B946="+",H945+1,IF($B946="-",H945-1,IF($B946=",",IF(LEN(G945)=0,0,CODE(G945)),H945))),H945)</f>
        <v>87</v>
      </c>
      <c r="I946" s="37" t="n">
        <f aca="false">IF(I$2=$D946,IF($B946="+",I945+1,IF($B946="-",I945-1,IF($B946=",",IF(LEN(H945)=0,0,CODE(H945)),I945))),I945)</f>
        <v>100</v>
      </c>
      <c r="J946" s="37" t="n">
        <f aca="false">IF(J$2=$D946,IF($B946="+",J945+1,IF($B946="-",J945-1,IF($B946=",",IF(LEN(I945)=0,0,CODE(I945)),J945))),J945)</f>
        <v>33</v>
      </c>
      <c r="K946" s="37" t="n">
        <f aca="false">IF(K$2=$D946,IF($B946="+",K945+1,IF($B946="-",K945-1,IF($B946=",",IF(LEN(J945)=0,0,CODE(J945)),K945))),K945)</f>
        <v>10</v>
      </c>
      <c r="L946" s="37" t="n">
        <f aca="false">IF(L$2=$D946,IF($B946="+",L945+1,IF($B946="-",L945-1,IF($B946=",",IF(LEN(K945)=0,0,CODE(K945)),L945))),L945)</f>
        <v>0</v>
      </c>
      <c r="M946" s="37" t="n">
        <f aca="false">IF(M$2=$D946,IF($B946="+",M945+1,IF($B946="-",M945-1,IF($B946=",",IF(LEN(L945)=0,0,CODE(L945)),M945))),M945)</f>
        <v>0</v>
      </c>
      <c r="N946" s="37" t="n">
        <f aca="false">IF(N$2=$D946,IF($B946="+",N945+1,IF($B946="-",N945-1,IF($B946=",",IF(LEN(M945)=0,0,CODE(M945)),N945))),N945)</f>
        <v>0</v>
      </c>
      <c r="O946" s="37" t="n">
        <f aca="false">IF(O$2=$D946,IF($B946="+",O945+1,IF($B946="-",O945-1,IF($B946=",",IF(LEN(N945)=0,0,CODE(N945)),O945))),O945)</f>
        <v>0</v>
      </c>
      <c r="P946" s="37" t="n">
        <f aca="false">IF(P$2=$D946,IF($B946="+",P945+1,IF($B946="-",P945-1,IF($B946=",",IF(LEN(O945)=0,0,CODE(O945)),P945))),P945)</f>
        <v>0</v>
      </c>
      <c r="Q946" s="37" t="n">
        <f aca="false">IF(Q$2=$D946,IF($B946="+",Q945+1,IF($B946="-",Q945-1,IF($B946=",",IF(LEN(P945)=0,0,CODE(P945)),Q945))),Q945)</f>
        <v>0</v>
      </c>
      <c r="R946" s="37" t="n">
        <f aca="false">IF(R$2=$D946,IF($B946="+",R945+1,IF($B946="-",R945-1,IF($B946=",",IF(LEN(Q945)=0,0,CODE(Q945)),R945))),R945)</f>
        <v>0</v>
      </c>
      <c r="S946" s="37" t="n">
        <f aca="false">IF(S$2=$D946,IF($B946="+",S945+1,IF($B946="-",S945-1,IF($B946=",",IF(LEN(R945)=0,0,CODE(R945)),S945))),S945)</f>
        <v>0</v>
      </c>
      <c r="T946" s="37" t="n">
        <f aca="false">IF(T$2=$D946,IF($B946="+",T945+1,IF($B946="-",T945-1,IF($B946=",",IF(LEN(S945)=0,0,CODE(S945)),T945))),T945)</f>
        <v>0</v>
      </c>
      <c r="U946" s="37" t="n">
        <f aca="false">IF(U$2=$D946,IF($B946="+",U945+1,IF($B946="-",U945-1,IF($B946=",",IF(LEN(T945)=0,0,CODE(T945)),U945))),U945)</f>
        <v>0</v>
      </c>
      <c r="V946" s="40" t="n">
        <f aca="false">IF(V$2=$D946,IF($B946="+",V945+1,IF($B946="-",V945-1,IF($B946=",",IF(LEN(U945)=0,0,CODE(U945)),V945))),V945)</f>
        <v>0</v>
      </c>
    </row>
    <row r="947" customFormat="false" ht="13.5" hidden="false" customHeight="false" outlineLevel="0" collapsed="false">
      <c r="A947" s="36" t="n">
        <v>943</v>
      </c>
      <c r="B947" s="37" t="str">
        <f aca="false">VLOOKUP(C946+1,プログラム解析!$A$3:$B$1027,2)</f>
        <v>HALT</v>
      </c>
      <c r="C947" s="37" t="n">
        <f aca="true">IF(AND(B947="[",INDIRECT("R"&amp;TEXT(A947+4,"0")&amp;"C"&amp;TEXT(D947+7,"0"),FALSE())=0),VLOOKUP(C946+1,プログラム解析!$A$3:$G$1027,7),IF(B947="]",VLOOKUP(C946+1,プログラム解析!$A$3:$G$1027,7)-1,C946+1))</f>
        <v>654</v>
      </c>
      <c r="D947" s="37" t="n">
        <f aca="false">IF(B947="&gt;",D946+1,IF(B947="&lt;",D946-1,D946))</f>
        <v>4</v>
      </c>
      <c r="E947" s="17" t="str">
        <f aca="true">IF(AND(B947=".",INDIRECT("R"&amp;TEXT(A947+4,"0")&amp;"C"&amp;TEXT(D947+7,"0"),FALSE())&lt;&gt;0),E946&amp;CLEAN(CHAR(INDIRECT("R"&amp;TEXT(A947+4,"0")&amp;"C"&amp;TEXT(D947+7,"0"),FALSE()))),E946)</f>
        <v>0Hello World!</v>
      </c>
      <c r="F947" s="38" t="n">
        <f aca="false">IF(B947=",",IF(LEN(F946)=0,"",RIGHT(F946,LEN(F946)-1)),F946)</f>
        <v>0</v>
      </c>
      <c r="G947" s="39" t="n">
        <f aca="false">IF(G$2=$D947,IF($B947="+",G946+1,IF($B947="-",G946-1,IF($B947=",",IF(LEN(F946)=0,0,CODE(F946)),G946))),G946)</f>
        <v>0</v>
      </c>
      <c r="H947" s="37" t="n">
        <f aca="false">IF(H$2=$D947,IF($B947="+",H946+1,IF($B947="-",H946-1,IF($B947=",",IF(LEN(G946)=0,0,CODE(G946)),H946))),H946)</f>
        <v>87</v>
      </c>
      <c r="I947" s="37" t="n">
        <f aca="false">IF(I$2=$D947,IF($B947="+",I946+1,IF($B947="-",I946-1,IF($B947=",",IF(LEN(H946)=0,0,CODE(H946)),I946))),I946)</f>
        <v>100</v>
      </c>
      <c r="J947" s="37" t="n">
        <f aca="false">IF(J$2=$D947,IF($B947="+",J946+1,IF($B947="-",J946-1,IF($B947=",",IF(LEN(I946)=0,0,CODE(I946)),J946))),J946)</f>
        <v>33</v>
      </c>
      <c r="K947" s="37" t="n">
        <f aca="false">IF(K$2=$D947,IF($B947="+",K946+1,IF($B947="-",K946-1,IF($B947=",",IF(LEN(J946)=0,0,CODE(J946)),K946))),K946)</f>
        <v>10</v>
      </c>
      <c r="L947" s="37" t="n">
        <f aca="false">IF(L$2=$D947,IF($B947="+",L946+1,IF($B947="-",L946-1,IF($B947=",",IF(LEN(K946)=0,0,CODE(K946)),L946))),L946)</f>
        <v>0</v>
      </c>
      <c r="M947" s="37" t="n">
        <f aca="false">IF(M$2=$D947,IF($B947="+",M946+1,IF($B947="-",M946-1,IF($B947=",",IF(LEN(L946)=0,0,CODE(L946)),M946))),M946)</f>
        <v>0</v>
      </c>
      <c r="N947" s="37" t="n">
        <f aca="false">IF(N$2=$D947,IF($B947="+",N946+1,IF($B947="-",N946-1,IF($B947=",",IF(LEN(M946)=0,0,CODE(M946)),N946))),N946)</f>
        <v>0</v>
      </c>
      <c r="O947" s="37" t="n">
        <f aca="false">IF(O$2=$D947,IF($B947="+",O946+1,IF($B947="-",O946-1,IF($B947=",",IF(LEN(N946)=0,0,CODE(N946)),O946))),O946)</f>
        <v>0</v>
      </c>
      <c r="P947" s="37" t="n">
        <f aca="false">IF(P$2=$D947,IF($B947="+",P946+1,IF($B947="-",P946-1,IF($B947=",",IF(LEN(O946)=0,0,CODE(O946)),P946))),P946)</f>
        <v>0</v>
      </c>
      <c r="Q947" s="37" t="n">
        <f aca="false">IF(Q$2=$D947,IF($B947="+",Q946+1,IF($B947="-",Q946-1,IF($B947=",",IF(LEN(P946)=0,0,CODE(P946)),Q946))),Q946)</f>
        <v>0</v>
      </c>
      <c r="R947" s="37" t="n">
        <f aca="false">IF(R$2=$D947,IF($B947="+",R946+1,IF($B947="-",R946-1,IF($B947=",",IF(LEN(Q946)=0,0,CODE(Q946)),R946))),R946)</f>
        <v>0</v>
      </c>
      <c r="S947" s="37" t="n">
        <f aca="false">IF(S$2=$D947,IF($B947="+",S946+1,IF($B947="-",S946-1,IF($B947=",",IF(LEN(R946)=0,0,CODE(R946)),S946))),S946)</f>
        <v>0</v>
      </c>
      <c r="T947" s="37" t="n">
        <f aca="false">IF(T$2=$D947,IF($B947="+",T946+1,IF($B947="-",T946-1,IF($B947=",",IF(LEN(S946)=0,0,CODE(S946)),T946))),T946)</f>
        <v>0</v>
      </c>
      <c r="U947" s="37" t="n">
        <f aca="false">IF(U$2=$D947,IF($B947="+",U946+1,IF($B947="-",U946-1,IF($B947=",",IF(LEN(T946)=0,0,CODE(T946)),U946))),U946)</f>
        <v>0</v>
      </c>
      <c r="V947" s="40" t="n">
        <f aca="false">IF(V$2=$D947,IF($B947="+",V946+1,IF($B947="-",V946-1,IF($B947=",",IF(LEN(U946)=0,0,CODE(U946)),V946))),V946)</f>
        <v>0</v>
      </c>
    </row>
    <row r="948" customFormat="false" ht="13.5" hidden="false" customHeight="false" outlineLevel="0" collapsed="false">
      <c r="A948" s="36" t="n">
        <v>944</v>
      </c>
      <c r="B948" s="37" t="str">
        <f aca="false">VLOOKUP(C947+1,プログラム解析!$A$3:$B$1027,2)</f>
        <v>HALT</v>
      </c>
      <c r="C948" s="37" t="n">
        <f aca="true">IF(AND(B948="[",INDIRECT("R"&amp;TEXT(A948+4,"0")&amp;"C"&amp;TEXT(D948+7,"0"),FALSE())=0),VLOOKUP(C947+1,プログラム解析!$A$3:$G$1027,7),IF(B948="]",VLOOKUP(C947+1,プログラム解析!$A$3:$G$1027,7)-1,C947+1))</f>
        <v>655</v>
      </c>
      <c r="D948" s="37" t="n">
        <f aca="false">IF(B948="&gt;",D947+1,IF(B948="&lt;",D947-1,D947))</f>
        <v>4</v>
      </c>
      <c r="E948" s="17" t="str">
        <f aca="true">IF(AND(B948=".",INDIRECT("R"&amp;TEXT(A948+4,"0")&amp;"C"&amp;TEXT(D948+7,"0"),FALSE())&lt;&gt;0),E947&amp;CLEAN(CHAR(INDIRECT("R"&amp;TEXT(A948+4,"0")&amp;"C"&amp;TEXT(D948+7,"0"),FALSE()))),E947)</f>
        <v>0Hello World!</v>
      </c>
      <c r="F948" s="38" t="n">
        <f aca="false">IF(B948=",",IF(LEN(F947)=0,"",RIGHT(F947,LEN(F947)-1)),F947)</f>
        <v>0</v>
      </c>
      <c r="G948" s="39" t="n">
        <f aca="false">IF(G$2=$D948,IF($B948="+",G947+1,IF($B948="-",G947-1,IF($B948=",",IF(LEN(F947)=0,0,CODE(F947)),G947))),G947)</f>
        <v>0</v>
      </c>
      <c r="H948" s="37" t="n">
        <f aca="false">IF(H$2=$D948,IF($B948="+",H947+1,IF($B948="-",H947-1,IF($B948=",",IF(LEN(G947)=0,0,CODE(G947)),H947))),H947)</f>
        <v>87</v>
      </c>
      <c r="I948" s="37" t="n">
        <f aca="false">IF(I$2=$D948,IF($B948="+",I947+1,IF($B948="-",I947-1,IF($B948=",",IF(LEN(H947)=0,0,CODE(H947)),I947))),I947)</f>
        <v>100</v>
      </c>
      <c r="J948" s="37" t="n">
        <f aca="false">IF(J$2=$D948,IF($B948="+",J947+1,IF($B948="-",J947-1,IF($B948=",",IF(LEN(I947)=0,0,CODE(I947)),J947))),J947)</f>
        <v>33</v>
      </c>
      <c r="K948" s="37" t="n">
        <f aca="false">IF(K$2=$D948,IF($B948="+",K947+1,IF($B948="-",K947-1,IF($B948=",",IF(LEN(J947)=0,0,CODE(J947)),K947))),K947)</f>
        <v>10</v>
      </c>
      <c r="L948" s="37" t="n">
        <f aca="false">IF(L$2=$D948,IF($B948="+",L947+1,IF($B948="-",L947-1,IF($B948=",",IF(LEN(K947)=0,0,CODE(K947)),L947))),L947)</f>
        <v>0</v>
      </c>
      <c r="M948" s="37" t="n">
        <f aca="false">IF(M$2=$D948,IF($B948="+",M947+1,IF($B948="-",M947-1,IF($B948=",",IF(LEN(L947)=0,0,CODE(L947)),M947))),M947)</f>
        <v>0</v>
      </c>
      <c r="N948" s="37" t="n">
        <f aca="false">IF(N$2=$D948,IF($B948="+",N947+1,IF($B948="-",N947-1,IF($B948=",",IF(LEN(M947)=0,0,CODE(M947)),N947))),N947)</f>
        <v>0</v>
      </c>
      <c r="O948" s="37" t="n">
        <f aca="false">IF(O$2=$D948,IF($B948="+",O947+1,IF($B948="-",O947-1,IF($B948=",",IF(LEN(N947)=0,0,CODE(N947)),O947))),O947)</f>
        <v>0</v>
      </c>
      <c r="P948" s="37" t="n">
        <f aca="false">IF(P$2=$D948,IF($B948="+",P947+1,IF($B948="-",P947-1,IF($B948=",",IF(LEN(O947)=0,0,CODE(O947)),P947))),P947)</f>
        <v>0</v>
      </c>
      <c r="Q948" s="37" t="n">
        <f aca="false">IF(Q$2=$D948,IF($B948="+",Q947+1,IF($B948="-",Q947-1,IF($B948=",",IF(LEN(P947)=0,0,CODE(P947)),Q947))),Q947)</f>
        <v>0</v>
      </c>
      <c r="R948" s="37" t="n">
        <f aca="false">IF(R$2=$D948,IF($B948="+",R947+1,IF($B948="-",R947-1,IF($B948=",",IF(LEN(Q947)=0,0,CODE(Q947)),R947))),R947)</f>
        <v>0</v>
      </c>
      <c r="S948" s="37" t="n">
        <f aca="false">IF(S$2=$D948,IF($B948="+",S947+1,IF($B948="-",S947-1,IF($B948=",",IF(LEN(R947)=0,0,CODE(R947)),S947))),S947)</f>
        <v>0</v>
      </c>
      <c r="T948" s="37" t="n">
        <f aca="false">IF(T$2=$D948,IF($B948="+",T947+1,IF($B948="-",T947-1,IF($B948=",",IF(LEN(S947)=0,0,CODE(S947)),T947))),T947)</f>
        <v>0</v>
      </c>
      <c r="U948" s="37" t="n">
        <f aca="false">IF(U$2=$D948,IF($B948="+",U947+1,IF($B948="-",U947-1,IF($B948=",",IF(LEN(T947)=0,0,CODE(T947)),U947))),U947)</f>
        <v>0</v>
      </c>
      <c r="V948" s="40" t="n">
        <f aca="false">IF(V$2=$D948,IF($B948="+",V947+1,IF($B948="-",V947-1,IF($B948=",",IF(LEN(U947)=0,0,CODE(U947)),V947))),V947)</f>
        <v>0</v>
      </c>
    </row>
    <row r="949" customFormat="false" ht="13.5" hidden="false" customHeight="false" outlineLevel="0" collapsed="false">
      <c r="A949" s="36" t="n">
        <v>945</v>
      </c>
      <c r="B949" s="37" t="str">
        <f aca="false">VLOOKUP(C948+1,プログラム解析!$A$3:$B$1027,2)</f>
        <v>HALT</v>
      </c>
      <c r="C949" s="37" t="n">
        <f aca="true">IF(AND(B949="[",INDIRECT("R"&amp;TEXT(A949+4,"0")&amp;"C"&amp;TEXT(D949+7,"0"),FALSE())=0),VLOOKUP(C948+1,プログラム解析!$A$3:$G$1027,7),IF(B949="]",VLOOKUP(C948+1,プログラム解析!$A$3:$G$1027,7)-1,C948+1))</f>
        <v>656</v>
      </c>
      <c r="D949" s="37" t="n">
        <f aca="false">IF(B949="&gt;",D948+1,IF(B949="&lt;",D948-1,D948))</f>
        <v>4</v>
      </c>
      <c r="E949" s="17" t="str">
        <f aca="true">IF(AND(B949=".",INDIRECT("R"&amp;TEXT(A949+4,"0")&amp;"C"&amp;TEXT(D949+7,"0"),FALSE())&lt;&gt;0),E948&amp;CLEAN(CHAR(INDIRECT("R"&amp;TEXT(A949+4,"0")&amp;"C"&amp;TEXT(D949+7,"0"),FALSE()))),E948)</f>
        <v>0Hello World!</v>
      </c>
      <c r="F949" s="38" t="n">
        <f aca="false">IF(B949=",",IF(LEN(F948)=0,"",RIGHT(F948,LEN(F948)-1)),F948)</f>
        <v>0</v>
      </c>
      <c r="G949" s="39" t="n">
        <f aca="false">IF(G$2=$D949,IF($B949="+",G948+1,IF($B949="-",G948-1,IF($B949=",",IF(LEN(F948)=0,0,CODE(F948)),G948))),G948)</f>
        <v>0</v>
      </c>
      <c r="H949" s="37" t="n">
        <f aca="false">IF(H$2=$D949,IF($B949="+",H948+1,IF($B949="-",H948-1,IF($B949=",",IF(LEN(G948)=0,0,CODE(G948)),H948))),H948)</f>
        <v>87</v>
      </c>
      <c r="I949" s="37" t="n">
        <f aca="false">IF(I$2=$D949,IF($B949="+",I948+1,IF($B949="-",I948-1,IF($B949=",",IF(LEN(H948)=0,0,CODE(H948)),I948))),I948)</f>
        <v>100</v>
      </c>
      <c r="J949" s="37" t="n">
        <f aca="false">IF(J$2=$D949,IF($B949="+",J948+1,IF($B949="-",J948-1,IF($B949=",",IF(LEN(I948)=0,0,CODE(I948)),J948))),J948)</f>
        <v>33</v>
      </c>
      <c r="K949" s="37" t="n">
        <f aca="false">IF(K$2=$D949,IF($B949="+",K948+1,IF($B949="-",K948-1,IF($B949=",",IF(LEN(J948)=0,0,CODE(J948)),K948))),K948)</f>
        <v>10</v>
      </c>
      <c r="L949" s="37" t="n">
        <f aca="false">IF(L$2=$D949,IF($B949="+",L948+1,IF($B949="-",L948-1,IF($B949=",",IF(LEN(K948)=0,0,CODE(K948)),L948))),L948)</f>
        <v>0</v>
      </c>
      <c r="M949" s="37" t="n">
        <f aca="false">IF(M$2=$D949,IF($B949="+",M948+1,IF($B949="-",M948-1,IF($B949=",",IF(LEN(L948)=0,0,CODE(L948)),M948))),M948)</f>
        <v>0</v>
      </c>
      <c r="N949" s="37" t="n">
        <f aca="false">IF(N$2=$D949,IF($B949="+",N948+1,IF($B949="-",N948-1,IF($B949=",",IF(LEN(M948)=0,0,CODE(M948)),N948))),N948)</f>
        <v>0</v>
      </c>
      <c r="O949" s="37" t="n">
        <f aca="false">IF(O$2=$D949,IF($B949="+",O948+1,IF($B949="-",O948-1,IF($B949=",",IF(LEN(N948)=0,0,CODE(N948)),O948))),O948)</f>
        <v>0</v>
      </c>
      <c r="P949" s="37" t="n">
        <f aca="false">IF(P$2=$D949,IF($B949="+",P948+1,IF($B949="-",P948-1,IF($B949=",",IF(LEN(O948)=0,0,CODE(O948)),P948))),P948)</f>
        <v>0</v>
      </c>
      <c r="Q949" s="37" t="n">
        <f aca="false">IF(Q$2=$D949,IF($B949="+",Q948+1,IF($B949="-",Q948-1,IF($B949=",",IF(LEN(P948)=0,0,CODE(P948)),Q948))),Q948)</f>
        <v>0</v>
      </c>
      <c r="R949" s="37" t="n">
        <f aca="false">IF(R$2=$D949,IF($B949="+",R948+1,IF($B949="-",R948-1,IF($B949=",",IF(LEN(Q948)=0,0,CODE(Q948)),R948))),R948)</f>
        <v>0</v>
      </c>
      <c r="S949" s="37" t="n">
        <f aca="false">IF(S$2=$D949,IF($B949="+",S948+1,IF($B949="-",S948-1,IF($B949=",",IF(LEN(R948)=0,0,CODE(R948)),S948))),S948)</f>
        <v>0</v>
      </c>
      <c r="T949" s="37" t="n">
        <f aca="false">IF(T$2=$D949,IF($B949="+",T948+1,IF($B949="-",T948-1,IF($B949=",",IF(LEN(S948)=0,0,CODE(S948)),T948))),T948)</f>
        <v>0</v>
      </c>
      <c r="U949" s="37" t="n">
        <f aca="false">IF(U$2=$D949,IF($B949="+",U948+1,IF($B949="-",U948-1,IF($B949=",",IF(LEN(T948)=0,0,CODE(T948)),U948))),U948)</f>
        <v>0</v>
      </c>
      <c r="V949" s="40" t="n">
        <f aca="false">IF(V$2=$D949,IF($B949="+",V948+1,IF($B949="-",V948-1,IF($B949=",",IF(LEN(U948)=0,0,CODE(U948)),V948))),V948)</f>
        <v>0</v>
      </c>
    </row>
    <row r="950" customFormat="false" ht="13.5" hidden="false" customHeight="false" outlineLevel="0" collapsed="false">
      <c r="A950" s="36" t="n">
        <v>946</v>
      </c>
      <c r="B950" s="37" t="str">
        <f aca="false">VLOOKUP(C949+1,プログラム解析!$A$3:$B$1027,2)</f>
        <v>HALT</v>
      </c>
      <c r="C950" s="37" t="n">
        <f aca="true">IF(AND(B950="[",INDIRECT("R"&amp;TEXT(A950+4,"0")&amp;"C"&amp;TEXT(D950+7,"0"),FALSE())=0),VLOOKUP(C949+1,プログラム解析!$A$3:$G$1027,7),IF(B950="]",VLOOKUP(C949+1,プログラム解析!$A$3:$G$1027,7)-1,C949+1))</f>
        <v>657</v>
      </c>
      <c r="D950" s="37" t="n">
        <f aca="false">IF(B950="&gt;",D949+1,IF(B950="&lt;",D949-1,D949))</f>
        <v>4</v>
      </c>
      <c r="E950" s="17" t="str">
        <f aca="true">IF(AND(B950=".",INDIRECT("R"&amp;TEXT(A950+4,"0")&amp;"C"&amp;TEXT(D950+7,"0"),FALSE())&lt;&gt;0),E949&amp;CLEAN(CHAR(INDIRECT("R"&amp;TEXT(A950+4,"0")&amp;"C"&amp;TEXT(D950+7,"0"),FALSE()))),E949)</f>
        <v>0Hello World!</v>
      </c>
      <c r="F950" s="38" t="n">
        <f aca="false">IF(B950=",",IF(LEN(F949)=0,"",RIGHT(F949,LEN(F949)-1)),F949)</f>
        <v>0</v>
      </c>
      <c r="G950" s="39" t="n">
        <f aca="false">IF(G$2=$D950,IF($B950="+",G949+1,IF($B950="-",G949-1,IF($B950=",",IF(LEN(F949)=0,0,CODE(F949)),G949))),G949)</f>
        <v>0</v>
      </c>
      <c r="H950" s="37" t="n">
        <f aca="false">IF(H$2=$D950,IF($B950="+",H949+1,IF($B950="-",H949-1,IF($B950=",",IF(LEN(G949)=0,0,CODE(G949)),H949))),H949)</f>
        <v>87</v>
      </c>
      <c r="I950" s="37" t="n">
        <f aca="false">IF(I$2=$D950,IF($B950="+",I949+1,IF($B950="-",I949-1,IF($B950=",",IF(LEN(H949)=0,0,CODE(H949)),I949))),I949)</f>
        <v>100</v>
      </c>
      <c r="J950" s="37" t="n">
        <f aca="false">IF(J$2=$D950,IF($B950="+",J949+1,IF($B950="-",J949-1,IF($B950=",",IF(LEN(I949)=0,0,CODE(I949)),J949))),J949)</f>
        <v>33</v>
      </c>
      <c r="K950" s="37" t="n">
        <f aca="false">IF(K$2=$D950,IF($B950="+",K949+1,IF($B950="-",K949-1,IF($B950=",",IF(LEN(J949)=0,0,CODE(J949)),K949))),K949)</f>
        <v>10</v>
      </c>
      <c r="L950" s="37" t="n">
        <f aca="false">IF(L$2=$D950,IF($B950="+",L949+1,IF($B950="-",L949-1,IF($B950=",",IF(LEN(K949)=0,0,CODE(K949)),L949))),L949)</f>
        <v>0</v>
      </c>
      <c r="M950" s="37" t="n">
        <f aca="false">IF(M$2=$D950,IF($B950="+",M949+1,IF($B950="-",M949-1,IF($B950=",",IF(LEN(L949)=0,0,CODE(L949)),M949))),M949)</f>
        <v>0</v>
      </c>
      <c r="N950" s="37" t="n">
        <f aca="false">IF(N$2=$D950,IF($B950="+",N949+1,IF($B950="-",N949-1,IF($B950=",",IF(LEN(M949)=0,0,CODE(M949)),N949))),N949)</f>
        <v>0</v>
      </c>
      <c r="O950" s="37" t="n">
        <f aca="false">IF(O$2=$D950,IF($B950="+",O949+1,IF($B950="-",O949-1,IF($B950=",",IF(LEN(N949)=0,0,CODE(N949)),O949))),O949)</f>
        <v>0</v>
      </c>
      <c r="P950" s="37" t="n">
        <f aca="false">IF(P$2=$D950,IF($B950="+",P949+1,IF($B950="-",P949-1,IF($B950=",",IF(LEN(O949)=0,0,CODE(O949)),P949))),P949)</f>
        <v>0</v>
      </c>
      <c r="Q950" s="37" t="n">
        <f aca="false">IF(Q$2=$D950,IF($B950="+",Q949+1,IF($B950="-",Q949-1,IF($B950=",",IF(LEN(P949)=0,0,CODE(P949)),Q949))),Q949)</f>
        <v>0</v>
      </c>
      <c r="R950" s="37" t="n">
        <f aca="false">IF(R$2=$D950,IF($B950="+",R949+1,IF($B950="-",R949-1,IF($B950=",",IF(LEN(Q949)=0,0,CODE(Q949)),R949))),R949)</f>
        <v>0</v>
      </c>
      <c r="S950" s="37" t="n">
        <f aca="false">IF(S$2=$D950,IF($B950="+",S949+1,IF($B950="-",S949-1,IF($B950=",",IF(LEN(R949)=0,0,CODE(R949)),S949))),S949)</f>
        <v>0</v>
      </c>
      <c r="T950" s="37" t="n">
        <f aca="false">IF(T$2=$D950,IF($B950="+",T949+1,IF($B950="-",T949-1,IF($B950=",",IF(LEN(S949)=0,0,CODE(S949)),T949))),T949)</f>
        <v>0</v>
      </c>
      <c r="U950" s="37" t="n">
        <f aca="false">IF(U$2=$D950,IF($B950="+",U949+1,IF($B950="-",U949-1,IF($B950=",",IF(LEN(T949)=0,0,CODE(T949)),U949))),U949)</f>
        <v>0</v>
      </c>
      <c r="V950" s="40" t="n">
        <f aca="false">IF(V$2=$D950,IF($B950="+",V949+1,IF($B950="-",V949-1,IF($B950=",",IF(LEN(U949)=0,0,CODE(U949)),V949))),V949)</f>
        <v>0</v>
      </c>
    </row>
    <row r="951" customFormat="false" ht="13.5" hidden="false" customHeight="false" outlineLevel="0" collapsed="false">
      <c r="A951" s="36" t="n">
        <v>947</v>
      </c>
      <c r="B951" s="37" t="str">
        <f aca="false">VLOOKUP(C950+1,プログラム解析!$A$3:$B$1027,2)</f>
        <v>HALT</v>
      </c>
      <c r="C951" s="37" t="n">
        <f aca="true">IF(AND(B951="[",INDIRECT("R"&amp;TEXT(A951+4,"0")&amp;"C"&amp;TEXT(D951+7,"0"),FALSE())=0),VLOOKUP(C950+1,プログラム解析!$A$3:$G$1027,7),IF(B951="]",VLOOKUP(C950+1,プログラム解析!$A$3:$G$1027,7)-1,C950+1))</f>
        <v>658</v>
      </c>
      <c r="D951" s="37" t="n">
        <f aca="false">IF(B951="&gt;",D950+1,IF(B951="&lt;",D950-1,D950))</f>
        <v>4</v>
      </c>
      <c r="E951" s="17" t="str">
        <f aca="true">IF(AND(B951=".",INDIRECT("R"&amp;TEXT(A951+4,"0")&amp;"C"&amp;TEXT(D951+7,"0"),FALSE())&lt;&gt;0),E950&amp;CLEAN(CHAR(INDIRECT("R"&amp;TEXT(A951+4,"0")&amp;"C"&amp;TEXT(D951+7,"0"),FALSE()))),E950)</f>
        <v>0Hello World!</v>
      </c>
      <c r="F951" s="38" t="n">
        <f aca="false">IF(B951=",",IF(LEN(F950)=0,"",RIGHT(F950,LEN(F950)-1)),F950)</f>
        <v>0</v>
      </c>
      <c r="G951" s="39" t="n">
        <f aca="false">IF(G$2=$D951,IF($B951="+",G950+1,IF($B951="-",G950-1,IF($B951=",",IF(LEN(F950)=0,0,CODE(F950)),G950))),G950)</f>
        <v>0</v>
      </c>
      <c r="H951" s="37" t="n">
        <f aca="false">IF(H$2=$D951,IF($B951="+",H950+1,IF($B951="-",H950-1,IF($B951=",",IF(LEN(G950)=0,0,CODE(G950)),H950))),H950)</f>
        <v>87</v>
      </c>
      <c r="I951" s="37" t="n">
        <f aca="false">IF(I$2=$D951,IF($B951="+",I950+1,IF($B951="-",I950-1,IF($B951=",",IF(LEN(H950)=0,0,CODE(H950)),I950))),I950)</f>
        <v>100</v>
      </c>
      <c r="J951" s="37" t="n">
        <f aca="false">IF(J$2=$D951,IF($B951="+",J950+1,IF($B951="-",J950-1,IF($B951=",",IF(LEN(I950)=0,0,CODE(I950)),J950))),J950)</f>
        <v>33</v>
      </c>
      <c r="K951" s="37" t="n">
        <f aca="false">IF(K$2=$D951,IF($B951="+",K950+1,IF($B951="-",K950-1,IF($B951=",",IF(LEN(J950)=0,0,CODE(J950)),K950))),K950)</f>
        <v>10</v>
      </c>
      <c r="L951" s="37" t="n">
        <f aca="false">IF(L$2=$D951,IF($B951="+",L950+1,IF($B951="-",L950-1,IF($B951=",",IF(LEN(K950)=0,0,CODE(K950)),L950))),L950)</f>
        <v>0</v>
      </c>
      <c r="M951" s="37" t="n">
        <f aca="false">IF(M$2=$D951,IF($B951="+",M950+1,IF($B951="-",M950-1,IF($B951=",",IF(LEN(L950)=0,0,CODE(L950)),M950))),M950)</f>
        <v>0</v>
      </c>
      <c r="N951" s="37" t="n">
        <f aca="false">IF(N$2=$D951,IF($B951="+",N950+1,IF($B951="-",N950-1,IF($B951=",",IF(LEN(M950)=0,0,CODE(M950)),N950))),N950)</f>
        <v>0</v>
      </c>
      <c r="O951" s="37" t="n">
        <f aca="false">IF(O$2=$D951,IF($B951="+",O950+1,IF($B951="-",O950-1,IF($B951=",",IF(LEN(N950)=0,0,CODE(N950)),O950))),O950)</f>
        <v>0</v>
      </c>
      <c r="P951" s="37" t="n">
        <f aca="false">IF(P$2=$D951,IF($B951="+",P950+1,IF($B951="-",P950-1,IF($B951=",",IF(LEN(O950)=0,0,CODE(O950)),P950))),P950)</f>
        <v>0</v>
      </c>
      <c r="Q951" s="37" t="n">
        <f aca="false">IF(Q$2=$D951,IF($B951="+",Q950+1,IF($B951="-",Q950-1,IF($B951=",",IF(LEN(P950)=0,0,CODE(P950)),Q950))),Q950)</f>
        <v>0</v>
      </c>
      <c r="R951" s="37" t="n">
        <f aca="false">IF(R$2=$D951,IF($B951="+",R950+1,IF($B951="-",R950-1,IF($B951=",",IF(LEN(Q950)=0,0,CODE(Q950)),R950))),R950)</f>
        <v>0</v>
      </c>
      <c r="S951" s="37" t="n">
        <f aca="false">IF(S$2=$D951,IF($B951="+",S950+1,IF($B951="-",S950-1,IF($B951=",",IF(LEN(R950)=0,0,CODE(R950)),S950))),S950)</f>
        <v>0</v>
      </c>
      <c r="T951" s="37" t="n">
        <f aca="false">IF(T$2=$D951,IF($B951="+",T950+1,IF($B951="-",T950-1,IF($B951=",",IF(LEN(S950)=0,0,CODE(S950)),T950))),T950)</f>
        <v>0</v>
      </c>
      <c r="U951" s="37" t="n">
        <f aca="false">IF(U$2=$D951,IF($B951="+",U950+1,IF($B951="-",U950-1,IF($B951=",",IF(LEN(T950)=0,0,CODE(T950)),U950))),U950)</f>
        <v>0</v>
      </c>
      <c r="V951" s="40" t="n">
        <f aca="false">IF(V$2=$D951,IF($B951="+",V950+1,IF($B951="-",V950-1,IF($B951=",",IF(LEN(U950)=0,0,CODE(U950)),V950))),V950)</f>
        <v>0</v>
      </c>
    </row>
    <row r="952" customFormat="false" ht="13.5" hidden="false" customHeight="false" outlineLevel="0" collapsed="false">
      <c r="A952" s="36" t="n">
        <v>948</v>
      </c>
      <c r="B952" s="37" t="str">
        <f aca="false">VLOOKUP(C951+1,プログラム解析!$A$3:$B$1027,2)</f>
        <v>HALT</v>
      </c>
      <c r="C952" s="37" t="n">
        <f aca="true">IF(AND(B952="[",INDIRECT("R"&amp;TEXT(A952+4,"0")&amp;"C"&amp;TEXT(D952+7,"0"),FALSE())=0),VLOOKUP(C951+1,プログラム解析!$A$3:$G$1027,7),IF(B952="]",VLOOKUP(C951+1,プログラム解析!$A$3:$G$1027,7)-1,C951+1))</f>
        <v>659</v>
      </c>
      <c r="D952" s="37" t="n">
        <f aca="false">IF(B952="&gt;",D951+1,IF(B952="&lt;",D951-1,D951))</f>
        <v>4</v>
      </c>
      <c r="E952" s="17" t="str">
        <f aca="true">IF(AND(B952=".",INDIRECT("R"&amp;TEXT(A952+4,"0")&amp;"C"&amp;TEXT(D952+7,"0"),FALSE())&lt;&gt;0),E951&amp;CLEAN(CHAR(INDIRECT("R"&amp;TEXT(A952+4,"0")&amp;"C"&amp;TEXT(D952+7,"0"),FALSE()))),E951)</f>
        <v>0Hello World!</v>
      </c>
      <c r="F952" s="38" t="n">
        <f aca="false">IF(B952=",",IF(LEN(F951)=0,"",RIGHT(F951,LEN(F951)-1)),F951)</f>
        <v>0</v>
      </c>
      <c r="G952" s="39" t="n">
        <f aca="false">IF(G$2=$D952,IF($B952="+",G951+1,IF($B952="-",G951-1,IF($B952=",",IF(LEN(F951)=0,0,CODE(F951)),G951))),G951)</f>
        <v>0</v>
      </c>
      <c r="H952" s="37" t="n">
        <f aca="false">IF(H$2=$D952,IF($B952="+",H951+1,IF($B952="-",H951-1,IF($B952=",",IF(LEN(G951)=0,0,CODE(G951)),H951))),H951)</f>
        <v>87</v>
      </c>
      <c r="I952" s="37" t="n">
        <f aca="false">IF(I$2=$D952,IF($B952="+",I951+1,IF($B952="-",I951-1,IF($B952=",",IF(LEN(H951)=0,0,CODE(H951)),I951))),I951)</f>
        <v>100</v>
      </c>
      <c r="J952" s="37" t="n">
        <f aca="false">IF(J$2=$D952,IF($B952="+",J951+1,IF($B952="-",J951-1,IF($B952=",",IF(LEN(I951)=0,0,CODE(I951)),J951))),J951)</f>
        <v>33</v>
      </c>
      <c r="K952" s="37" t="n">
        <f aca="false">IF(K$2=$D952,IF($B952="+",K951+1,IF($B952="-",K951-1,IF($B952=",",IF(LEN(J951)=0,0,CODE(J951)),K951))),K951)</f>
        <v>10</v>
      </c>
      <c r="L952" s="37" t="n">
        <f aca="false">IF(L$2=$D952,IF($B952="+",L951+1,IF($B952="-",L951-1,IF($B952=",",IF(LEN(K951)=0,0,CODE(K951)),L951))),L951)</f>
        <v>0</v>
      </c>
      <c r="M952" s="37" t="n">
        <f aca="false">IF(M$2=$D952,IF($B952="+",M951+1,IF($B952="-",M951-1,IF($B952=",",IF(LEN(L951)=0,0,CODE(L951)),M951))),M951)</f>
        <v>0</v>
      </c>
      <c r="N952" s="37" t="n">
        <f aca="false">IF(N$2=$D952,IF($B952="+",N951+1,IF($B952="-",N951-1,IF($B952=",",IF(LEN(M951)=0,0,CODE(M951)),N951))),N951)</f>
        <v>0</v>
      </c>
      <c r="O952" s="37" t="n">
        <f aca="false">IF(O$2=$D952,IF($B952="+",O951+1,IF($B952="-",O951-1,IF($B952=",",IF(LEN(N951)=0,0,CODE(N951)),O951))),O951)</f>
        <v>0</v>
      </c>
      <c r="P952" s="37" t="n">
        <f aca="false">IF(P$2=$D952,IF($B952="+",P951+1,IF($B952="-",P951-1,IF($B952=",",IF(LEN(O951)=0,0,CODE(O951)),P951))),P951)</f>
        <v>0</v>
      </c>
      <c r="Q952" s="37" t="n">
        <f aca="false">IF(Q$2=$D952,IF($B952="+",Q951+1,IF($B952="-",Q951-1,IF($B952=",",IF(LEN(P951)=0,0,CODE(P951)),Q951))),Q951)</f>
        <v>0</v>
      </c>
      <c r="R952" s="37" t="n">
        <f aca="false">IF(R$2=$D952,IF($B952="+",R951+1,IF($B952="-",R951-1,IF($B952=",",IF(LEN(Q951)=0,0,CODE(Q951)),R951))),R951)</f>
        <v>0</v>
      </c>
      <c r="S952" s="37" t="n">
        <f aca="false">IF(S$2=$D952,IF($B952="+",S951+1,IF($B952="-",S951-1,IF($B952=",",IF(LEN(R951)=0,0,CODE(R951)),S951))),S951)</f>
        <v>0</v>
      </c>
      <c r="T952" s="37" t="n">
        <f aca="false">IF(T$2=$D952,IF($B952="+",T951+1,IF($B952="-",T951-1,IF($B952=",",IF(LEN(S951)=0,0,CODE(S951)),T951))),T951)</f>
        <v>0</v>
      </c>
      <c r="U952" s="37" t="n">
        <f aca="false">IF(U$2=$D952,IF($B952="+",U951+1,IF($B952="-",U951-1,IF($B952=",",IF(LEN(T951)=0,0,CODE(T951)),U951))),U951)</f>
        <v>0</v>
      </c>
      <c r="V952" s="40" t="n">
        <f aca="false">IF(V$2=$D952,IF($B952="+",V951+1,IF($B952="-",V951-1,IF($B952=",",IF(LEN(U951)=0,0,CODE(U951)),V951))),V951)</f>
        <v>0</v>
      </c>
    </row>
    <row r="953" customFormat="false" ht="13.5" hidden="false" customHeight="false" outlineLevel="0" collapsed="false">
      <c r="A953" s="36" t="n">
        <v>949</v>
      </c>
      <c r="B953" s="37" t="str">
        <f aca="false">VLOOKUP(C952+1,プログラム解析!$A$3:$B$1027,2)</f>
        <v>HALT</v>
      </c>
      <c r="C953" s="37" t="n">
        <f aca="true">IF(AND(B953="[",INDIRECT("R"&amp;TEXT(A953+4,"0")&amp;"C"&amp;TEXT(D953+7,"0"),FALSE())=0),VLOOKUP(C952+1,プログラム解析!$A$3:$G$1027,7),IF(B953="]",VLOOKUP(C952+1,プログラム解析!$A$3:$G$1027,7)-1,C952+1))</f>
        <v>660</v>
      </c>
      <c r="D953" s="37" t="n">
        <f aca="false">IF(B953="&gt;",D952+1,IF(B953="&lt;",D952-1,D952))</f>
        <v>4</v>
      </c>
      <c r="E953" s="17" t="str">
        <f aca="true">IF(AND(B953=".",INDIRECT("R"&amp;TEXT(A953+4,"0")&amp;"C"&amp;TEXT(D953+7,"0"),FALSE())&lt;&gt;0),E952&amp;CLEAN(CHAR(INDIRECT("R"&amp;TEXT(A953+4,"0")&amp;"C"&amp;TEXT(D953+7,"0"),FALSE()))),E952)</f>
        <v>0Hello World!</v>
      </c>
      <c r="F953" s="38" t="n">
        <f aca="false">IF(B953=",",IF(LEN(F952)=0,"",RIGHT(F952,LEN(F952)-1)),F952)</f>
        <v>0</v>
      </c>
      <c r="G953" s="39" t="n">
        <f aca="false">IF(G$2=$D953,IF($B953="+",G952+1,IF($B953="-",G952-1,IF($B953=",",IF(LEN(F952)=0,0,CODE(F952)),G952))),G952)</f>
        <v>0</v>
      </c>
      <c r="H953" s="37" t="n">
        <f aca="false">IF(H$2=$D953,IF($B953="+",H952+1,IF($B953="-",H952-1,IF($B953=",",IF(LEN(G952)=0,0,CODE(G952)),H952))),H952)</f>
        <v>87</v>
      </c>
      <c r="I953" s="37" t="n">
        <f aca="false">IF(I$2=$D953,IF($B953="+",I952+1,IF($B953="-",I952-1,IF($B953=",",IF(LEN(H952)=0,0,CODE(H952)),I952))),I952)</f>
        <v>100</v>
      </c>
      <c r="J953" s="37" t="n">
        <f aca="false">IF(J$2=$D953,IF($B953="+",J952+1,IF($B953="-",J952-1,IF($B953=",",IF(LEN(I952)=0,0,CODE(I952)),J952))),J952)</f>
        <v>33</v>
      </c>
      <c r="K953" s="37" t="n">
        <f aca="false">IF(K$2=$D953,IF($B953="+",K952+1,IF($B953="-",K952-1,IF($B953=",",IF(LEN(J952)=0,0,CODE(J952)),K952))),K952)</f>
        <v>10</v>
      </c>
      <c r="L953" s="37" t="n">
        <f aca="false">IF(L$2=$D953,IF($B953="+",L952+1,IF($B953="-",L952-1,IF($B953=",",IF(LEN(K952)=0,0,CODE(K952)),L952))),L952)</f>
        <v>0</v>
      </c>
      <c r="M953" s="37" t="n">
        <f aca="false">IF(M$2=$D953,IF($B953="+",M952+1,IF($B953="-",M952-1,IF($B953=",",IF(LEN(L952)=0,0,CODE(L952)),M952))),M952)</f>
        <v>0</v>
      </c>
      <c r="N953" s="37" t="n">
        <f aca="false">IF(N$2=$D953,IF($B953="+",N952+1,IF($B953="-",N952-1,IF($B953=",",IF(LEN(M952)=0,0,CODE(M952)),N952))),N952)</f>
        <v>0</v>
      </c>
      <c r="O953" s="37" t="n">
        <f aca="false">IF(O$2=$D953,IF($B953="+",O952+1,IF($B953="-",O952-1,IF($B953=",",IF(LEN(N952)=0,0,CODE(N952)),O952))),O952)</f>
        <v>0</v>
      </c>
      <c r="P953" s="37" t="n">
        <f aca="false">IF(P$2=$D953,IF($B953="+",P952+1,IF($B953="-",P952-1,IF($B953=",",IF(LEN(O952)=0,0,CODE(O952)),P952))),P952)</f>
        <v>0</v>
      </c>
      <c r="Q953" s="37" t="n">
        <f aca="false">IF(Q$2=$D953,IF($B953="+",Q952+1,IF($B953="-",Q952-1,IF($B953=",",IF(LEN(P952)=0,0,CODE(P952)),Q952))),Q952)</f>
        <v>0</v>
      </c>
      <c r="R953" s="37" t="n">
        <f aca="false">IF(R$2=$D953,IF($B953="+",R952+1,IF($B953="-",R952-1,IF($B953=",",IF(LEN(Q952)=0,0,CODE(Q952)),R952))),R952)</f>
        <v>0</v>
      </c>
      <c r="S953" s="37" t="n">
        <f aca="false">IF(S$2=$D953,IF($B953="+",S952+1,IF($B953="-",S952-1,IF($B953=",",IF(LEN(R952)=0,0,CODE(R952)),S952))),S952)</f>
        <v>0</v>
      </c>
      <c r="T953" s="37" t="n">
        <f aca="false">IF(T$2=$D953,IF($B953="+",T952+1,IF($B953="-",T952-1,IF($B953=",",IF(LEN(S952)=0,0,CODE(S952)),T952))),T952)</f>
        <v>0</v>
      </c>
      <c r="U953" s="37" t="n">
        <f aca="false">IF(U$2=$D953,IF($B953="+",U952+1,IF($B953="-",U952-1,IF($B953=",",IF(LEN(T952)=0,0,CODE(T952)),U952))),U952)</f>
        <v>0</v>
      </c>
      <c r="V953" s="40" t="n">
        <f aca="false">IF(V$2=$D953,IF($B953="+",V952+1,IF($B953="-",V952-1,IF($B953=",",IF(LEN(U952)=0,0,CODE(U952)),V952))),V952)</f>
        <v>0</v>
      </c>
    </row>
    <row r="954" customFormat="false" ht="13.5" hidden="false" customHeight="false" outlineLevel="0" collapsed="false">
      <c r="A954" s="36" t="n">
        <v>950</v>
      </c>
      <c r="B954" s="37" t="str">
        <f aca="false">VLOOKUP(C953+1,プログラム解析!$A$3:$B$1027,2)</f>
        <v>HALT</v>
      </c>
      <c r="C954" s="37" t="n">
        <f aca="true">IF(AND(B954="[",INDIRECT("R"&amp;TEXT(A954+4,"0")&amp;"C"&amp;TEXT(D954+7,"0"),FALSE())=0),VLOOKUP(C953+1,プログラム解析!$A$3:$G$1027,7),IF(B954="]",VLOOKUP(C953+1,プログラム解析!$A$3:$G$1027,7)-1,C953+1))</f>
        <v>661</v>
      </c>
      <c r="D954" s="37" t="n">
        <f aca="false">IF(B954="&gt;",D953+1,IF(B954="&lt;",D953-1,D953))</f>
        <v>4</v>
      </c>
      <c r="E954" s="17" t="str">
        <f aca="true">IF(AND(B954=".",INDIRECT("R"&amp;TEXT(A954+4,"0")&amp;"C"&amp;TEXT(D954+7,"0"),FALSE())&lt;&gt;0),E953&amp;CLEAN(CHAR(INDIRECT("R"&amp;TEXT(A954+4,"0")&amp;"C"&amp;TEXT(D954+7,"0"),FALSE()))),E953)</f>
        <v>0Hello World!</v>
      </c>
      <c r="F954" s="38" t="n">
        <f aca="false">IF(B954=",",IF(LEN(F953)=0,"",RIGHT(F953,LEN(F953)-1)),F953)</f>
        <v>0</v>
      </c>
      <c r="G954" s="39" t="n">
        <f aca="false">IF(G$2=$D954,IF($B954="+",G953+1,IF($B954="-",G953-1,IF($B954=",",IF(LEN(F953)=0,0,CODE(F953)),G953))),G953)</f>
        <v>0</v>
      </c>
      <c r="H954" s="37" t="n">
        <f aca="false">IF(H$2=$D954,IF($B954="+",H953+1,IF($B954="-",H953-1,IF($B954=",",IF(LEN(G953)=0,0,CODE(G953)),H953))),H953)</f>
        <v>87</v>
      </c>
      <c r="I954" s="37" t="n">
        <f aca="false">IF(I$2=$D954,IF($B954="+",I953+1,IF($B954="-",I953-1,IF($B954=",",IF(LEN(H953)=0,0,CODE(H953)),I953))),I953)</f>
        <v>100</v>
      </c>
      <c r="J954" s="37" t="n">
        <f aca="false">IF(J$2=$D954,IF($B954="+",J953+1,IF($B954="-",J953-1,IF($B954=",",IF(LEN(I953)=0,0,CODE(I953)),J953))),J953)</f>
        <v>33</v>
      </c>
      <c r="K954" s="37" t="n">
        <f aca="false">IF(K$2=$D954,IF($B954="+",K953+1,IF($B954="-",K953-1,IF($B954=",",IF(LEN(J953)=0,0,CODE(J953)),K953))),K953)</f>
        <v>10</v>
      </c>
      <c r="L954" s="37" t="n">
        <f aca="false">IF(L$2=$D954,IF($B954="+",L953+1,IF($B954="-",L953-1,IF($B954=",",IF(LEN(K953)=0,0,CODE(K953)),L953))),L953)</f>
        <v>0</v>
      </c>
      <c r="M954" s="37" t="n">
        <f aca="false">IF(M$2=$D954,IF($B954="+",M953+1,IF($B954="-",M953-1,IF($B954=",",IF(LEN(L953)=0,0,CODE(L953)),M953))),M953)</f>
        <v>0</v>
      </c>
      <c r="N954" s="37" t="n">
        <f aca="false">IF(N$2=$D954,IF($B954="+",N953+1,IF($B954="-",N953-1,IF($B954=",",IF(LEN(M953)=0,0,CODE(M953)),N953))),N953)</f>
        <v>0</v>
      </c>
      <c r="O954" s="37" t="n">
        <f aca="false">IF(O$2=$D954,IF($B954="+",O953+1,IF($B954="-",O953-1,IF($B954=",",IF(LEN(N953)=0,0,CODE(N953)),O953))),O953)</f>
        <v>0</v>
      </c>
      <c r="P954" s="37" t="n">
        <f aca="false">IF(P$2=$D954,IF($B954="+",P953+1,IF($B954="-",P953-1,IF($B954=",",IF(LEN(O953)=0,0,CODE(O953)),P953))),P953)</f>
        <v>0</v>
      </c>
      <c r="Q954" s="37" t="n">
        <f aca="false">IF(Q$2=$D954,IF($B954="+",Q953+1,IF($B954="-",Q953-1,IF($B954=",",IF(LEN(P953)=0,0,CODE(P953)),Q953))),Q953)</f>
        <v>0</v>
      </c>
      <c r="R954" s="37" t="n">
        <f aca="false">IF(R$2=$D954,IF($B954="+",R953+1,IF($B954="-",R953-1,IF($B954=",",IF(LEN(Q953)=0,0,CODE(Q953)),R953))),R953)</f>
        <v>0</v>
      </c>
      <c r="S954" s="37" t="n">
        <f aca="false">IF(S$2=$D954,IF($B954="+",S953+1,IF($B954="-",S953-1,IF($B954=",",IF(LEN(R953)=0,0,CODE(R953)),S953))),S953)</f>
        <v>0</v>
      </c>
      <c r="T954" s="37" t="n">
        <f aca="false">IF(T$2=$D954,IF($B954="+",T953+1,IF($B954="-",T953-1,IF($B954=",",IF(LEN(S953)=0,0,CODE(S953)),T953))),T953)</f>
        <v>0</v>
      </c>
      <c r="U954" s="37" t="n">
        <f aca="false">IF(U$2=$D954,IF($B954="+",U953+1,IF($B954="-",U953-1,IF($B954=",",IF(LEN(T953)=0,0,CODE(T953)),U953))),U953)</f>
        <v>0</v>
      </c>
      <c r="V954" s="40" t="n">
        <f aca="false">IF(V$2=$D954,IF($B954="+",V953+1,IF($B954="-",V953-1,IF($B954=",",IF(LEN(U953)=0,0,CODE(U953)),V953))),V953)</f>
        <v>0</v>
      </c>
    </row>
    <row r="955" customFormat="false" ht="13.5" hidden="false" customHeight="false" outlineLevel="0" collapsed="false">
      <c r="A955" s="36" t="n">
        <v>951</v>
      </c>
      <c r="B955" s="37" t="str">
        <f aca="false">VLOOKUP(C954+1,プログラム解析!$A$3:$B$1027,2)</f>
        <v>HALT</v>
      </c>
      <c r="C955" s="37" t="n">
        <f aca="true">IF(AND(B955="[",INDIRECT("R"&amp;TEXT(A955+4,"0")&amp;"C"&amp;TEXT(D955+7,"0"),FALSE())=0),VLOOKUP(C954+1,プログラム解析!$A$3:$G$1027,7),IF(B955="]",VLOOKUP(C954+1,プログラム解析!$A$3:$G$1027,7)-1,C954+1))</f>
        <v>662</v>
      </c>
      <c r="D955" s="37" t="n">
        <f aca="false">IF(B955="&gt;",D954+1,IF(B955="&lt;",D954-1,D954))</f>
        <v>4</v>
      </c>
      <c r="E955" s="17" t="str">
        <f aca="true">IF(AND(B955=".",INDIRECT("R"&amp;TEXT(A955+4,"0")&amp;"C"&amp;TEXT(D955+7,"0"),FALSE())&lt;&gt;0),E954&amp;CLEAN(CHAR(INDIRECT("R"&amp;TEXT(A955+4,"0")&amp;"C"&amp;TEXT(D955+7,"0"),FALSE()))),E954)</f>
        <v>0Hello World!</v>
      </c>
      <c r="F955" s="38" t="n">
        <f aca="false">IF(B955=",",IF(LEN(F954)=0,"",RIGHT(F954,LEN(F954)-1)),F954)</f>
        <v>0</v>
      </c>
      <c r="G955" s="39" t="n">
        <f aca="false">IF(G$2=$D955,IF($B955="+",G954+1,IF($B955="-",G954-1,IF($B955=",",IF(LEN(F954)=0,0,CODE(F954)),G954))),G954)</f>
        <v>0</v>
      </c>
      <c r="H955" s="37" t="n">
        <f aca="false">IF(H$2=$D955,IF($B955="+",H954+1,IF($B955="-",H954-1,IF($B955=",",IF(LEN(G954)=0,0,CODE(G954)),H954))),H954)</f>
        <v>87</v>
      </c>
      <c r="I955" s="37" t="n">
        <f aca="false">IF(I$2=$D955,IF($B955="+",I954+1,IF($B955="-",I954-1,IF($B955=",",IF(LEN(H954)=0,0,CODE(H954)),I954))),I954)</f>
        <v>100</v>
      </c>
      <c r="J955" s="37" t="n">
        <f aca="false">IF(J$2=$D955,IF($B955="+",J954+1,IF($B955="-",J954-1,IF($B955=",",IF(LEN(I954)=0,0,CODE(I954)),J954))),J954)</f>
        <v>33</v>
      </c>
      <c r="K955" s="37" t="n">
        <f aca="false">IF(K$2=$D955,IF($B955="+",K954+1,IF($B955="-",K954-1,IF($B955=",",IF(LEN(J954)=0,0,CODE(J954)),K954))),K954)</f>
        <v>10</v>
      </c>
      <c r="L955" s="37" t="n">
        <f aca="false">IF(L$2=$D955,IF($B955="+",L954+1,IF($B955="-",L954-1,IF($B955=",",IF(LEN(K954)=0,0,CODE(K954)),L954))),L954)</f>
        <v>0</v>
      </c>
      <c r="M955" s="37" t="n">
        <f aca="false">IF(M$2=$D955,IF($B955="+",M954+1,IF($B955="-",M954-1,IF($B955=",",IF(LEN(L954)=0,0,CODE(L954)),M954))),M954)</f>
        <v>0</v>
      </c>
      <c r="N955" s="37" t="n">
        <f aca="false">IF(N$2=$D955,IF($B955="+",N954+1,IF($B955="-",N954-1,IF($B955=",",IF(LEN(M954)=0,0,CODE(M954)),N954))),N954)</f>
        <v>0</v>
      </c>
      <c r="O955" s="37" t="n">
        <f aca="false">IF(O$2=$D955,IF($B955="+",O954+1,IF($B955="-",O954-1,IF($B955=",",IF(LEN(N954)=0,0,CODE(N954)),O954))),O954)</f>
        <v>0</v>
      </c>
      <c r="P955" s="37" t="n">
        <f aca="false">IF(P$2=$D955,IF($B955="+",P954+1,IF($B955="-",P954-1,IF($B955=",",IF(LEN(O954)=0,0,CODE(O954)),P954))),P954)</f>
        <v>0</v>
      </c>
      <c r="Q955" s="37" t="n">
        <f aca="false">IF(Q$2=$D955,IF($B955="+",Q954+1,IF($B955="-",Q954-1,IF($B955=",",IF(LEN(P954)=0,0,CODE(P954)),Q954))),Q954)</f>
        <v>0</v>
      </c>
      <c r="R955" s="37" t="n">
        <f aca="false">IF(R$2=$D955,IF($B955="+",R954+1,IF($B955="-",R954-1,IF($B955=",",IF(LEN(Q954)=0,0,CODE(Q954)),R954))),R954)</f>
        <v>0</v>
      </c>
      <c r="S955" s="37" t="n">
        <f aca="false">IF(S$2=$D955,IF($B955="+",S954+1,IF($B955="-",S954-1,IF($B955=",",IF(LEN(R954)=0,0,CODE(R954)),S954))),S954)</f>
        <v>0</v>
      </c>
      <c r="T955" s="37" t="n">
        <f aca="false">IF(T$2=$D955,IF($B955="+",T954+1,IF($B955="-",T954-1,IF($B955=",",IF(LEN(S954)=0,0,CODE(S954)),T954))),T954)</f>
        <v>0</v>
      </c>
      <c r="U955" s="37" t="n">
        <f aca="false">IF(U$2=$D955,IF($B955="+",U954+1,IF($B955="-",U954-1,IF($B955=",",IF(LEN(T954)=0,0,CODE(T954)),U954))),U954)</f>
        <v>0</v>
      </c>
      <c r="V955" s="40" t="n">
        <f aca="false">IF(V$2=$D955,IF($B955="+",V954+1,IF($B955="-",V954-1,IF($B955=",",IF(LEN(U954)=0,0,CODE(U954)),V954))),V954)</f>
        <v>0</v>
      </c>
    </row>
    <row r="956" customFormat="false" ht="13.5" hidden="false" customHeight="false" outlineLevel="0" collapsed="false">
      <c r="A956" s="36" t="n">
        <v>952</v>
      </c>
      <c r="B956" s="37" t="str">
        <f aca="false">VLOOKUP(C955+1,プログラム解析!$A$3:$B$1027,2)</f>
        <v>HALT</v>
      </c>
      <c r="C956" s="37" t="n">
        <f aca="true">IF(AND(B956="[",INDIRECT("R"&amp;TEXT(A956+4,"0")&amp;"C"&amp;TEXT(D956+7,"0"),FALSE())=0),VLOOKUP(C955+1,プログラム解析!$A$3:$G$1027,7),IF(B956="]",VLOOKUP(C955+1,プログラム解析!$A$3:$G$1027,7)-1,C955+1))</f>
        <v>663</v>
      </c>
      <c r="D956" s="37" t="n">
        <f aca="false">IF(B956="&gt;",D955+1,IF(B956="&lt;",D955-1,D955))</f>
        <v>4</v>
      </c>
      <c r="E956" s="17" t="str">
        <f aca="true">IF(AND(B956=".",INDIRECT("R"&amp;TEXT(A956+4,"0")&amp;"C"&amp;TEXT(D956+7,"0"),FALSE())&lt;&gt;0),E955&amp;CLEAN(CHAR(INDIRECT("R"&amp;TEXT(A956+4,"0")&amp;"C"&amp;TEXT(D956+7,"0"),FALSE()))),E955)</f>
        <v>0Hello World!</v>
      </c>
      <c r="F956" s="38" t="n">
        <f aca="false">IF(B956=",",IF(LEN(F955)=0,"",RIGHT(F955,LEN(F955)-1)),F955)</f>
        <v>0</v>
      </c>
      <c r="G956" s="39" t="n">
        <f aca="false">IF(G$2=$D956,IF($B956="+",G955+1,IF($B956="-",G955-1,IF($B956=",",IF(LEN(F955)=0,0,CODE(F955)),G955))),G955)</f>
        <v>0</v>
      </c>
      <c r="H956" s="37" t="n">
        <f aca="false">IF(H$2=$D956,IF($B956="+",H955+1,IF($B956="-",H955-1,IF($B956=",",IF(LEN(G955)=0,0,CODE(G955)),H955))),H955)</f>
        <v>87</v>
      </c>
      <c r="I956" s="37" t="n">
        <f aca="false">IF(I$2=$D956,IF($B956="+",I955+1,IF($B956="-",I955-1,IF($B956=",",IF(LEN(H955)=0,0,CODE(H955)),I955))),I955)</f>
        <v>100</v>
      </c>
      <c r="J956" s="37" t="n">
        <f aca="false">IF(J$2=$D956,IF($B956="+",J955+1,IF($B956="-",J955-1,IF($B956=",",IF(LEN(I955)=0,0,CODE(I955)),J955))),J955)</f>
        <v>33</v>
      </c>
      <c r="K956" s="37" t="n">
        <f aca="false">IF(K$2=$D956,IF($B956="+",K955+1,IF($B956="-",K955-1,IF($B956=",",IF(LEN(J955)=0,0,CODE(J955)),K955))),K955)</f>
        <v>10</v>
      </c>
      <c r="L956" s="37" t="n">
        <f aca="false">IF(L$2=$D956,IF($B956="+",L955+1,IF($B956="-",L955-1,IF($B956=",",IF(LEN(K955)=0,0,CODE(K955)),L955))),L955)</f>
        <v>0</v>
      </c>
      <c r="M956" s="37" t="n">
        <f aca="false">IF(M$2=$D956,IF($B956="+",M955+1,IF($B956="-",M955-1,IF($B956=",",IF(LEN(L955)=0,0,CODE(L955)),M955))),M955)</f>
        <v>0</v>
      </c>
      <c r="N956" s="37" t="n">
        <f aca="false">IF(N$2=$D956,IF($B956="+",N955+1,IF($B956="-",N955-1,IF($B956=",",IF(LEN(M955)=0,0,CODE(M955)),N955))),N955)</f>
        <v>0</v>
      </c>
      <c r="O956" s="37" t="n">
        <f aca="false">IF(O$2=$D956,IF($B956="+",O955+1,IF($B956="-",O955-1,IF($B956=",",IF(LEN(N955)=0,0,CODE(N955)),O955))),O955)</f>
        <v>0</v>
      </c>
      <c r="P956" s="37" t="n">
        <f aca="false">IF(P$2=$D956,IF($B956="+",P955+1,IF($B956="-",P955-1,IF($B956=",",IF(LEN(O955)=0,0,CODE(O955)),P955))),P955)</f>
        <v>0</v>
      </c>
      <c r="Q956" s="37" t="n">
        <f aca="false">IF(Q$2=$D956,IF($B956="+",Q955+1,IF($B956="-",Q955-1,IF($B956=",",IF(LEN(P955)=0,0,CODE(P955)),Q955))),Q955)</f>
        <v>0</v>
      </c>
      <c r="R956" s="37" t="n">
        <f aca="false">IF(R$2=$D956,IF($B956="+",R955+1,IF($B956="-",R955-1,IF($B956=",",IF(LEN(Q955)=0,0,CODE(Q955)),R955))),R955)</f>
        <v>0</v>
      </c>
      <c r="S956" s="37" t="n">
        <f aca="false">IF(S$2=$D956,IF($B956="+",S955+1,IF($B956="-",S955-1,IF($B956=",",IF(LEN(R955)=0,0,CODE(R955)),S955))),S955)</f>
        <v>0</v>
      </c>
      <c r="T956" s="37" t="n">
        <f aca="false">IF(T$2=$D956,IF($B956="+",T955+1,IF($B956="-",T955-1,IF($B956=",",IF(LEN(S955)=0,0,CODE(S955)),T955))),T955)</f>
        <v>0</v>
      </c>
      <c r="U956" s="37" t="n">
        <f aca="false">IF(U$2=$D956,IF($B956="+",U955+1,IF($B956="-",U955-1,IF($B956=",",IF(LEN(T955)=0,0,CODE(T955)),U955))),U955)</f>
        <v>0</v>
      </c>
      <c r="V956" s="40" t="n">
        <f aca="false">IF(V$2=$D956,IF($B956="+",V955+1,IF($B956="-",V955-1,IF($B956=",",IF(LEN(U955)=0,0,CODE(U955)),V955))),V955)</f>
        <v>0</v>
      </c>
    </row>
    <row r="957" customFormat="false" ht="13.5" hidden="false" customHeight="false" outlineLevel="0" collapsed="false">
      <c r="A957" s="36" t="n">
        <v>953</v>
      </c>
      <c r="B957" s="37" t="str">
        <f aca="false">VLOOKUP(C956+1,プログラム解析!$A$3:$B$1027,2)</f>
        <v>HALT</v>
      </c>
      <c r="C957" s="37" t="n">
        <f aca="true">IF(AND(B957="[",INDIRECT("R"&amp;TEXT(A957+4,"0")&amp;"C"&amp;TEXT(D957+7,"0"),FALSE())=0),VLOOKUP(C956+1,プログラム解析!$A$3:$G$1027,7),IF(B957="]",VLOOKUP(C956+1,プログラム解析!$A$3:$G$1027,7)-1,C956+1))</f>
        <v>664</v>
      </c>
      <c r="D957" s="37" t="n">
        <f aca="false">IF(B957="&gt;",D956+1,IF(B957="&lt;",D956-1,D956))</f>
        <v>4</v>
      </c>
      <c r="E957" s="17" t="str">
        <f aca="true">IF(AND(B957=".",INDIRECT("R"&amp;TEXT(A957+4,"0")&amp;"C"&amp;TEXT(D957+7,"0"),FALSE())&lt;&gt;0),E956&amp;CLEAN(CHAR(INDIRECT("R"&amp;TEXT(A957+4,"0")&amp;"C"&amp;TEXT(D957+7,"0"),FALSE()))),E956)</f>
        <v>0Hello World!</v>
      </c>
      <c r="F957" s="38" t="n">
        <f aca="false">IF(B957=",",IF(LEN(F956)=0,"",RIGHT(F956,LEN(F956)-1)),F956)</f>
        <v>0</v>
      </c>
      <c r="G957" s="39" t="n">
        <f aca="false">IF(G$2=$D957,IF($B957="+",G956+1,IF($B957="-",G956-1,IF($B957=",",IF(LEN(F956)=0,0,CODE(F956)),G956))),G956)</f>
        <v>0</v>
      </c>
      <c r="H957" s="37" t="n">
        <f aca="false">IF(H$2=$D957,IF($B957="+",H956+1,IF($B957="-",H956-1,IF($B957=",",IF(LEN(G956)=0,0,CODE(G956)),H956))),H956)</f>
        <v>87</v>
      </c>
      <c r="I957" s="37" t="n">
        <f aca="false">IF(I$2=$D957,IF($B957="+",I956+1,IF($B957="-",I956-1,IF($B957=",",IF(LEN(H956)=0,0,CODE(H956)),I956))),I956)</f>
        <v>100</v>
      </c>
      <c r="J957" s="37" t="n">
        <f aca="false">IF(J$2=$D957,IF($B957="+",J956+1,IF($B957="-",J956-1,IF($B957=",",IF(LEN(I956)=0,0,CODE(I956)),J956))),J956)</f>
        <v>33</v>
      </c>
      <c r="K957" s="37" t="n">
        <f aca="false">IF(K$2=$D957,IF($B957="+",K956+1,IF($B957="-",K956-1,IF($B957=",",IF(LEN(J956)=0,0,CODE(J956)),K956))),K956)</f>
        <v>10</v>
      </c>
      <c r="L957" s="37" t="n">
        <f aca="false">IF(L$2=$D957,IF($B957="+",L956+1,IF($B957="-",L956-1,IF($B957=",",IF(LEN(K956)=0,0,CODE(K956)),L956))),L956)</f>
        <v>0</v>
      </c>
      <c r="M957" s="37" t="n">
        <f aca="false">IF(M$2=$D957,IF($B957="+",M956+1,IF($B957="-",M956-1,IF($B957=",",IF(LEN(L956)=0,0,CODE(L956)),M956))),M956)</f>
        <v>0</v>
      </c>
      <c r="N957" s="37" t="n">
        <f aca="false">IF(N$2=$D957,IF($B957="+",N956+1,IF($B957="-",N956-1,IF($B957=",",IF(LEN(M956)=0,0,CODE(M956)),N956))),N956)</f>
        <v>0</v>
      </c>
      <c r="O957" s="37" t="n">
        <f aca="false">IF(O$2=$D957,IF($B957="+",O956+1,IF($B957="-",O956-1,IF($B957=",",IF(LEN(N956)=0,0,CODE(N956)),O956))),O956)</f>
        <v>0</v>
      </c>
      <c r="P957" s="37" t="n">
        <f aca="false">IF(P$2=$D957,IF($B957="+",P956+1,IF($B957="-",P956-1,IF($B957=",",IF(LEN(O956)=0,0,CODE(O956)),P956))),P956)</f>
        <v>0</v>
      </c>
      <c r="Q957" s="37" t="n">
        <f aca="false">IF(Q$2=$D957,IF($B957="+",Q956+1,IF($B957="-",Q956-1,IF($B957=",",IF(LEN(P956)=0,0,CODE(P956)),Q956))),Q956)</f>
        <v>0</v>
      </c>
      <c r="R957" s="37" t="n">
        <f aca="false">IF(R$2=$D957,IF($B957="+",R956+1,IF($B957="-",R956-1,IF($B957=",",IF(LEN(Q956)=0,0,CODE(Q956)),R956))),R956)</f>
        <v>0</v>
      </c>
      <c r="S957" s="37" t="n">
        <f aca="false">IF(S$2=$D957,IF($B957="+",S956+1,IF($B957="-",S956-1,IF($B957=",",IF(LEN(R956)=0,0,CODE(R956)),S956))),S956)</f>
        <v>0</v>
      </c>
      <c r="T957" s="37" t="n">
        <f aca="false">IF(T$2=$D957,IF($B957="+",T956+1,IF($B957="-",T956-1,IF($B957=",",IF(LEN(S956)=0,0,CODE(S956)),T956))),T956)</f>
        <v>0</v>
      </c>
      <c r="U957" s="37" t="n">
        <f aca="false">IF(U$2=$D957,IF($B957="+",U956+1,IF($B957="-",U956-1,IF($B957=",",IF(LEN(T956)=0,0,CODE(T956)),U956))),U956)</f>
        <v>0</v>
      </c>
      <c r="V957" s="40" t="n">
        <f aca="false">IF(V$2=$D957,IF($B957="+",V956+1,IF($B957="-",V956-1,IF($B957=",",IF(LEN(U956)=0,0,CODE(U956)),V956))),V956)</f>
        <v>0</v>
      </c>
    </row>
    <row r="958" customFormat="false" ht="13.5" hidden="false" customHeight="false" outlineLevel="0" collapsed="false">
      <c r="A958" s="36" t="n">
        <v>954</v>
      </c>
      <c r="B958" s="37" t="str">
        <f aca="false">VLOOKUP(C957+1,プログラム解析!$A$3:$B$1027,2)</f>
        <v>HALT</v>
      </c>
      <c r="C958" s="37" t="n">
        <f aca="true">IF(AND(B958="[",INDIRECT("R"&amp;TEXT(A958+4,"0")&amp;"C"&amp;TEXT(D958+7,"0"),FALSE())=0),VLOOKUP(C957+1,プログラム解析!$A$3:$G$1027,7),IF(B958="]",VLOOKUP(C957+1,プログラム解析!$A$3:$G$1027,7)-1,C957+1))</f>
        <v>665</v>
      </c>
      <c r="D958" s="37" t="n">
        <f aca="false">IF(B958="&gt;",D957+1,IF(B958="&lt;",D957-1,D957))</f>
        <v>4</v>
      </c>
      <c r="E958" s="17" t="str">
        <f aca="true">IF(AND(B958=".",INDIRECT("R"&amp;TEXT(A958+4,"0")&amp;"C"&amp;TEXT(D958+7,"0"),FALSE())&lt;&gt;0),E957&amp;CLEAN(CHAR(INDIRECT("R"&amp;TEXT(A958+4,"0")&amp;"C"&amp;TEXT(D958+7,"0"),FALSE()))),E957)</f>
        <v>0Hello World!</v>
      </c>
      <c r="F958" s="38" t="n">
        <f aca="false">IF(B958=",",IF(LEN(F957)=0,"",RIGHT(F957,LEN(F957)-1)),F957)</f>
        <v>0</v>
      </c>
      <c r="G958" s="39" t="n">
        <f aca="false">IF(G$2=$D958,IF($B958="+",G957+1,IF($B958="-",G957-1,IF($B958=",",IF(LEN(F957)=0,0,CODE(F957)),G957))),G957)</f>
        <v>0</v>
      </c>
      <c r="H958" s="37" t="n">
        <f aca="false">IF(H$2=$D958,IF($B958="+",H957+1,IF($B958="-",H957-1,IF($B958=",",IF(LEN(G957)=0,0,CODE(G957)),H957))),H957)</f>
        <v>87</v>
      </c>
      <c r="I958" s="37" t="n">
        <f aca="false">IF(I$2=$D958,IF($B958="+",I957+1,IF($B958="-",I957-1,IF($B958=",",IF(LEN(H957)=0,0,CODE(H957)),I957))),I957)</f>
        <v>100</v>
      </c>
      <c r="J958" s="37" t="n">
        <f aca="false">IF(J$2=$D958,IF($B958="+",J957+1,IF($B958="-",J957-1,IF($B958=",",IF(LEN(I957)=0,0,CODE(I957)),J957))),J957)</f>
        <v>33</v>
      </c>
      <c r="K958" s="37" t="n">
        <f aca="false">IF(K$2=$D958,IF($B958="+",K957+1,IF($B958="-",K957-1,IF($B958=",",IF(LEN(J957)=0,0,CODE(J957)),K957))),K957)</f>
        <v>10</v>
      </c>
      <c r="L958" s="37" t="n">
        <f aca="false">IF(L$2=$D958,IF($B958="+",L957+1,IF($B958="-",L957-1,IF($B958=",",IF(LEN(K957)=0,0,CODE(K957)),L957))),L957)</f>
        <v>0</v>
      </c>
      <c r="M958" s="37" t="n">
        <f aca="false">IF(M$2=$D958,IF($B958="+",M957+1,IF($B958="-",M957-1,IF($B958=",",IF(LEN(L957)=0,0,CODE(L957)),M957))),M957)</f>
        <v>0</v>
      </c>
      <c r="N958" s="37" t="n">
        <f aca="false">IF(N$2=$D958,IF($B958="+",N957+1,IF($B958="-",N957-1,IF($B958=",",IF(LEN(M957)=0,0,CODE(M957)),N957))),N957)</f>
        <v>0</v>
      </c>
      <c r="O958" s="37" t="n">
        <f aca="false">IF(O$2=$D958,IF($B958="+",O957+1,IF($B958="-",O957-1,IF($B958=",",IF(LEN(N957)=0,0,CODE(N957)),O957))),O957)</f>
        <v>0</v>
      </c>
      <c r="P958" s="37" t="n">
        <f aca="false">IF(P$2=$D958,IF($B958="+",P957+1,IF($B958="-",P957-1,IF($B958=",",IF(LEN(O957)=0,0,CODE(O957)),P957))),P957)</f>
        <v>0</v>
      </c>
      <c r="Q958" s="37" t="n">
        <f aca="false">IF(Q$2=$D958,IF($B958="+",Q957+1,IF($B958="-",Q957-1,IF($B958=",",IF(LEN(P957)=0,0,CODE(P957)),Q957))),Q957)</f>
        <v>0</v>
      </c>
      <c r="R958" s="37" t="n">
        <f aca="false">IF(R$2=$D958,IF($B958="+",R957+1,IF($B958="-",R957-1,IF($B958=",",IF(LEN(Q957)=0,0,CODE(Q957)),R957))),R957)</f>
        <v>0</v>
      </c>
      <c r="S958" s="37" t="n">
        <f aca="false">IF(S$2=$D958,IF($B958="+",S957+1,IF($B958="-",S957-1,IF($B958=",",IF(LEN(R957)=0,0,CODE(R957)),S957))),S957)</f>
        <v>0</v>
      </c>
      <c r="T958" s="37" t="n">
        <f aca="false">IF(T$2=$D958,IF($B958="+",T957+1,IF($B958="-",T957-1,IF($B958=",",IF(LEN(S957)=0,0,CODE(S957)),T957))),T957)</f>
        <v>0</v>
      </c>
      <c r="U958" s="37" t="n">
        <f aca="false">IF(U$2=$D958,IF($B958="+",U957+1,IF($B958="-",U957-1,IF($B958=",",IF(LEN(T957)=0,0,CODE(T957)),U957))),U957)</f>
        <v>0</v>
      </c>
      <c r="V958" s="40" t="n">
        <f aca="false">IF(V$2=$D958,IF($B958="+",V957+1,IF($B958="-",V957-1,IF($B958=",",IF(LEN(U957)=0,0,CODE(U957)),V957))),V957)</f>
        <v>0</v>
      </c>
    </row>
    <row r="959" customFormat="false" ht="13.5" hidden="false" customHeight="false" outlineLevel="0" collapsed="false">
      <c r="A959" s="36" t="n">
        <v>955</v>
      </c>
      <c r="B959" s="37" t="str">
        <f aca="false">VLOOKUP(C958+1,プログラム解析!$A$3:$B$1027,2)</f>
        <v>HALT</v>
      </c>
      <c r="C959" s="37" t="n">
        <f aca="true">IF(AND(B959="[",INDIRECT("R"&amp;TEXT(A959+4,"0")&amp;"C"&amp;TEXT(D959+7,"0"),FALSE())=0),VLOOKUP(C958+1,プログラム解析!$A$3:$G$1027,7),IF(B959="]",VLOOKUP(C958+1,プログラム解析!$A$3:$G$1027,7)-1,C958+1))</f>
        <v>666</v>
      </c>
      <c r="D959" s="37" t="n">
        <f aca="false">IF(B959="&gt;",D958+1,IF(B959="&lt;",D958-1,D958))</f>
        <v>4</v>
      </c>
      <c r="E959" s="17" t="str">
        <f aca="true">IF(AND(B959=".",INDIRECT("R"&amp;TEXT(A959+4,"0")&amp;"C"&amp;TEXT(D959+7,"0"),FALSE())&lt;&gt;0),E958&amp;CLEAN(CHAR(INDIRECT("R"&amp;TEXT(A959+4,"0")&amp;"C"&amp;TEXT(D959+7,"0"),FALSE()))),E958)</f>
        <v>0Hello World!</v>
      </c>
      <c r="F959" s="38" t="n">
        <f aca="false">IF(B959=",",IF(LEN(F958)=0,"",RIGHT(F958,LEN(F958)-1)),F958)</f>
        <v>0</v>
      </c>
      <c r="G959" s="39" t="n">
        <f aca="false">IF(G$2=$D959,IF($B959="+",G958+1,IF($B959="-",G958-1,IF($B959=",",IF(LEN(F958)=0,0,CODE(F958)),G958))),G958)</f>
        <v>0</v>
      </c>
      <c r="H959" s="37" t="n">
        <f aca="false">IF(H$2=$D959,IF($B959="+",H958+1,IF($B959="-",H958-1,IF($B959=",",IF(LEN(G958)=0,0,CODE(G958)),H958))),H958)</f>
        <v>87</v>
      </c>
      <c r="I959" s="37" t="n">
        <f aca="false">IF(I$2=$D959,IF($B959="+",I958+1,IF($B959="-",I958-1,IF($B959=",",IF(LEN(H958)=0,0,CODE(H958)),I958))),I958)</f>
        <v>100</v>
      </c>
      <c r="J959" s="37" t="n">
        <f aca="false">IF(J$2=$D959,IF($B959="+",J958+1,IF($B959="-",J958-1,IF($B959=",",IF(LEN(I958)=0,0,CODE(I958)),J958))),J958)</f>
        <v>33</v>
      </c>
      <c r="K959" s="37" t="n">
        <f aca="false">IF(K$2=$D959,IF($B959="+",K958+1,IF($B959="-",K958-1,IF($B959=",",IF(LEN(J958)=0,0,CODE(J958)),K958))),K958)</f>
        <v>10</v>
      </c>
      <c r="L959" s="37" t="n">
        <f aca="false">IF(L$2=$D959,IF($B959="+",L958+1,IF($B959="-",L958-1,IF($B959=",",IF(LEN(K958)=0,0,CODE(K958)),L958))),L958)</f>
        <v>0</v>
      </c>
      <c r="M959" s="37" t="n">
        <f aca="false">IF(M$2=$D959,IF($B959="+",M958+1,IF($B959="-",M958-1,IF($B959=",",IF(LEN(L958)=0,0,CODE(L958)),M958))),M958)</f>
        <v>0</v>
      </c>
      <c r="N959" s="37" t="n">
        <f aca="false">IF(N$2=$D959,IF($B959="+",N958+1,IF($B959="-",N958-1,IF($B959=",",IF(LEN(M958)=0,0,CODE(M958)),N958))),N958)</f>
        <v>0</v>
      </c>
      <c r="O959" s="37" t="n">
        <f aca="false">IF(O$2=$D959,IF($B959="+",O958+1,IF($B959="-",O958-1,IF($B959=",",IF(LEN(N958)=0,0,CODE(N958)),O958))),O958)</f>
        <v>0</v>
      </c>
      <c r="P959" s="37" t="n">
        <f aca="false">IF(P$2=$D959,IF($B959="+",P958+1,IF($B959="-",P958-1,IF($B959=",",IF(LEN(O958)=0,0,CODE(O958)),P958))),P958)</f>
        <v>0</v>
      </c>
      <c r="Q959" s="37" t="n">
        <f aca="false">IF(Q$2=$D959,IF($B959="+",Q958+1,IF($B959="-",Q958-1,IF($B959=",",IF(LEN(P958)=0,0,CODE(P958)),Q958))),Q958)</f>
        <v>0</v>
      </c>
      <c r="R959" s="37" t="n">
        <f aca="false">IF(R$2=$D959,IF($B959="+",R958+1,IF($B959="-",R958-1,IF($B959=",",IF(LEN(Q958)=0,0,CODE(Q958)),R958))),R958)</f>
        <v>0</v>
      </c>
      <c r="S959" s="37" t="n">
        <f aca="false">IF(S$2=$D959,IF($B959="+",S958+1,IF($B959="-",S958-1,IF($B959=",",IF(LEN(R958)=0,0,CODE(R958)),S958))),S958)</f>
        <v>0</v>
      </c>
      <c r="T959" s="37" t="n">
        <f aca="false">IF(T$2=$D959,IF($B959="+",T958+1,IF($B959="-",T958-1,IF($B959=",",IF(LEN(S958)=0,0,CODE(S958)),T958))),T958)</f>
        <v>0</v>
      </c>
      <c r="U959" s="37" t="n">
        <f aca="false">IF(U$2=$D959,IF($B959="+",U958+1,IF($B959="-",U958-1,IF($B959=",",IF(LEN(T958)=0,0,CODE(T958)),U958))),U958)</f>
        <v>0</v>
      </c>
      <c r="V959" s="40" t="n">
        <f aca="false">IF(V$2=$D959,IF($B959="+",V958+1,IF($B959="-",V958-1,IF($B959=",",IF(LEN(U958)=0,0,CODE(U958)),V958))),V958)</f>
        <v>0</v>
      </c>
    </row>
    <row r="960" customFormat="false" ht="13.5" hidden="false" customHeight="false" outlineLevel="0" collapsed="false">
      <c r="A960" s="36" t="n">
        <v>956</v>
      </c>
      <c r="B960" s="37" t="str">
        <f aca="false">VLOOKUP(C959+1,プログラム解析!$A$3:$B$1027,2)</f>
        <v>HALT</v>
      </c>
      <c r="C960" s="37" t="n">
        <f aca="true">IF(AND(B960="[",INDIRECT("R"&amp;TEXT(A960+4,"0")&amp;"C"&amp;TEXT(D960+7,"0"),FALSE())=0),VLOOKUP(C959+1,プログラム解析!$A$3:$G$1027,7),IF(B960="]",VLOOKUP(C959+1,プログラム解析!$A$3:$G$1027,7)-1,C959+1))</f>
        <v>667</v>
      </c>
      <c r="D960" s="37" t="n">
        <f aca="false">IF(B960="&gt;",D959+1,IF(B960="&lt;",D959-1,D959))</f>
        <v>4</v>
      </c>
      <c r="E960" s="17" t="str">
        <f aca="true">IF(AND(B960=".",INDIRECT("R"&amp;TEXT(A960+4,"0")&amp;"C"&amp;TEXT(D960+7,"0"),FALSE())&lt;&gt;0),E959&amp;CLEAN(CHAR(INDIRECT("R"&amp;TEXT(A960+4,"0")&amp;"C"&amp;TEXT(D960+7,"0"),FALSE()))),E959)</f>
        <v>0Hello World!</v>
      </c>
      <c r="F960" s="38" t="n">
        <f aca="false">IF(B960=",",IF(LEN(F959)=0,"",RIGHT(F959,LEN(F959)-1)),F959)</f>
        <v>0</v>
      </c>
      <c r="G960" s="39" t="n">
        <f aca="false">IF(G$2=$D960,IF($B960="+",G959+1,IF($B960="-",G959-1,IF($B960=",",IF(LEN(F959)=0,0,CODE(F959)),G959))),G959)</f>
        <v>0</v>
      </c>
      <c r="H960" s="37" t="n">
        <f aca="false">IF(H$2=$D960,IF($B960="+",H959+1,IF($B960="-",H959-1,IF($B960=",",IF(LEN(G959)=0,0,CODE(G959)),H959))),H959)</f>
        <v>87</v>
      </c>
      <c r="I960" s="37" t="n">
        <f aca="false">IF(I$2=$D960,IF($B960="+",I959+1,IF($B960="-",I959-1,IF($B960=",",IF(LEN(H959)=0,0,CODE(H959)),I959))),I959)</f>
        <v>100</v>
      </c>
      <c r="J960" s="37" t="n">
        <f aca="false">IF(J$2=$D960,IF($B960="+",J959+1,IF($B960="-",J959-1,IF($B960=",",IF(LEN(I959)=0,0,CODE(I959)),J959))),J959)</f>
        <v>33</v>
      </c>
      <c r="K960" s="37" t="n">
        <f aca="false">IF(K$2=$D960,IF($B960="+",K959+1,IF($B960="-",K959-1,IF($B960=",",IF(LEN(J959)=0,0,CODE(J959)),K959))),K959)</f>
        <v>10</v>
      </c>
      <c r="L960" s="37" t="n">
        <f aca="false">IF(L$2=$D960,IF($B960="+",L959+1,IF($B960="-",L959-1,IF($B960=",",IF(LEN(K959)=0,0,CODE(K959)),L959))),L959)</f>
        <v>0</v>
      </c>
      <c r="M960" s="37" t="n">
        <f aca="false">IF(M$2=$D960,IF($B960="+",M959+1,IF($B960="-",M959-1,IF($B960=",",IF(LEN(L959)=0,0,CODE(L959)),M959))),M959)</f>
        <v>0</v>
      </c>
      <c r="N960" s="37" t="n">
        <f aca="false">IF(N$2=$D960,IF($B960="+",N959+1,IF($B960="-",N959-1,IF($B960=",",IF(LEN(M959)=0,0,CODE(M959)),N959))),N959)</f>
        <v>0</v>
      </c>
      <c r="O960" s="37" t="n">
        <f aca="false">IF(O$2=$D960,IF($B960="+",O959+1,IF($B960="-",O959-1,IF($B960=",",IF(LEN(N959)=0,0,CODE(N959)),O959))),O959)</f>
        <v>0</v>
      </c>
      <c r="P960" s="37" t="n">
        <f aca="false">IF(P$2=$D960,IF($B960="+",P959+1,IF($B960="-",P959-1,IF($B960=",",IF(LEN(O959)=0,0,CODE(O959)),P959))),P959)</f>
        <v>0</v>
      </c>
      <c r="Q960" s="37" t="n">
        <f aca="false">IF(Q$2=$D960,IF($B960="+",Q959+1,IF($B960="-",Q959-1,IF($B960=",",IF(LEN(P959)=0,0,CODE(P959)),Q959))),Q959)</f>
        <v>0</v>
      </c>
      <c r="R960" s="37" t="n">
        <f aca="false">IF(R$2=$D960,IF($B960="+",R959+1,IF($B960="-",R959-1,IF($B960=",",IF(LEN(Q959)=0,0,CODE(Q959)),R959))),R959)</f>
        <v>0</v>
      </c>
      <c r="S960" s="37" t="n">
        <f aca="false">IF(S$2=$D960,IF($B960="+",S959+1,IF($B960="-",S959-1,IF($B960=",",IF(LEN(R959)=0,0,CODE(R959)),S959))),S959)</f>
        <v>0</v>
      </c>
      <c r="T960" s="37" t="n">
        <f aca="false">IF(T$2=$D960,IF($B960="+",T959+1,IF($B960="-",T959-1,IF($B960=",",IF(LEN(S959)=0,0,CODE(S959)),T959))),T959)</f>
        <v>0</v>
      </c>
      <c r="U960" s="37" t="n">
        <f aca="false">IF(U$2=$D960,IF($B960="+",U959+1,IF($B960="-",U959-1,IF($B960=",",IF(LEN(T959)=0,0,CODE(T959)),U959))),U959)</f>
        <v>0</v>
      </c>
      <c r="V960" s="40" t="n">
        <f aca="false">IF(V$2=$D960,IF($B960="+",V959+1,IF($B960="-",V959-1,IF($B960=",",IF(LEN(U959)=0,0,CODE(U959)),V959))),V959)</f>
        <v>0</v>
      </c>
    </row>
    <row r="961" customFormat="false" ht="13.5" hidden="false" customHeight="false" outlineLevel="0" collapsed="false">
      <c r="A961" s="36" t="n">
        <v>957</v>
      </c>
      <c r="B961" s="37" t="str">
        <f aca="false">VLOOKUP(C960+1,プログラム解析!$A$3:$B$1027,2)</f>
        <v>HALT</v>
      </c>
      <c r="C961" s="37" t="n">
        <f aca="true">IF(AND(B961="[",INDIRECT("R"&amp;TEXT(A961+4,"0")&amp;"C"&amp;TEXT(D961+7,"0"),FALSE())=0),VLOOKUP(C960+1,プログラム解析!$A$3:$G$1027,7),IF(B961="]",VLOOKUP(C960+1,プログラム解析!$A$3:$G$1027,7)-1,C960+1))</f>
        <v>668</v>
      </c>
      <c r="D961" s="37" t="n">
        <f aca="false">IF(B961="&gt;",D960+1,IF(B961="&lt;",D960-1,D960))</f>
        <v>4</v>
      </c>
      <c r="E961" s="17" t="str">
        <f aca="true">IF(AND(B961=".",INDIRECT("R"&amp;TEXT(A961+4,"0")&amp;"C"&amp;TEXT(D961+7,"0"),FALSE())&lt;&gt;0),E960&amp;CLEAN(CHAR(INDIRECT("R"&amp;TEXT(A961+4,"0")&amp;"C"&amp;TEXT(D961+7,"0"),FALSE()))),E960)</f>
        <v>0Hello World!</v>
      </c>
      <c r="F961" s="38" t="n">
        <f aca="false">IF(B961=",",IF(LEN(F960)=0,"",RIGHT(F960,LEN(F960)-1)),F960)</f>
        <v>0</v>
      </c>
      <c r="G961" s="39" t="n">
        <f aca="false">IF(G$2=$D961,IF($B961="+",G960+1,IF($B961="-",G960-1,IF($B961=",",IF(LEN(F960)=0,0,CODE(F960)),G960))),G960)</f>
        <v>0</v>
      </c>
      <c r="H961" s="37" t="n">
        <f aca="false">IF(H$2=$D961,IF($B961="+",H960+1,IF($B961="-",H960-1,IF($B961=",",IF(LEN(G960)=0,0,CODE(G960)),H960))),H960)</f>
        <v>87</v>
      </c>
      <c r="I961" s="37" t="n">
        <f aca="false">IF(I$2=$D961,IF($B961="+",I960+1,IF($B961="-",I960-1,IF($B961=",",IF(LEN(H960)=0,0,CODE(H960)),I960))),I960)</f>
        <v>100</v>
      </c>
      <c r="J961" s="37" t="n">
        <f aca="false">IF(J$2=$D961,IF($B961="+",J960+1,IF($B961="-",J960-1,IF($B961=",",IF(LEN(I960)=0,0,CODE(I960)),J960))),J960)</f>
        <v>33</v>
      </c>
      <c r="K961" s="37" t="n">
        <f aca="false">IF(K$2=$D961,IF($B961="+",K960+1,IF($B961="-",K960-1,IF($B961=",",IF(LEN(J960)=0,0,CODE(J960)),K960))),K960)</f>
        <v>10</v>
      </c>
      <c r="L961" s="37" t="n">
        <f aca="false">IF(L$2=$D961,IF($B961="+",L960+1,IF($B961="-",L960-1,IF($B961=",",IF(LEN(K960)=0,0,CODE(K960)),L960))),L960)</f>
        <v>0</v>
      </c>
      <c r="M961" s="37" t="n">
        <f aca="false">IF(M$2=$D961,IF($B961="+",M960+1,IF($B961="-",M960-1,IF($B961=",",IF(LEN(L960)=0,0,CODE(L960)),M960))),M960)</f>
        <v>0</v>
      </c>
      <c r="N961" s="37" t="n">
        <f aca="false">IF(N$2=$D961,IF($B961="+",N960+1,IF($B961="-",N960-1,IF($B961=",",IF(LEN(M960)=0,0,CODE(M960)),N960))),N960)</f>
        <v>0</v>
      </c>
      <c r="O961" s="37" t="n">
        <f aca="false">IF(O$2=$D961,IF($B961="+",O960+1,IF($B961="-",O960-1,IF($B961=",",IF(LEN(N960)=0,0,CODE(N960)),O960))),O960)</f>
        <v>0</v>
      </c>
      <c r="P961" s="37" t="n">
        <f aca="false">IF(P$2=$D961,IF($B961="+",P960+1,IF($B961="-",P960-1,IF($B961=",",IF(LEN(O960)=0,0,CODE(O960)),P960))),P960)</f>
        <v>0</v>
      </c>
      <c r="Q961" s="37" t="n">
        <f aca="false">IF(Q$2=$D961,IF($B961="+",Q960+1,IF($B961="-",Q960-1,IF($B961=",",IF(LEN(P960)=0,0,CODE(P960)),Q960))),Q960)</f>
        <v>0</v>
      </c>
      <c r="R961" s="37" t="n">
        <f aca="false">IF(R$2=$D961,IF($B961="+",R960+1,IF($B961="-",R960-1,IF($B961=",",IF(LEN(Q960)=0,0,CODE(Q960)),R960))),R960)</f>
        <v>0</v>
      </c>
      <c r="S961" s="37" t="n">
        <f aca="false">IF(S$2=$D961,IF($B961="+",S960+1,IF($B961="-",S960-1,IF($B961=",",IF(LEN(R960)=0,0,CODE(R960)),S960))),S960)</f>
        <v>0</v>
      </c>
      <c r="T961" s="37" t="n">
        <f aca="false">IF(T$2=$D961,IF($B961="+",T960+1,IF($B961="-",T960-1,IF($B961=",",IF(LEN(S960)=0,0,CODE(S960)),T960))),T960)</f>
        <v>0</v>
      </c>
      <c r="U961" s="37" t="n">
        <f aca="false">IF(U$2=$D961,IF($B961="+",U960+1,IF($B961="-",U960-1,IF($B961=",",IF(LEN(T960)=0,0,CODE(T960)),U960))),U960)</f>
        <v>0</v>
      </c>
      <c r="V961" s="40" t="n">
        <f aca="false">IF(V$2=$D961,IF($B961="+",V960+1,IF($B961="-",V960-1,IF($B961=",",IF(LEN(U960)=0,0,CODE(U960)),V960))),V960)</f>
        <v>0</v>
      </c>
    </row>
    <row r="962" customFormat="false" ht="13.5" hidden="false" customHeight="false" outlineLevel="0" collapsed="false">
      <c r="A962" s="36" t="n">
        <v>958</v>
      </c>
      <c r="B962" s="37" t="str">
        <f aca="false">VLOOKUP(C961+1,プログラム解析!$A$3:$B$1027,2)</f>
        <v>HALT</v>
      </c>
      <c r="C962" s="37" t="n">
        <f aca="true">IF(AND(B962="[",INDIRECT("R"&amp;TEXT(A962+4,"0")&amp;"C"&amp;TEXT(D962+7,"0"),FALSE())=0),VLOOKUP(C961+1,プログラム解析!$A$3:$G$1027,7),IF(B962="]",VLOOKUP(C961+1,プログラム解析!$A$3:$G$1027,7)-1,C961+1))</f>
        <v>669</v>
      </c>
      <c r="D962" s="37" t="n">
        <f aca="false">IF(B962="&gt;",D961+1,IF(B962="&lt;",D961-1,D961))</f>
        <v>4</v>
      </c>
      <c r="E962" s="17" t="str">
        <f aca="true">IF(AND(B962=".",INDIRECT("R"&amp;TEXT(A962+4,"0")&amp;"C"&amp;TEXT(D962+7,"0"),FALSE())&lt;&gt;0),E961&amp;CLEAN(CHAR(INDIRECT("R"&amp;TEXT(A962+4,"0")&amp;"C"&amp;TEXT(D962+7,"0"),FALSE()))),E961)</f>
        <v>0Hello World!</v>
      </c>
      <c r="F962" s="38" t="n">
        <f aca="false">IF(B962=",",IF(LEN(F961)=0,"",RIGHT(F961,LEN(F961)-1)),F961)</f>
        <v>0</v>
      </c>
      <c r="G962" s="39" t="n">
        <f aca="false">IF(G$2=$D962,IF($B962="+",G961+1,IF($B962="-",G961-1,IF($B962=",",IF(LEN(F961)=0,0,CODE(F961)),G961))),G961)</f>
        <v>0</v>
      </c>
      <c r="H962" s="37" t="n">
        <f aca="false">IF(H$2=$D962,IF($B962="+",H961+1,IF($B962="-",H961-1,IF($B962=",",IF(LEN(G961)=0,0,CODE(G961)),H961))),H961)</f>
        <v>87</v>
      </c>
      <c r="I962" s="37" t="n">
        <f aca="false">IF(I$2=$D962,IF($B962="+",I961+1,IF($B962="-",I961-1,IF($B962=",",IF(LEN(H961)=0,0,CODE(H961)),I961))),I961)</f>
        <v>100</v>
      </c>
      <c r="J962" s="37" t="n">
        <f aca="false">IF(J$2=$D962,IF($B962="+",J961+1,IF($B962="-",J961-1,IF($B962=",",IF(LEN(I961)=0,0,CODE(I961)),J961))),J961)</f>
        <v>33</v>
      </c>
      <c r="K962" s="37" t="n">
        <f aca="false">IF(K$2=$D962,IF($B962="+",K961+1,IF($B962="-",K961-1,IF($B962=",",IF(LEN(J961)=0,0,CODE(J961)),K961))),K961)</f>
        <v>10</v>
      </c>
      <c r="L962" s="37" t="n">
        <f aca="false">IF(L$2=$D962,IF($B962="+",L961+1,IF($B962="-",L961-1,IF($B962=",",IF(LEN(K961)=0,0,CODE(K961)),L961))),L961)</f>
        <v>0</v>
      </c>
      <c r="M962" s="37" t="n">
        <f aca="false">IF(M$2=$D962,IF($B962="+",M961+1,IF($B962="-",M961-1,IF($B962=",",IF(LEN(L961)=0,0,CODE(L961)),M961))),M961)</f>
        <v>0</v>
      </c>
      <c r="N962" s="37" t="n">
        <f aca="false">IF(N$2=$D962,IF($B962="+",N961+1,IF($B962="-",N961-1,IF($B962=",",IF(LEN(M961)=0,0,CODE(M961)),N961))),N961)</f>
        <v>0</v>
      </c>
      <c r="O962" s="37" t="n">
        <f aca="false">IF(O$2=$D962,IF($B962="+",O961+1,IF($B962="-",O961-1,IF($B962=",",IF(LEN(N961)=0,0,CODE(N961)),O961))),O961)</f>
        <v>0</v>
      </c>
      <c r="P962" s="37" t="n">
        <f aca="false">IF(P$2=$D962,IF($B962="+",P961+1,IF($B962="-",P961-1,IF($B962=",",IF(LEN(O961)=0,0,CODE(O961)),P961))),P961)</f>
        <v>0</v>
      </c>
      <c r="Q962" s="37" t="n">
        <f aca="false">IF(Q$2=$D962,IF($B962="+",Q961+1,IF($B962="-",Q961-1,IF($B962=",",IF(LEN(P961)=0,0,CODE(P961)),Q961))),Q961)</f>
        <v>0</v>
      </c>
      <c r="R962" s="37" t="n">
        <f aca="false">IF(R$2=$D962,IF($B962="+",R961+1,IF($B962="-",R961-1,IF($B962=",",IF(LEN(Q961)=0,0,CODE(Q961)),R961))),R961)</f>
        <v>0</v>
      </c>
      <c r="S962" s="37" t="n">
        <f aca="false">IF(S$2=$D962,IF($B962="+",S961+1,IF($B962="-",S961-1,IF($B962=",",IF(LEN(R961)=0,0,CODE(R961)),S961))),S961)</f>
        <v>0</v>
      </c>
      <c r="T962" s="37" t="n">
        <f aca="false">IF(T$2=$D962,IF($B962="+",T961+1,IF($B962="-",T961-1,IF($B962=",",IF(LEN(S961)=0,0,CODE(S961)),T961))),T961)</f>
        <v>0</v>
      </c>
      <c r="U962" s="37" t="n">
        <f aca="false">IF(U$2=$D962,IF($B962="+",U961+1,IF($B962="-",U961-1,IF($B962=",",IF(LEN(T961)=0,0,CODE(T961)),U961))),U961)</f>
        <v>0</v>
      </c>
      <c r="V962" s="40" t="n">
        <f aca="false">IF(V$2=$D962,IF($B962="+",V961+1,IF($B962="-",V961-1,IF($B962=",",IF(LEN(U961)=0,0,CODE(U961)),V961))),V961)</f>
        <v>0</v>
      </c>
    </row>
    <row r="963" customFormat="false" ht="13.5" hidden="false" customHeight="false" outlineLevel="0" collapsed="false">
      <c r="A963" s="36" t="n">
        <v>959</v>
      </c>
      <c r="B963" s="37" t="str">
        <f aca="false">VLOOKUP(C962+1,プログラム解析!$A$3:$B$1027,2)</f>
        <v>HALT</v>
      </c>
      <c r="C963" s="37" t="n">
        <f aca="true">IF(AND(B963="[",INDIRECT("R"&amp;TEXT(A963+4,"0")&amp;"C"&amp;TEXT(D963+7,"0"),FALSE())=0),VLOOKUP(C962+1,プログラム解析!$A$3:$G$1027,7),IF(B963="]",VLOOKUP(C962+1,プログラム解析!$A$3:$G$1027,7)-1,C962+1))</f>
        <v>670</v>
      </c>
      <c r="D963" s="37" t="n">
        <f aca="false">IF(B963="&gt;",D962+1,IF(B963="&lt;",D962-1,D962))</f>
        <v>4</v>
      </c>
      <c r="E963" s="17" t="str">
        <f aca="true">IF(AND(B963=".",INDIRECT("R"&amp;TEXT(A963+4,"0")&amp;"C"&amp;TEXT(D963+7,"0"),FALSE())&lt;&gt;0),E962&amp;CLEAN(CHAR(INDIRECT("R"&amp;TEXT(A963+4,"0")&amp;"C"&amp;TEXT(D963+7,"0"),FALSE()))),E962)</f>
        <v>0Hello World!</v>
      </c>
      <c r="F963" s="38" t="n">
        <f aca="false">IF(B963=",",IF(LEN(F962)=0,"",RIGHT(F962,LEN(F962)-1)),F962)</f>
        <v>0</v>
      </c>
      <c r="G963" s="39" t="n">
        <f aca="false">IF(G$2=$D963,IF($B963="+",G962+1,IF($B963="-",G962-1,IF($B963=",",IF(LEN(F962)=0,0,CODE(F962)),G962))),G962)</f>
        <v>0</v>
      </c>
      <c r="H963" s="37" t="n">
        <f aca="false">IF(H$2=$D963,IF($B963="+",H962+1,IF($B963="-",H962-1,IF($B963=",",IF(LEN(G962)=0,0,CODE(G962)),H962))),H962)</f>
        <v>87</v>
      </c>
      <c r="I963" s="37" t="n">
        <f aca="false">IF(I$2=$D963,IF($B963="+",I962+1,IF($B963="-",I962-1,IF($B963=",",IF(LEN(H962)=0,0,CODE(H962)),I962))),I962)</f>
        <v>100</v>
      </c>
      <c r="J963" s="37" t="n">
        <f aca="false">IF(J$2=$D963,IF($B963="+",J962+1,IF($B963="-",J962-1,IF($B963=",",IF(LEN(I962)=0,0,CODE(I962)),J962))),J962)</f>
        <v>33</v>
      </c>
      <c r="K963" s="37" t="n">
        <f aca="false">IF(K$2=$D963,IF($B963="+",K962+1,IF($B963="-",K962-1,IF($B963=",",IF(LEN(J962)=0,0,CODE(J962)),K962))),K962)</f>
        <v>10</v>
      </c>
      <c r="L963" s="37" t="n">
        <f aca="false">IF(L$2=$D963,IF($B963="+",L962+1,IF($B963="-",L962-1,IF($B963=",",IF(LEN(K962)=0,0,CODE(K962)),L962))),L962)</f>
        <v>0</v>
      </c>
      <c r="M963" s="37" t="n">
        <f aca="false">IF(M$2=$D963,IF($B963="+",M962+1,IF($B963="-",M962-1,IF($B963=",",IF(LEN(L962)=0,0,CODE(L962)),M962))),M962)</f>
        <v>0</v>
      </c>
      <c r="N963" s="37" t="n">
        <f aca="false">IF(N$2=$D963,IF($B963="+",N962+1,IF($B963="-",N962-1,IF($B963=",",IF(LEN(M962)=0,0,CODE(M962)),N962))),N962)</f>
        <v>0</v>
      </c>
      <c r="O963" s="37" t="n">
        <f aca="false">IF(O$2=$D963,IF($B963="+",O962+1,IF($B963="-",O962-1,IF($B963=",",IF(LEN(N962)=0,0,CODE(N962)),O962))),O962)</f>
        <v>0</v>
      </c>
      <c r="P963" s="37" t="n">
        <f aca="false">IF(P$2=$D963,IF($B963="+",P962+1,IF($B963="-",P962-1,IF($B963=",",IF(LEN(O962)=0,0,CODE(O962)),P962))),P962)</f>
        <v>0</v>
      </c>
      <c r="Q963" s="37" t="n">
        <f aca="false">IF(Q$2=$D963,IF($B963="+",Q962+1,IF($B963="-",Q962-1,IF($B963=",",IF(LEN(P962)=0,0,CODE(P962)),Q962))),Q962)</f>
        <v>0</v>
      </c>
      <c r="R963" s="37" t="n">
        <f aca="false">IF(R$2=$D963,IF($B963="+",R962+1,IF($B963="-",R962-1,IF($B963=",",IF(LEN(Q962)=0,0,CODE(Q962)),R962))),R962)</f>
        <v>0</v>
      </c>
      <c r="S963" s="37" t="n">
        <f aca="false">IF(S$2=$D963,IF($B963="+",S962+1,IF($B963="-",S962-1,IF($B963=",",IF(LEN(R962)=0,0,CODE(R962)),S962))),S962)</f>
        <v>0</v>
      </c>
      <c r="T963" s="37" t="n">
        <f aca="false">IF(T$2=$D963,IF($B963="+",T962+1,IF($B963="-",T962-1,IF($B963=",",IF(LEN(S962)=0,0,CODE(S962)),T962))),T962)</f>
        <v>0</v>
      </c>
      <c r="U963" s="37" t="n">
        <f aca="false">IF(U$2=$D963,IF($B963="+",U962+1,IF($B963="-",U962-1,IF($B963=",",IF(LEN(T962)=0,0,CODE(T962)),U962))),U962)</f>
        <v>0</v>
      </c>
      <c r="V963" s="40" t="n">
        <f aca="false">IF(V$2=$D963,IF($B963="+",V962+1,IF($B963="-",V962-1,IF($B963=",",IF(LEN(U962)=0,0,CODE(U962)),V962))),V962)</f>
        <v>0</v>
      </c>
    </row>
    <row r="964" customFormat="false" ht="13.5" hidden="false" customHeight="false" outlineLevel="0" collapsed="false">
      <c r="A964" s="36" t="n">
        <v>960</v>
      </c>
      <c r="B964" s="37" t="str">
        <f aca="false">VLOOKUP(C963+1,プログラム解析!$A$3:$B$1027,2)</f>
        <v>HALT</v>
      </c>
      <c r="C964" s="37" t="n">
        <f aca="true">IF(AND(B964="[",INDIRECT("R"&amp;TEXT(A964+4,"0")&amp;"C"&amp;TEXT(D964+7,"0"),FALSE())=0),VLOOKUP(C963+1,プログラム解析!$A$3:$G$1027,7),IF(B964="]",VLOOKUP(C963+1,プログラム解析!$A$3:$G$1027,7)-1,C963+1))</f>
        <v>671</v>
      </c>
      <c r="D964" s="37" t="n">
        <f aca="false">IF(B964="&gt;",D963+1,IF(B964="&lt;",D963-1,D963))</f>
        <v>4</v>
      </c>
      <c r="E964" s="17" t="str">
        <f aca="true">IF(AND(B964=".",INDIRECT("R"&amp;TEXT(A964+4,"0")&amp;"C"&amp;TEXT(D964+7,"0"),FALSE())&lt;&gt;0),E963&amp;CLEAN(CHAR(INDIRECT("R"&amp;TEXT(A964+4,"0")&amp;"C"&amp;TEXT(D964+7,"0"),FALSE()))),E963)</f>
        <v>0Hello World!</v>
      </c>
      <c r="F964" s="38" t="n">
        <f aca="false">IF(B964=",",IF(LEN(F963)=0,"",RIGHT(F963,LEN(F963)-1)),F963)</f>
        <v>0</v>
      </c>
      <c r="G964" s="39" t="n">
        <f aca="false">IF(G$2=$D964,IF($B964="+",G963+1,IF($B964="-",G963-1,IF($B964=",",IF(LEN(F963)=0,0,CODE(F963)),G963))),G963)</f>
        <v>0</v>
      </c>
      <c r="H964" s="37" t="n">
        <f aca="false">IF(H$2=$D964,IF($B964="+",H963+1,IF($B964="-",H963-1,IF($B964=",",IF(LEN(G963)=0,0,CODE(G963)),H963))),H963)</f>
        <v>87</v>
      </c>
      <c r="I964" s="37" t="n">
        <f aca="false">IF(I$2=$D964,IF($B964="+",I963+1,IF($B964="-",I963-1,IF($B964=",",IF(LEN(H963)=0,0,CODE(H963)),I963))),I963)</f>
        <v>100</v>
      </c>
      <c r="J964" s="37" t="n">
        <f aca="false">IF(J$2=$D964,IF($B964="+",J963+1,IF($B964="-",J963-1,IF($B964=",",IF(LEN(I963)=0,0,CODE(I963)),J963))),J963)</f>
        <v>33</v>
      </c>
      <c r="K964" s="37" t="n">
        <f aca="false">IF(K$2=$D964,IF($B964="+",K963+1,IF($B964="-",K963-1,IF($B964=",",IF(LEN(J963)=0,0,CODE(J963)),K963))),K963)</f>
        <v>10</v>
      </c>
      <c r="L964" s="37" t="n">
        <f aca="false">IF(L$2=$D964,IF($B964="+",L963+1,IF($B964="-",L963-1,IF($B964=",",IF(LEN(K963)=0,0,CODE(K963)),L963))),L963)</f>
        <v>0</v>
      </c>
      <c r="M964" s="37" t="n">
        <f aca="false">IF(M$2=$D964,IF($B964="+",M963+1,IF($B964="-",M963-1,IF($B964=",",IF(LEN(L963)=0,0,CODE(L963)),M963))),M963)</f>
        <v>0</v>
      </c>
      <c r="N964" s="37" t="n">
        <f aca="false">IF(N$2=$D964,IF($B964="+",N963+1,IF($B964="-",N963-1,IF($B964=",",IF(LEN(M963)=0,0,CODE(M963)),N963))),N963)</f>
        <v>0</v>
      </c>
      <c r="O964" s="37" t="n">
        <f aca="false">IF(O$2=$D964,IF($B964="+",O963+1,IF($B964="-",O963-1,IF($B964=",",IF(LEN(N963)=0,0,CODE(N963)),O963))),O963)</f>
        <v>0</v>
      </c>
      <c r="P964" s="37" t="n">
        <f aca="false">IF(P$2=$D964,IF($B964="+",P963+1,IF($B964="-",P963-1,IF($B964=",",IF(LEN(O963)=0,0,CODE(O963)),P963))),P963)</f>
        <v>0</v>
      </c>
      <c r="Q964" s="37" t="n">
        <f aca="false">IF(Q$2=$D964,IF($B964="+",Q963+1,IF($B964="-",Q963-1,IF($B964=",",IF(LEN(P963)=0,0,CODE(P963)),Q963))),Q963)</f>
        <v>0</v>
      </c>
      <c r="R964" s="37" t="n">
        <f aca="false">IF(R$2=$D964,IF($B964="+",R963+1,IF($B964="-",R963-1,IF($B964=",",IF(LEN(Q963)=0,0,CODE(Q963)),R963))),R963)</f>
        <v>0</v>
      </c>
      <c r="S964" s="37" t="n">
        <f aca="false">IF(S$2=$D964,IF($B964="+",S963+1,IF($B964="-",S963-1,IF($B964=",",IF(LEN(R963)=0,0,CODE(R963)),S963))),S963)</f>
        <v>0</v>
      </c>
      <c r="T964" s="37" t="n">
        <f aca="false">IF(T$2=$D964,IF($B964="+",T963+1,IF($B964="-",T963-1,IF($B964=",",IF(LEN(S963)=0,0,CODE(S963)),T963))),T963)</f>
        <v>0</v>
      </c>
      <c r="U964" s="37" t="n">
        <f aca="false">IF(U$2=$D964,IF($B964="+",U963+1,IF($B964="-",U963-1,IF($B964=",",IF(LEN(T963)=0,0,CODE(T963)),U963))),U963)</f>
        <v>0</v>
      </c>
      <c r="V964" s="40" t="n">
        <f aca="false">IF(V$2=$D964,IF($B964="+",V963+1,IF($B964="-",V963-1,IF($B964=",",IF(LEN(U963)=0,0,CODE(U963)),V963))),V963)</f>
        <v>0</v>
      </c>
    </row>
    <row r="965" customFormat="false" ht="13.5" hidden="false" customHeight="false" outlineLevel="0" collapsed="false">
      <c r="A965" s="36" t="n">
        <v>961</v>
      </c>
      <c r="B965" s="37" t="str">
        <f aca="false">VLOOKUP(C964+1,プログラム解析!$A$3:$B$1027,2)</f>
        <v>HALT</v>
      </c>
      <c r="C965" s="37" t="n">
        <f aca="true">IF(AND(B965="[",INDIRECT("R"&amp;TEXT(A965+4,"0")&amp;"C"&amp;TEXT(D965+7,"0"),FALSE())=0),VLOOKUP(C964+1,プログラム解析!$A$3:$G$1027,7),IF(B965="]",VLOOKUP(C964+1,プログラム解析!$A$3:$G$1027,7)-1,C964+1))</f>
        <v>672</v>
      </c>
      <c r="D965" s="37" t="n">
        <f aca="false">IF(B965="&gt;",D964+1,IF(B965="&lt;",D964-1,D964))</f>
        <v>4</v>
      </c>
      <c r="E965" s="17" t="str">
        <f aca="true">IF(AND(B965=".",INDIRECT("R"&amp;TEXT(A965+4,"0")&amp;"C"&amp;TEXT(D965+7,"0"),FALSE())&lt;&gt;0),E964&amp;CLEAN(CHAR(INDIRECT("R"&amp;TEXT(A965+4,"0")&amp;"C"&amp;TEXT(D965+7,"0"),FALSE()))),E964)</f>
        <v>0Hello World!</v>
      </c>
      <c r="F965" s="38" t="n">
        <f aca="false">IF(B965=",",IF(LEN(F964)=0,"",RIGHT(F964,LEN(F964)-1)),F964)</f>
        <v>0</v>
      </c>
      <c r="G965" s="39" t="n">
        <f aca="false">IF(G$2=$D965,IF($B965="+",G964+1,IF($B965="-",G964-1,IF($B965=",",IF(LEN(F964)=0,0,CODE(F964)),G964))),G964)</f>
        <v>0</v>
      </c>
      <c r="H965" s="37" t="n">
        <f aca="false">IF(H$2=$D965,IF($B965="+",H964+1,IF($B965="-",H964-1,IF($B965=",",IF(LEN(G964)=0,0,CODE(G964)),H964))),H964)</f>
        <v>87</v>
      </c>
      <c r="I965" s="37" t="n">
        <f aca="false">IF(I$2=$D965,IF($B965="+",I964+1,IF($B965="-",I964-1,IF($B965=",",IF(LEN(H964)=0,0,CODE(H964)),I964))),I964)</f>
        <v>100</v>
      </c>
      <c r="J965" s="37" t="n">
        <f aca="false">IF(J$2=$D965,IF($B965="+",J964+1,IF($B965="-",J964-1,IF($B965=",",IF(LEN(I964)=0,0,CODE(I964)),J964))),J964)</f>
        <v>33</v>
      </c>
      <c r="K965" s="37" t="n">
        <f aca="false">IF(K$2=$D965,IF($B965="+",K964+1,IF($B965="-",K964-1,IF($B965=",",IF(LEN(J964)=0,0,CODE(J964)),K964))),K964)</f>
        <v>10</v>
      </c>
      <c r="L965" s="37" t="n">
        <f aca="false">IF(L$2=$D965,IF($B965="+",L964+1,IF($B965="-",L964-1,IF($B965=",",IF(LEN(K964)=0,0,CODE(K964)),L964))),L964)</f>
        <v>0</v>
      </c>
      <c r="M965" s="37" t="n">
        <f aca="false">IF(M$2=$D965,IF($B965="+",M964+1,IF($B965="-",M964-1,IF($B965=",",IF(LEN(L964)=0,0,CODE(L964)),M964))),M964)</f>
        <v>0</v>
      </c>
      <c r="N965" s="37" t="n">
        <f aca="false">IF(N$2=$D965,IF($B965="+",N964+1,IF($B965="-",N964-1,IF($B965=",",IF(LEN(M964)=0,0,CODE(M964)),N964))),N964)</f>
        <v>0</v>
      </c>
      <c r="O965" s="37" t="n">
        <f aca="false">IF(O$2=$D965,IF($B965="+",O964+1,IF($B965="-",O964-1,IF($B965=",",IF(LEN(N964)=0,0,CODE(N964)),O964))),O964)</f>
        <v>0</v>
      </c>
      <c r="P965" s="37" t="n">
        <f aca="false">IF(P$2=$D965,IF($B965="+",P964+1,IF($B965="-",P964-1,IF($B965=",",IF(LEN(O964)=0,0,CODE(O964)),P964))),P964)</f>
        <v>0</v>
      </c>
      <c r="Q965" s="37" t="n">
        <f aca="false">IF(Q$2=$D965,IF($B965="+",Q964+1,IF($B965="-",Q964-1,IF($B965=",",IF(LEN(P964)=0,0,CODE(P964)),Q964))),Q964)</f>
        <v>0</v>
      </c>
      <c r="R965" s="37" t="n">
        <f aca="false">IF(R$2=$D965,IF($B965="+",R964+1,IF($B965="-",R964-1,IF($B965=",",IF(LEN(Q964)=0,0,CODE(Q964)),R964))),R964)</f>
        <v>0</v>
      </c>
      <c r="S965" s="37" t="n">
        <f aca="false">IF(S$2=$D965,IF($B965="+",S964+1,IF($B965="-",S964-1,IF($B965=",",IF(LEN(R964)=0,0,CODE(R964)),S964))),S964)</f>
        <v>0</v>
      </c>
      <c r="T965" s="37" t="n">
        <f aca="false">IF(T$2=$D965,IF($B965="+",T964+1,IF($B965="-",T964-1,IF($B965=",",IF(LEN(S964)=0,0,CODE(S964)),T964))),T964)</f>
        <v>0</v>
      </c>
      <c r="U965" s="37" t="n">
        <f aca="false">IF(U$2=$D965,IF($B965="+",U964+1,IF($B965="-",U964-1,IF($B965=",",IF(LEN(T964)=0,0,CODE(T964)),U964))),U964)</f>
        <v>0</v>
      </c>
      <c r="V965" s="40" t="n">
        <f aca="false">IF(V$2=$D965,IF($B965="+",V964+1,IF($B965="-",V964-1,IF($B965=",",IF(LEN(U964)=0,0,CODE(U964)),V964))),V964)</f>
        <v>0</v>
      </c>
    </row>
    <row r="966" customFormat="false" ht="13.5" hidden="false" customHeight="false" outlineLevel="0" collapsed="false">
      <c r="A966" s="36" t="n">
        <v>962</v>
      </c>
      <c r="B966" s="37" t="str">
        <f aca="false">VLOOKUP(C965+1,プログラム解析!$A$3:$B$1027,2)</f>
        <v>HALT</v>
      </c>
      <c r="C966" s="37" t="n">
        <f aca="true">IF(AND(B966="[",INDIRECT("R"&amp;TEXT(A966+4,"0")&amp;"C"&amp;TEXT(D966+7,"0"),FALSE())=0),VLOOKUP(C965+1,プログラム解析!$A$3:$G$1027,7),IF(B966="]",VLOOKUP(C965+1,プログラム解析!$A$3:$G$1027,7)-1,C965+1))</f>
        <v>673</v>
      </c>
      <c r="D966" s="37" t="n">
        <f aca="false">IF(B966="&gt;",D965+1,IF(B966="&lt;",D965-1,D965))</f>
        <v>4</v>
      </c>
      <c r="E966" s="17" t="str">
        <f aca="true">IF(AND(B966=".",INDIRECT("R"&amp;TEXT(A966+4,"0")&amp;"C"&amp;TEXT(D966+7,"0"),FALSE())&lt;&gt;0),E965&amp;CLEAN(CHAR(INDIRECT("R"&amp;TEXT(A966+4,"0")&amp;"C"&amp;TEXT(D966+7,"0"),FALSE()))),E965)</f>
        <v>0Hello World!</v>
      </c>
      <c r="F966" s="38" t="n">
        <f aca="false">IF(B966=",",IF(LEN(F965)=0,"",RIGHT(F965,LEN(F965)-1)),F965)</f>
        <v>0</v>
      </c>
      <c r="G966" s="39" t="n">
        <f aca="false">IF(G$2=$D966,IF($B966="+",G965+1,IF($B966="-",G965-1,IF($B966=",",IF(LEN(F965)=0,0,CODE(F965)),G965))),G965)</f>
        <v>0</v>
      </c>
      <c r="H966" s="37" t="n">
        <f aca="false">IF(H$2=$D966,IF($B966="+",H965+1,IF($B966="-",H965-1,IF($B966=",",IF(LEN(G965)=0,0,CODE(G965)),H965))),H965)</f>
        <v>87</v>
      </c>
      <c r="I966" s="37" t="n">
        <f aca="false">IF(I$2=$D966,IF($B966="+",I965+1,IF($B966="-",I965-1,IF($B966=",",IF(LEN(H965)=0,0,CODE(H965)),I965))),I965)</f>
        <v>100</v>
      </c>
      <c r="J966" s="37" t="n">
        <f aca="false">IF(J$2=$D966,IF($B966="+",J965+1,IF($B966="-",J965-1,IF($B966=",",IF(LEN(I965)=0,0,CODE(I965)),J965))),J965)</f>
        <v>33</v>
      </c>
      <c r="K966" s="37" t="n">
        <f aca="false">IF(K$2=$D966,IF($B966="+",K965+1,IF($B966="-",K965-1,IF($B966=",",IF(LEN(J965)=0,0,CODE(J965)),K965))),K965)</f>
        <v>10</v>
      </c>
      <c r="L966" s="37" t="n">
        <f aca="false">IF(L$2=$D966,IF($B966="+",L965+1,IF($B966="-",L965-1,IF($B966=",",IF(LEN(K965)=0,0,CODE(K965)),L965))),L965)</f>
        <v>0</v>
      </c>
      <c r="M966" s="37" t="n">
        <f aca="false">IF(M$2=$D966,IF($B966="+",M965+1,IF($B966="-",M965-1,IF($B966=",",IF(LEN(L965)=0,0,CODE(L965)),M965))),M965)</f>
        <v>0</v>
      </c>
      <c r="N966" s="37" t="n">
        <f aca="false">IF(N$2=$D966,IF($B966="+",N965+1,IF($B966="-",N965-1,IF($B966=",",IF(LEN(M965)=0,0,CODE(M965)),N965))),N965)</f>
        <v>0</v>
      </c>
      <c r="O966" s="37" t="n">
        <f aca="false">IF(O$2=$D966,IF($B966="+",O965+1,IF($B966="-",O965-1,IF($B966=",",IF(LEN(N965)=0,0,CODE(N965)),O965))),O965)</f>
        <v>0</v>
      </c>
      <c r="P966" s="37" t="n">
        <f aca="false">IF(P$2=$D966,IF($B966="+",P965+1,IF($B966="-",P965-1,IF($B966=",",IF(LEN(O965)=0,0,CODE(O965)),P965))),P965)</f>
        <v>0</v>
      </c>
      <c r="Q966" s="37" t="n">
        <f aca="false">IF(Q$2=$D966,IF($B966="+",Q965+1,IF($B966="-",Q965-1,IF($B966=",",IF(LEN(P965)=0,0,CODE(P965)),Q965))),Q965)</f>
        <v>0</v>
      </c>
      <c r="R966" s="37" t="n">
        <f aca="false">IF(R$2=$D966,IF($B966="+",R965+1,IF($B966="-",R965-1,IF($B966=",",IF(LEN(Q965)=0,0,CODE(Q965)),R965))),R965)</f>
        <v>0</v>
      </c>
      <c r="S966" s="37" t="n">
        <f aca="false">IF(S$2=$D966,IF($B966="+",S965+1,IF($B966="-",S965-1,IF($B966=",",IF(LEN(R965)=0,0,CODE(R965)),S965))),S965)</f>
        <v>0</v>
      </c>
      <c r="T966" s="37" t="n">
        <f aca="false">IF(T$2=$D966,IF($B966="+",T965+1,IF($B966="-",T965-1,IF($B966=",",IF(LEN(S965)=0,0,CODE(S965)),T965))),T965)</f>
        <v>0</v>
      </c>
      <c r="U966" s="37" t="n">
        <f aca="false">IF(U$2=$D966,IF($B966="+",U965+1,IF($B966="-",U965-1,IF($B966=",",IF(LEN(T965)=0,0,CODE(T965)),U965))),U965)</f>
        <v>0</v>
      </c>
      <c r="V966" s="40" t="n">
        <f aca="false">IF(V$2=$D966,IF($B966="+",V965+1,IF($B966="-",V965-1,IF($B966=",",IF(LEN(U965)=0,0,CODE(U965)),V965))),V965)</f>
        <v>0</v>
      </c>
    </row>
    <row r="967" customFormat="false" ht="13.5" hidden="false" customHeight="false" outlineLevel="0" collapsed="false">
      <c r="A967" s="36" t="n">
        <v>963</v>
      </c>
      <c r="B967" s="37" t="str">
        <f aca="false">VLOOKUP(C966+1,プログラム解析!$A$3:$B$1027,2)</f>
        <v>HALT</v>
      </c>
      <c r="C967" s="37" t="n">
        <f aca="true">IF(AND(B967="[",INDIRECT("R"&amp;TEXT(A967+4,"0")&amp;"C"&amp;TEXT(D967+7,"0"),FALSE())=0),VLOOKUP(C966+1,プログラム解析!$A$3:$G$1027,7),IF(B967="]",VLOOKUP(C966+1,プログラム解析!$A$3:$G$1027,7)-1,C966+1))</f>
        <v>674</v>
      </c>
      <c r="D967" s="37" t="n">
        <f aca="false">IF(B967="&gt;",D966+1,IF(B967="&lt;",D966-1,D966))</f>
        <v>4</v>
      </c>
      <c r="E967" s="17" t="str">
        <f aca="true">IF(AND(B967=".",INDIRECT("R"&amp;TEXT(A967+4,"0")&amp;"C"&amp;TEXT(D967+7,"0"),FALSE())&lt;&gt;0),E966&amp;CLEAN(CHAR(INDIRECT("R"&amp;TEXT(A967+4,"0")&amp;"C"&amp;TEXT(D967+7,"0"),FALSE()))),E966)</f>
        <v>0Hello World!</v>
      </c>
      <c r="F967" s="38" t="n">
        <f aca="false">IF(B967=",",IF(LEN(F966)=0,"",RIGHT(F966,LEN(F966)-1)),F966)</f>
        <v>0</v>
      </c>
      <c r="G967" s="39" t="n">
        <f aca="false">IF(G$2=$D967,IF($B967="+",G966+1,IF($B967="-",G966-1,IF($B967=",",IF(LEN(F966)=0,0,CODE(F966)),G966))),G966)</f>
        <v>0</v>
      </c>
      <c r="H967" s="37" t="n">
        <f aca="false">IF(H$2=$D967,IF($B967="+",H966+1,IF($B967="-",H966-1,IF($B967=",",IF(LEN(G966)=0,0,CODE(G966)),H966))),H966)</f>
        <v>87</v>
      </c>
      <c r="I967" s="37" t="n">
        <f aca="false">IF(I$2=$D967,IF($B967="+",I966+1,IF($B967="-",I966-1,IF($B967=",",IF(LEN(H966)=0,0,CODE(H966)),I966))),I966)</f>
        <v>100</v>
      </c>
      <c r="J967" s="37" t="n">
        <f aca="false">IF(J$2=$D967,IF($B967="+",J966+1,IF($B967="-",J966-1,IF($B967=",",IF(LEN(I966)=0,0,CODE(I966)),J966))),J966)</f>
        <v>33</v>
      </c>
      <c r="K967" s="37" t="n">
        <f aca="false">IF(K$2=$D967,IF($B967="+",K966+1,IF($B967="-",K966-1,IF($B967=",",IF(LEN(J966)=0,0,CODE(J966)),K966))),K966)</f>
        <v>10</v>
      </c>
      <c r="L967" s="37" t="n">
        <f aca="false">IF(L$2=$D967,IF($B967="+",L966+1,IF($B967="-",L966-1,IF($B967=",",IF(LEN(K966)=0,0,CODE(K966)),L966))),L966)</f>
        <v>0</v>
      </c>
      <c r="M967" s="37" t="n">
        <f aca="false">IF(M$2=$D967,IF($B967="+",M966+1,IF($B967="-",M966-1,IF($B967=",",IF(LEN(L966)=0,0,CODE(L966)),M966))),M966)</f>
        <v>0</v>
      </c>
      <c r="N967" s="37" t="n">
        <f aca="false">IF(N$2=$D967,IF($B967="+",N966+1,IF($B967="-",N966-1,IF($B967=",",IF(LEN(M966)=0,0,CODE(M966)),N966))),N966)</f>
        <v>0</v>
      </c>
      <c r="O967" s="37" t="n">
        <f aca="false">IF(O$2=$D967,IF($B967="+",O966+1,IF($B967="-",O966-1,IF($B967=",",IF(LEN(N966)=0,0,CODE(N966)),O966))),O966)</f>
        <v>0</v>
      </c>
      <c r="P967" s="37" t="n">
        <f aca="false">IF(P$2=$D967,IF($B967="+",P966+1,IF($B967="-",P966-1,IF($B967=",",IF(LEN(O966)=0,0,CODE(O966)),P966))),P966)</f>
        <v>0</v>
      </c>
      <c r="Q967" s="37" t="n">
        <f aca="false">IF(Q$2=$D967,IF($B967="+",Q966+1,IF($B967="-",Q966-1,IF($B967=",",IF(LEN(P966)=0,0,CODE(P966)),Q966))),Q966)</f>
        <v>0</v>
      </c>
      <c r="R967" s="37" t="n">
        <f aca="false">IF(R$2=$D967,IF($B967="+",R966+1,IF($B967="-",R966-1,IF($B967=",",IF(LEN(Q966)=0,0,CODE(Q966)),R966))),R966)</f>
        <v>0</v>
      </c>
      <c r="S967" s="37" t="n">
        <f aca="false">IF(S$2=$D967,IF($B967="+",S966+1,IF($B967="-",S966-1,IF($B967=",",IF(LEN(R966)=0,0,CODE(R966)),S966))),S966)</f>
        <v>0</v>
      </c>
      <c r="T967" s="37" t="n">
        <f aca="false">IF(T$2=$D967,IF($B967="+",T966+1,IF($B967="-",T966-1,IF($B967=",",IF(LEN(S966)=0,0,CODE(S966)),T966))),T966)</f>
        <v>0</v>
      </c>
      <c r="U967" s="37" t="n">
        <f aca="false">IF(U$2=$D967,IF($B967="+",U966+1,IF($B967="-",U966-1,IF($B967=",",IF(LEN(T966)=0,0,CODE(T966)),U966))),U966)</f>
        <v>0</v>
      </c>
      <c r="V967" s="40" t="n">
        <f aca="false">IF(V$2=$D967,IF($B967="+",V966+1,IF($B967="-",V966-1,IF($B967=",",IF(LEN(U966)=0,0,CODE(U966)),V966))),V966)</f>
        <v>0</v>
      </c>
    </row>
    <row r="968" customFormat="false" ht="13.5" hidden="false" customHeight="false" outlineLevel="0" collapsed="false">
      <c r="A968" s="36" t="n">
        <v>964</v>
      </c>
      <c r="B968" s="37" t="str">
        <f aca="false">VLOOKUP(C967+1,プログラム解析!$A$3:$B$1027,2)</f>
        <v>HALT</v>
      </c>
      <c r="C968" s="37" t="n">
        <f aca="true">IF(AND(B968="[",INDIRECT("R"&amp;TEXT(A968+4,"0")&amp;"C"&amp;TEXT(D968+7,"0"),FALSE())=0),VLOOKUP(C967+1,プログラム解析!$A$3:$G$1027,7),IF(B968="]",VLOOKUP(C967+1,プログラム解析!$A$3:$G$1027,7)-1,C967+1))</f>
        <v>675</v>
      </c>
      <c r="D968" s="37" t="n">
        <f aca="false">IF(B968="&gt;",D967+1,IF(B968="&lt;",D967-1,D967))</f>
        <v>4</v>
      </c>
      <c r="E968" s="17" t="str">
        <f aca="true">IF(AND(B968=".",INDIRECT("R"&amp;TEXT(A968+4,"0")&amp;"C"&amp;TEXT(D968+7,"0"),FALSE())&lt;&gt;0),E967&amp;CLEAN(CHAR(INDIRECT("R"&amp;TEXT(A968+4,"0")&amp;"C"&amp;TEXT(D968+7,"0"),FALSE()))),E967)</f>
        <v>0Hello World!</v>
      </c>
      <c r="F968" s="38" t="n">
        <f aca="false">IF(B968=",",IF(LEN(F967)=0,"",RIGHT(F967,LEN(F967)-1)),F967)</f>
        <v>0</v>
      </c>
      <c r="G968" s="39" t="n">
        <f aca="false">IF(G$2=$D968,IF($B968="+",G967+1,IF($B968="-",G967-1,IF($B968=",",IF(LEN(F967)=0,0,CODE(F967)),G967))),G967)</f>
        <v>0</v>
      </c>
      <c r="H968" s="37" t="n">
        <f aca="false">IF(H$2=$D968,IF($B968="+",H967+1,IF($B968="-",H967-1,IF($B968=",",IF(LEN(G967)=0,0,CODE(G967)),H967))),H967)</f>
        <v>87</v>
      </c>
      <c r="I968" s="37" t="n">
        <f aca="false">IF(I$2=$D968,IF($B968="+",I967+1,IF($B968="-",I967-1,IF($B968=",",IF(LEN(H967)=0,0,CODE(H967)),I967))),I967)</f>
        <v>100</v>
      </c>
      <c r="J968" s="37" t="n">
        <f aca="false">IF(J$2=$D968,IF($B968="+",J967+1,IF($B968="-",J967-1,IF($B968=",",IF(LEN(I967)=0,0,CODE(I967)),J967))),J967)</f>
        <v>33</v>
      </c>
      <c r="K968" s="37" t="n">
        <f aca="false">IF(K$2=$D968,IF($B968="+",K967+1,IF($B968="-",K967-1,IF($B968=",",IF(LEN(J967)=0,0,CODE(J967)),K967))),K967)</f>
        <v>10</v>
      </c>
      <c r="L968" s="37" t="n">
        <f aca="false">IF(L$2=$D968,IF($B968="+",L967+1,IF($B968="-",L967-1,IF($B968=",",IF(LEN(K967)=0,0,CODE(K967)),L967))),L967)</f>
        <v>0</v>
      </c>
      <c r="M968" s="37" t="n">
        <f aca="false">IF(M$2=$D968,IF($B968="+",M967+1,IF($B968="-",M967-1,IF($B968=",",IF(LEN(L967)=0,0,CODE(L967)),M967))),M967)</f>
        <v>0</v>
      </c>
      <c r="N968" s="37" t="n">
        <f aca="false">IF(N$2=$D968,IF($B968="+",N967+1,IF($B968="-",N967-1,IF($B968=",",IF(LEN(M967)=0,0,CODE(M967)),N967))),N967)</f>
        <v>0</v>
      </c>
      <c r="O968" s="37" t="n">
        <f aca="false">IF(O$2=$D968,IF($B968="+",O967+1,IF($B968="-",O967-1,IF($B968=",",IF(LEN(N967)=0,0,CODE(N967)),O967))),O967)</f>
        <v>0</v>
      </c>
      <c r="P968" s="37" t="n">
        <f aca="false">IF(P$2=$D968,IF($B968="+",P967+1,IF($B968="-",P967-1,IF($B968=",",IF(LEN(O967)=0,0,CODE(O967)),P967))),P967)</f>
        <v>0</v>
      </c>
      <c r="Q968" s="37" t="n">
        <f aca="false">IF(Q$2=$D968,IF($B968="+",Q967+1,IF($B968="-",Q967-1,IF($B968=",",IF(LEN(P967)=0,0,CODE(P967)),Q967))),Q967)</f>
        <v>0</v>
      </c>
      <c r="R968" s="37" t="n">
        <f aca="false">IF(R$2=$D968,IF($B968="+",R967+1,IF($B968="-",R967-1,IF($B968=",",IF(LEN(Q967)=0,0,CODE(Q967)),R967))),R967)</f>
        <v>0</v>
      </c>
      <c r="S968" s="37" t="n">
        <f aca="false">IF(S$2=$D968,IF($B968="+",S967+1,IF($B968="-",S967-1,IF($B968=",",IF(LEN(R967)=0,0,CODE(R967)),S967))),S967)</f>
        <v>0</v>
      </c>
      <c r="T968" s="37" t="n">
        <f aca="false">IF(T$2=$D968,IF($B968="+",T967+1,IF($B968="-",T967-1,IF($B968=",",IF(LEN(S967)=0,0,CODE(S967)),T967))),T967)</f>
        <v>0</v>
      </c>
      <c r="U968" s="37" t="n">
        <f aca="false">IF(U$2=$D968,IF($B968="+",U967+1,IF($B968="-",U967-1,IF($B968=",",IF(LEN(T967)=0,0,CODE(T967)),U967))),U967)</f>
        <v>0</v>
      </c>
      <c r="V968" s="40" t="n">
        <f aca="false">IF(V$2=$D968,IF($B968="+",V967+1,IF($B968="-",V967-1,IF($B968=",",IF(LEN(U967)=0,0,CODE(U967)),V967))),V967)</f>
        <v>0</v>
      </c>
    </row>
    <row r="969" customFormat="false" ht="13.5" hidden="false" customHeight="false" outlineLevel="0" collapsed="false">
      <c r="A969" s="36" t="n">
        <v>965</v>
      </c>
      <c r="B969" s="37" t="str">
        <f aca="false">VLOOKUP(C968+1,プログラム解析!$A$3:$B$1027,2)</f>
        <v>HALT</v>
      </c>
      <c r="C969" s="37" t="n">
        <f aca="true">IF(AND(B969="[",INDIRECT("R"&amp;TEXT(A969+4,"0")&amp;"C"&amp;TEXT(D969+7,"0"),FALSE())=0),VLOOKUP(C968+1,プログラム解析!$A$3:$G$1027,7),IF(B969="]",VLOOKUP(C968+1,プログラム解析!$A$3:$G$1027,7)-1,C968+1))</f>
        <v>676</v>
      </c>
      <c r="D969" s="37" t="n">
        <f aca="false">IF(B969="&gt;",D968+1,IF(B969="&lt;",D968-1,D968))</f>
        <v>4</v>
      </c>
      <c r="E969" s="17" t="str">
        <f aca="true">IF(AND(B969=".",INDIRECT("R"&amp;TEXT(A969+4,"0")&amp;"C"&amp;TEXT(D969+7,"0"),FALSE())&lt;&gt;0),E968&amp;CLEAN(CHAR(INDIRECT("R"&amp;TEXT(A969+4,"0")&amp;"C"&amp;TEXT(D969+7,"0"),FALSE()))),E968)</f>
        <v>0Hello World!</v>
      </c>
      <c r="F969" s="38" t="n">
        <f aca="false">IF(B969=",",IF(LEN(F968)=0,"",RIGHT(F968,LEN(F968)-1)),F968)</f>
        <v>0</v>
      </c>
      <c r="G969" s="39" t="n">
        <f aca="false">IF(G$2=$D969,IF($B969="+",G968+1,IF($B969="-",G968-1,IF($B969=",",IF(LEN(F968)=0,0,CODE(F968)),G968))),G968)</f>
        <v>0</v>
      </c>
      <c r="H969" s="37" t="n">
        <f aca="false">IF(H$2=$D969,IF($B969="+",H968+1,IF($B969="-",H968-1,IF($B969=",",IF(LEN(G968)=0,0,CODE(G968)),H968))),H968)</f>
        <v>87</v>
      </c>
      <c r="I969" s="37" t="n">
        <f aca="false">IF(I$2=$D969,IF($B969="+",I968+1,IF($B969="-",I968-1,IF($B969=",",IF(LEN(H968)=0,0,CODE(H968)),I968))),I968)</f>
        <v>100</v>
      </c>
      <c r="J969" s="37" t="n">
        <f aca="false">IF(J$2=$D969,IF($B969="+",J968+1,IF($B969="-",J968-1,IF($B969=",",IF(LEN(I968)=0,0,CODE(I968)),J968))),J968)</f>
        <v>33</v>
      </c>
      <c r="K969" s="37" t="n">
        <f aca="false">IF(K$2=$D969,IF($B969="+",K968+1,IF($B969="-",K968-1,IF($B969=",",IF(LEN(J968)=0,0,CODE(J968)),K968))),K968)</f>
        <v>10</v>
      </c>
      <c r="L969" s="37" t="n">
        <f aca="false">IF(L$2=$D969,IF($B969="+",L968+1,IF($B969="-",L968-1,IF($B969=",",IF(LEN(K968)=0,0,CODE(K968)),L968))),L968)</f>
        <v>0</v>
      </c>
      <c r="M969" s="37" t="n">
        <f aca="false">IF(M$2=$D969,IF($B969="+",M968+1,IF($B969="-",M968-1,IF($B969=",",IF(LEN(L968)=0,0,CODE(L968)),M968))),M968)</f>
        <v>0</v>
      </c>
      <c r="N969" s="37" t="n">
        <f aca="false">IF(N$2=$D969,IF($B969="+",N968+1,IF($B969="-",N968-1,IF($B969=",",IF(LEN(M968)=0,0,CODE(M968)),N968))),N968)</f>
        <v>0</v>
      </c>
      <c r="O969" s="37" t="n">
        <f aca="false">IF(O$2=$D969,IF($B969="+",O968+1,IF($B969="-",O968-1,IF($B969=",",IF(LEN(N968)=0,0,CODE(N968)),O968))),O968)</f>
        <v>0</v>
      </c>
      <c r="P969" s="37" t="n">
        <f aca="false">IF(P$2=$D969,IF($B969="+",P968+1,IF($B969="-",P968-1,IF($B969=",",IF(LEN(O968)=0,0,CODE(O968)),P968))),P968)</f>
        <v>0</v>
      </c>
      <c r="Q969" s="37" t="n">
        <f aca="false">IF(Q$2=$D969,IF($B969="+",Q968+1,IF($B969="-",Q968-1,IF($B969=",",IF(LEN(P968)=0,0,CODE(P968)),Q968))),Q968)</f>
        <v>0</v>
      </c>
      <c r="R969" s="37" t="n">
        <f aca="false">IF(R$2=$D969,IF($B969="+",R968+1,IF($B969="-",R968-1,IF($B969=",",IF(LEN(Q968)=0,0,CODE(Q968)),R968))),R968)</f>
        <v>0</v>
      </c>
      <c r="S969" s="37" t="n">
        <f aca="false">IF(S$2=$D969,IF($B969="+",S968+1,IF($B969="-",S968-1,IF($B969=",",IF(LEN(R968)=0,0,CODE(R968)),S968))),S968)</f>
        <v>0</v>
      </c>
      <c r="T969" s="37" t="n">
        <f aca="false">IF(T$2=$D969,IF($B969="+",T968+1,IF($B969="-",T968-1,IF($B969=",",IF(LEN(S968)=0,0,CODE(S968)),T968))),T968)</f>
        <v>0</v>
      </c>
      <c r="U969" s="37" t="n">
        <f aca="false">IF(U$2=$D969,IF($B969="+",U968+1,IF($B969="-",U968-1,IF($B969=",",IF(LEN(T968)=0,0,CODE(T968)),U968))),U968)</f>
        <v>0</v>
      </c>
      <c r="V969" s="40" t="n">
        <f aca="false">IF(V$2=$D969,IF($B969="+",V968+1,IF($B969="-",V968-1,IF($B969=",",IF(LEN(U968)=0,0,CODE(U968)),V968))),V968)</f>
        <v>0</v>
      </c>
    </row>
    <row r="970" customFormat="false" ht="13.5" hidden="false" customHeight="false" outlineLevel="0" collapsed="false">
      <c r="A970" s="36" t="n">
        <v>966</v>
      </c>
      <c r="B970" s="37" t="str">
        <f aca="false">VLOOKUP(C969+1,プログラム解析!$A$3:$B$1027,2)</f>
        <v>HALT</v>
      </c>
      <c r="C970" s="37" t="n">
        <f aca="true">IF(AND(B970="[",INDIRECT("R"&amp;TEXT(A970+4,"0")&amp;"C"&amp;TEXT(D970+7,"0"),FALSE())=0),VLOOKUP(C969+1,プログラム解析!$A$3:$G$1027,7),IF(B970="]",VLOOKUP(C969+1,プログラム解析!$A$3:$G$1027,7)-1,C969+1))</f>
        <v>677</v>
      </c>
      <c r="D970" s="37" t="n">
        <f aca="false">IF(B970="&gt;",D969+1,IF(B970="&lt;",D969-1,D969))</f>
        <v>4</v>
      </c>
      <c r="E970" s="17" t="str">
        <f aca="true">IF(AND(B970=".",INDIRECT("R"&amp;TEXT(A970+4,"0")&amp;"C"&amp;TEXT(D970+7,"0"),FALSE())&lt;&gt;0),E969&amp;CLEAN(CHAR(INDIRECT("R"&amp;TEXT(A970+4,"0")&amp;"C"&amp;TEXT(D970+7,"0"),FALSE()))),E969)</f>
        <v>0Hello World!</v>
      </c>
      <c r="F970" s="38" t="n">
        <f aca="false">IF(B970=",",IF(LEN(F969)=0,"",RIGHT(F969,LEN(F969)-1)),F969)</f>
        <v>0</v>
      </c>
      <c r="G970" s="39" t="n">
        <f aca="false">IF(G$2=$D970,IF($B970="+",G969+1,IF($B970="-",G969-1,IF($B970=",",IF(LEN(F969)=0,0,CODE(F969)),G969))),G969)</f>
        <v>0</v>
      </c>
      <c r="H970" s="37" t="n">
        <f aca="false">IF(H$2=$D970,IF($B970="+",H969+1,IF($B970="-",H969-1,IF($B970=",",IF(LEN(G969)=0,0,CODE(G969)),H969))),H969)</f>
        <v>87</v>
      </c>
      <c r="I970" s="37" t="n">
        <f aca="false">IF(I$2=$D970,IF($B970="+",I969+1,IF($B970="-",I969-1,IF($B970=",",IF(LEN(H969)=0,0,CODE(H969)),I969))),I969)</f>
        <v>100</v>
      </c>
      <c r="J970" s="37" t="n">
        <f aca="false">IF(J$2=$D970,IF($B970="+",J969+1,IF($B970="-",J969-1,IF($B970=",",IF(LEN(I969)=0,0,CODE(I969)),J969))),J969)</f>
        <v>33</v>
      </c>
      <c r="K970" s="37" t="n">
        <f aca="false">IF(K$2=$D970,IF($B970="+",K969+1,IF($B970="-",K969-1,IF($B970=",",IF(LEN(J969)=0,0,CODE(J969)),K969))),K969)</f>
        <v>10</v>
      </c>
      <c r="L970" s="37" t="n">
        <f aca="false">IF(L$2=$D970,IF($B970="+",L969+1,IF($B970="-",L969-1,IF($B970=",",IF(LEN(K969)=0,0,CODE(K969)),L969))),L969)</f>
        <v>0</v>
      </c>
      <c r="M970" s="37" t="n">
        <f aca="false">IF(M$2=$D970,IF($B970="+",M969+1,IF($B970="-",M969-1,IF($B970=",",IF(LEN(L969)=0,0,CODE(L969)),M969))),M969)</f>
        <v>0</v>
      </c>
      <c r="N970" s="37" t="n">
        <f aca="false">IF(N$2=$D970,IF($B970="+",N969+1,IF($B970="-",N969-1,IF($B970=",",IF(LEN(M969)=0,0,CODE(M969)),N969))),N969)</f>
        <v>0</v>
      </c>
      <c r="O970" s="37" t="n">
        <f aca="false">IF(O$2=$D970,IF($B970="+",O969+1,IF($B970="-",O969-1,IF($B970=",",IF(LEN(N969)=0,0,CODE(N969)),O969))),O969)</f>
        <v>0</v>
      </c>
      <c r="P970" s="37" t="n">
        <f aca="false">IF(P$2=$D970,IF($B970="+",P969+1,IF($B970="-",P969-1,IF($B970=",",IF(LEN(O969)=0,0,CODE(O969)),P969))),P969)</f>
        <v>0</v>
      </c>
      <c r="Q970" s="37" t="n">
        <f aca="false">IF(Q$2=$D970,IF($B970="+",Q969+1,IF($B970="-",Q969-1,IF($B970=",",IF(LEN(P969)=0,0,CODE(P969)),Q969))),Q969)</f>
        <v>0</v>
      </c>
      <c r="R970" s="37" t="n">
        <f aca="false">IF(R$2=$D970,IF($B970="+",R969+1,IF($B970="-",R969-1,IF($B970=",",IF(LEN(Q969)=0,0,CODE(Q969)),R969))),R969)</f>
        <v>0</v>
      </c>
      <c r="S970" s="37" t="n">
        <f aca="false">IF(S$2=$D970,IF($B970="+",S969+1,IF($B970="-",S969-1,IF($B970=",",IF(LEN(R969)=0,0,CODE(R969)),S969))),S969)</f>
        <v>0</v>
      </c>
      <c r="T970" s="37" t="n">
        <f aca="false">IF(T$2=$D970,IF($B970="+",T969+1,IF($B970="-",T969-1,IF($B970=",",IF(LEN(S969)=0,0,CODE(S969)),T969))),T969)</f>
        <v>0</v>
      </c>
      <c r="U970" s="37" t="n">
        <f aca="false">IF(U$2=$D970,IF($B970="+",U969+1,IF($B970="-",U969-1,IF($B970=",",IF(LEN(T969)=0,0,CODE(T969)),U969))),U969)</f>
        <v>0</v>
      </c>
      <c r="V970" s="40" t="n">
        <f aca="false">IF(V$2=$D970,IF($B970="+",V969+1,IF($B970="-",V969-1,IF($B970=",",IF(LEN(U969)=0,0,CODE(U969)),V969))),V969)</f>
        <v>0</v>
      </c>
    </row>
    <row r="971" customFormat="false" ht="13.5" hidden="false" customHeight="false" outlineLevel="0" collapsed="false">
      <c r="A971" s="36" t="n">
        <v>967</v>
      </c>
      <c r="B971" s="37" t="str">
        <f aca="false">VLOOKUP(C970+1,プログラム解析!$A$3:$B$1027,2)</f>
        <v>HALT</v>
      </c>
      <c r="C971" s="37" t="n">
        <f aca="true">IF(AND(B971="[",INDIRECT("R"&amp;TEXT(A971+4,"0")&amp;"C"&amp;TEXT(D971+7,"0"),FALSE())=0),VLOOKUP(C970+1,プログラム解析!$A$3:$G$1027,7),IF(B971="]",VLOOKUP(C970+1,プログラム解析!$A$3:$G$1027,7)-1,C970+1))</f>
        <v>678</v>
      </c>
      <c r="D971" s="37" t="n">
        <f aca="false">IF(B971="&gt;",D970+1,IF(B971="&lt;",D970-1,D970))</f>
        <v>4</v>
      </c>
      <c r="E971" s="17" t="str">
        <f aca="true">IF(AND(B971=".",INDIRECT("R"&amp;TEXT(A971+4,"0")&amp;"C"&amp;TEXT(D971+7,"0"),FALSE())&lt;&gt;0),E970&amp;CLEAN(CHAR(INDIRECT("R"&amp;TEXT(A971+4,"0")&amp;"C"&amp;TEXT(D971+7,"0"),FALSE()))),E970)</f>
        <v>0Hello World!</v>
      </c>
      <c r="F971" s="38" t="n">
        <f aca="false">IF(B971=",",IF(LEN(F970)=0,"",RIGHT(F970,LEN(F970)-1)),F970)</f>
        <v>0</v>
      </c>
      <c r="G971" s="39" t="n">
        <f aca="false">IF(G$2=$D971,IF($B971="+",G970+1,IF($B971="-",G970-1,IF($B971=",",IF(LEN(F970)=0,0,CODE(F970)),G970))),G970)</f>
        <v>0</v>
      </c>
      <c r="H971" s="37" t="n">
        <f aca="false">IF(H$2=$D971,IF($B971="+",H970+1,IF($B971="-",H970-1,IF($B971=",",IF(LEN(G970)=0,0,CODE(G970)),H970))),H970)</f>
        <v>87</v>
      </c>
      <c r="I971" s="37" t="n">
        <f aca="false">IF(I$2=$D971,IF($B971="+",I970+1,IF($B971="-",I970-1,IF($B971=",",IF(LEN(H970)=0,0,CODE(H970)),I970))),I970)</f>
        <v>100</v>
      </c>
      <c r="J971" s="37" t="n">
        <f aca="false">IF(J$2=$D971,IF($B971="+",J970+1,IF($B971="-",J970-1,IF($B971=",",IF(LEN(I970)=0,0,CODE(I970)),J970))),J970)</f>
        <v>33</v>
      </c>
      <c r="K971" s="37" t="n">
        <f aca="false">IF(K$2=$D971,IF($B971="+",K970+1,IF($B971="-",K970-1,IF($B971=",",IF(LEN(J970)=0,0,CODE(J970)),K970))),K970)</f>
        <v>10</v>
      </c>
      <c r="L971" s="37" t="n">
        <f aca="false">IF(L$2=$D971,IF($B971="+",L970+1,IF($B971="-",L970-1,IF($B971=",",IF(LEN(K970)=0,0,CODE(K970)),L970))),L970)</f>
        <v>0</v>
      </c>
      <c r="M971" s="37" t="n">
        <f aca="false">IF(M$2=$D971,IF($B971="+",M970+1,IF($B971="-",M970-1,IF($B971=",",IF(LEN(L970)=0,0,CODE(L970)),M970))),M970)</f>
        <v>0</v>
      </c>
      <c r="N971" s="37" t="n">
        <f aca="false">IF(N$2=$D971,IF($B971="+",N970+1,IF($B971="-",N970-1,IF($B971=",",IF(LEN(M970)=0,0,CODE(M970)),N970))),N970)</f>
        <v>0</v>
      </c>
      <c r="O971" s="37" t="n">
        <f aca="false">IF(O$2=$D971,IF($B971="+",O970+1,IF($B971="-",O970-1,IF($B971=",",IF(LEN(N970)=0,0,CODE(N970)),O970))),O970)</f>
        <v>0</v>
      </c>
      <c r="P971" s="37" t="n">
        <f aca="false">IF(P$2=$D971,IF($B971="+",P970+1,IF($B971="-",P970-1,IF($B971=",",IF(LEN(O970)=0,0,CODE(O970)),P970))),P970)</f>
        <v>0</v>
      </c>
      <c r="Q971" s="37" t="n">
        <f aca="false">IF(Q$2=$D971,IF($B971="+",Q970+1,IF($B971="-",Q970-1,IF($B971=",",IF(LEN(P970)=0,0,CODE(P970)),Q970))),Q970)</f>
        <v>0</v>
      </c>
      <c r="R971" s="37" t="n">
        <f aca="false">IF(R$2=$D971,IF($B971="+",R970+1,IF($B971="-",R970-1,IF($B971=",",IF(LEN(Q970)=0,0,CODE(Q970)),R970))),R970)</f>
        <v>0</v>
      </c>
      <c r="S971" s="37" t="n">
        <f aca="false">IF(S$2=$D971,IF($B971="+",S970+1,IF($B971="-",S970-1,IF($B971=",",IF(LEN(R970)=0,0,CODE(R970)),S970))),S970)</f>
        <v>0</v>
      </c>
      <c r="T971" s="37" t="n">
        <f aca="false">IF(T$2=$D971,IF($B971="+",T970+1,IF($B971="-",T970-1,IF($B971=",",IF(LEN(S970)=0,0,CODE(S970)),T970))),T970)</f>
        <v>0</v>
      </c>
      <c r="U971" s="37" t="n">
        <f aca="false">IF(U$2=$D971,IF($B971="+",U970+1,IF($B971="-",U970-1,IF($B971=",",IF(LEN(T970)=0,0,CODE(T970)),U970))),U970)</f>
        <v>0</v>
      </c>
      <c r="V971" s="40" t="n">
        <f aca="false">IF(V$2=$D971,IF($B971="+",V970+1,IF($B971="-",V970-1,IF($B971=",",IF(LEN(U970)=0,0,CODE(U970)),V970))),V970)</f>
        <v>0</v>
      </c>
    </row>
    <row r="972" customFormat="false" ht="13.5" hidden="false" customHeight="false" outlineLevel="0" collapsed="false">
      <c r="A972" s="36" t="n">
        <v>968</v>
      </c>
      <c r="B972" s="37" t="str">
        <f aca="false">VLOOKUP(C971+1,プログラム解析!$A$3:$B$1027,2)</f>
        <v>HALT</v>
      </c>
      <c r="C972" s="37" t="n">
        <f aca="true">IF(AND(B972="[",INDIRECT("R"&amp;TEXT(A972+4,"0")&amp;"C"&amp;TEXT(D972+7,"0"),FALSE())=0),VLOOKUP(C971+1,プログラム解析!$A$3:$G$1027,7),IF(B972="]",VLOOKUP(C971+1,プログラム解析!$A$3:$G$1027,7)-1,C971+1))</f>
        <v>679</v>
      </c>
      <c r="D972" s="37" t="n">
        <f aca="false">IF(B972="&gt;",D971+1,IF(B972="&lt;",D971-1,D971))</f>
        <v>4</v>
      </c>
      <c r="E972" s="17" t="str">
        <f aca="true">IF(AND(B972=".",INDIRECT("R"&amp;TEXT(A972+4,"0")&amp;"C"&amp;TEXT(D972+7,"0"),FALSE())&lt;&gt;0),E971&amp;CLEAN(CHAR(INDIRECT("R"&amp;TEXT(A972+4,"0")&amp;"C"&amp;TEXT(D972+7,"0"),FALSE()))),E971)</f>
        <v>0Hello World!</v>
      </c>
      <c r="F972" s="38" t="n">
        <f aca="false">IF(B972=",",IF(LEN(F971)=0,"",RIGHT(F971,LEN(F971)-1)),F971)</f>
        <v>0</v>
      </c>
      <c r="G972" s="39" t="n">
        <f aca="false">IF(G$2=$D972,IF($B972="+",G971+1,IF($B972="-",G971-1,IF($B972=",",IF(LEN(F971)=0,0,CODE(F971)),G971))),G971)</f>
        <v>0</v>
      </c>
      <c r="H972" s="37" t="n">
        <f aca="false">IF(H$2=$D972,IF($B972="+",H971+1,IF($B972="-",H971-1,IF($B972=",",IF(LEN(G971)=0,0,CODE(G971)),H971))),H971)</f>
        <v>87</v>
      </c>
      <c r="I972" s="37" t="n">
        <f aca="false">IF(I$2=$D972,IF($B972="+",I971+1,IF($B972="-",I971-1,IF($B972=",",IF(LEN(H971)=0,0,CODE(H971)),I971))),I971)</f>
        <v>100</v>
      </c>
      <c r="J972" s="37" t="n">
        <f aca="false">IF(J$2=$D972,IF($B972="+",J971+1,IF($B972="-",J971-1,IF($B972=",",IF(LEN(I971)=0,0,CODE(I971)),J971))),J971)</f>
        <v>33</v>
      </c>
      <c r="K972" s="37" t="n">
        <f aca="false">IF(K$2=$D972,IF($B972="+",K971+1,IF($B972="-",K971-1,IF($B972=",",IF(LEN(J971)=0,0,CODE(J971)),K971))),K971)</f>
        <v>10</v>
      </c>
      <c r="L972" s="37" t="n">
        <f aca="false">IF(L$2=$D972,IF($B972="+",L971+1,IF($B972="-",L971-1,IF($B972=",",IF(LEN(K971)=0,0,CODE(K971)),L971))),L971)</f>
        <v>0</v>
      </c>
      <c r="M972" s="37" t="n">
        <f aca="false">IF(M$2=$D972,IF($B972="+",M971+1,IF($B972="-",M971-1,IF($B972=",",IF(LEN(L971)=0,0,CODE(L971)),M971))),M971)</f>
        <v>0</v>
      </c>
      <c r="N972" s="37" t="n">
        <f aca="false">IF(N$2=$D972,IF($B972="+",N971+1,IF($B972="-",N971-1,IF($B972=",",IF(LEN(M971)=0,0,CODE(M971)),N971))),N971)</f>
        <v>0</v>
      </c>
      <c r="O972" s="37" t="n">
        <f aca="false">IF(O$2=$D972,IF($B972="+",O971+1,IF($B972="-",O971-1,IF($B972=",",IF(LEN(N971)=0,0,CODE(N971)),O971))),O971)</f>
        <v>0</v>
      </c>
      <c r="P972" s="37" t="n">
        <f aca="false">IF(P$2=$D972,IF($B972="+",P971+1,IF($B972="-",P971-1,IF($B972=",",IF(LEN(O971)=0,0,CODE(O971)),P971))),P971)</f>
        <v>0</v>
      </c>
      <c r="Q972" s="37" t="n">
        <f aca="false">IF(Q$2=$D972,IF($B972="+",Q971+1,IF($B972="-",Q971-1,IF($B972=",",IF(LEN(P971)=0,0,CODE(P971)),Q971))),Q971)</f>
        <v>0</v>
      </c>
      <c r="R972" s="37" t="n">
        <f aca="false">IF(R$2=$D972,IF($B972="+",R971+1,IF($B972="-",R971-1,IF($B972=",",IF(LEN(Q971)=0,0,CODE(Q971)),R971))),R971)</f>
        <v>0</v>
      </c>
      <c r="S972" s="37" t="n">
        <f aca="false">IF(S$2=$D972,IF($B972="+",S971+1,IF($B972="-",S971-1,IF($B972=",",IF(LEN(R971)=0,0,CODE(R971)),S971))),S971)</f>
        <v>0</v>
      </c>
      <c r="T972" s="37" t="n">
        <f aca="false">IF(T$2=$D972,IF($B972="+",T971+1,IF($B972="-",T971-1,IF($B972=",",IF(LEN(S971)=0,0,CODE(S971)),T971))),T971)</f>
        <v>0</v>
      </c>
      <c r="U972" s="37" t="n">
        <f aca="false">IF(U$2=$D972,IF($B972="+",U971+1,IF($B972="-",U971-1,IF($B972=",",IF(LEN(T971)=0,0,CODE(T971)),U971))),U971)</f>
        <v>0</v>
      </c>
      <c r="V972" s="40" t="n">
        <f aca="false">IF(V$2=$D972,IF($B972="+",V971+1,IF($B972="-",V971-1,IF($B972=",",IF(LEN(U971)=0,0,CODE(U971)),V971))),V971)</f>
        <v>0</v>
      </c>
    </row>
    <row r="973" customFormat="false" ht="13.5" hidden="false" customHeight="false" outlineLevel="0" collapsed="false">
      <c r="A973" s="36" t="n">
        <v>969</v>
      </c>
      <c r="B973" s="37" t="str">
        <f aca="false">VLOOKUP(C972+1,プログラム解析!$A$3:$B$1027,2)</f>
        <v>HALT</v>
      </c>
      <c r="C973" s="37" t="n">
        <f aca="true">IF(AND(B973="[",INDIRECT("R"&amp;TEXT(A973+4,"0")&amp;"C"&amp;TEXT(D973+7,"0"),FALSE())=0),VLOOKUP(C972+1,プログラム解析!$A$3:$G$1027,7),IF(B973="]",VLOOKUP(C972+1,プログラム解析!$A$3:$G$1027,7)-1,C972+1))</f>
        <v>680</v>
      </c>
      <c r="D973" s="37" t="n">
        <f aca="false">IF(B973="&gt;",D972+1,IF(B973="&lt;",D972-1,D972))</f>
        <v>4</v>
      </c>
      <c r="E973" s="17" t="str">
        <f aca="true">IF(AND(B973=".",INDIRECT("R"&amp;TEXT(A973+4,"0")&amp;"C"&amp;TEXT(D973+7,"0"),FALSE())&lt;&gt;0),E972&amp;CLEAN(CHAR(INDIRECT("R"&amp;TEXT(A973+4,"0")&amp;"C"&amp;TEXT(D973+7,"0"),FALSE()))),E972)</f>
        <v>0Hello World!</v>
      </c>
      <c r="F973" s="38" t="n">
        <f aca="false">IF(B973=",",IF(LEN(F972)=0,"",RIGHT(F972,LEN(F972)-1)),F972)</f>
        <v>0</v>
      </c>
      <c r="G973" s="39" t="n">
        <f aca="false">IF(G$2=$D973,IF($B973="+",G972+1,IF($B973="-",G972-1,IF($B973=",",IF(LEN(F972)=0,0,CODE(F972)),G972))),G972)</f>
        <v>0</v>
      </c>
      <c r="H973" s="37" t="n">
        <f aca="false">IF(H$2=$D973,IF($B973="+",H972+1,IF($B973="-",H972-1,IF($B973=",",IF(LEN(G972)=0,0,CODE(G972)),H972))),H972)</f>
        <v>87</v>
      </c>
      <c r="I973" s="37" t="n">
        <f aca="false">IF(I$2=$D973,IF($B973="+",I972+1,IF($B973="-",I972-1,IF($B973=",",IF(LEN(H972)=0,0,CODE(H972)),I972))),I972)</f>
        <v>100</v>
      </c>
      <c r="J973" s="37" t="n">
        <f aca="false">IF(J$2=$D973,IF($B973="+",J972+1,IF($B973="-",J972-1,IF($B973=",",IF(LEN(I972)=0,0,CODE(I972)),J972))),J972)</f>
        <v>33</v>
      </c>
      <c r="K973" s="37" t="n">
        <f aca="false">IF(K$2=$D973,IF($B973="+",K972+1,IF($B973="-",K972-1,IF($B973=",",IF(LEN(J972)=0,0,CODE(J972)),K972))),K972)</f>
        <v>10</v>
      </c>
      <c r="L973" s="37" t="n">
        <f aca="false">IF(L$2=$D973,IF($B973="+",L972+1,IF($B973="-",L972-1,IF($B973=",",IF(LEN(K972)=0,0,CODE(K972)),L972))),L972)</f>
        <v>0</v>
      </c>
      <c r="M973" s="37" t="n">
        <f aca="false">IF(M$2=$D973,IF($B973="+",M972+1,IF($B973="-",M972-1,IF($B973=",",IF(LEN(L972)=0,0,CODE(L972)),M972))),M972)</f>
        <v>0</v>
      </c>
      <c r="N973" s="37" t="n">
        <f aca="false">IF(N$2=$D973,IF($B973="+",N972+1,IF($B973="-",N972-1,IF($B973=",",IF(LEN(M972)=0,0,CODE(M972)),N972))),N972)</f>
        <v>0</v>
      </c>
      <c r="O973" s="37" t="n">
        <f aca="false">IF(O$2=$D973,IF($B973="+",O972+1,IF($B973="-",O972-1,IF($B973=",",IF(LEN(N972)=0,0,CODE(N972)),O972))),O972)</f>
        <v>0</v>
      </c>
      <c r="P973" s="37" t="n">
        <f aca="false">IF(P$2=$D973,IF($B973="+",P972+1,IF($B973="-",P972-1,IF($B973=",",IF(LEN(O972)=0,0,CODE(O972)),P972))),P972)</f>
        <v>0</v>
      </c>
      <c r="Q973" s="37" t="n">
        <f aca="false">IF(Q$2=$D973,IF($B973="+",Q972+1,IF($B973="-",Q972-1,IF($B973=",",IF(LEN(P972)=0,0,CODE(P972)),Q972))),Q972)</f>
        <v>0</v>
      </c>
      <c r="R973" s="37" t="n">
        <f aca="false">IF(R$2=$D973,IF($B973="+",R972+1,IF($B973="-",R972-1,IF($B973=",",IF(LEN(Q972)=0,0,CODE(Q972)),R972))),R972)</f>
        <v>0</v>
      </c>
      <c r="S973" s="37" t="n">
        <f aca="false">IF(S$2=$D973,IF($B973="+",S972+1,IF($B973="-",S972-1,IF($B973=",",IF(LEN(R972)=0,0,CODE(R972)),S972))),S972)</f>
        <v>0</v>
      </c>
      <c r="T973" s="37" t="n">
        <f aca="false">IF(T$2=$D973,IF($B973="+",T972+1,IF($B973="-",T972-1,IF($B973=",",IF(LEN(S972)=0,0,CODE(S972)),T972))),T972)</f>
        <v>0</v>
      </c>
      <c r="U973" s="37" t="n">
        <f aca="false">IF(U$2=$D973,IF($B973="+",U972+1,IF($B973="-",U972-1,IF($B973=",",IF(LEN(T972)=0,0,CODE(T972)),U972))),U972)</f>
        <v>0</v>
      </c>
      <c r="V973" s="40" t="n">
        <f aca="false">IF(V$2=$D973,IF($B973="+",V972+1,IF($B973="-",V972-1,IF($B973=",",IF(LEN(U972)=0,0,CODE(U972)),V972))),V972)</f>
        <v>0</v>
      </c>
    </row>
    <row r="974" customFormat="false" ht="13.5" hidden="false" customHeight="false" outlineLevel="0" collapsed="false">
      <c r="A974" s="36" t="n">
        <v>970</v>
      </c>
      <c r="B974" s="37" t="str">
        <f aca="false">VLOOKUP(C973+1,プログラム解析!$A$3:$B$1027,2)</f>
        <v>HALT</v>
      </c>
      <c r="C974" s="37" t="n">
        <f aca="true">IF(AND(B974="[",INDIRECT("R"&amp;TEXT(A974+4,"0")&amp;"C"&amp;TEXT(D974+7,"0"),FALSE())=0),VLOOKUP(C973+1,プログラム解析!$A$3:$G$1027,7),IF(B974="]",VLOOKUP(C973+1,プログラム解析!$A$3:$G$1027,7)-1,C973+1))</f>
        <v>681</v>
      </c>
      <c r="D974" s="37" t="n">
        <f aca="false">IF(B974="&gt;",D973+1,IF(B974="&lt;",D973-1,D973))</f>
        <v>4</v>
      </c>
      <c r="E974" s="17" t="str">
        <f aca="true">IF(AND(B974=".",INDIRECT("R"&amp;TEXT(A974+4,"0")&amp;"C"&amp;TEXT(D974+7,"0"),FALSE())&lt;&gt;0),E973&amp;CLEAN(CHAR(INDIRECT("R"&amp;TEXT(A974+4,"0")&amp;"C"&amp;TEXT(D974+7,"0"),FALSE()))),E973)</f>
        <v>0Hello World!</v>
      </c>
      <c r="F974" s="38" t="n">
        <f aca="false">IF(B974=",",IF(LEN(F973)=0,"",RIGHT(F973,LEN(F973)-1)),F973)</f>
        <v>0</v>
      </c>
      <c r="G974" s="39" t="n">
        <f aca="false">IF(G$2=$D974,IF($B974="+",G973+1,IF($B974="-",G973-1,IF($B974=",",IF(LEN(F973)=0,0,CODE(F973)),G973))),G973)</f>
        <v>0</v>
      </c>
      <c r="H974" s="37" t="n">
        <f aca="false">IF(H$2=$D974,IF($B974="+",H973+1,IF($B974="-",H973-1,IF($B974=",",IF(LEN(G973)=0,0,CODE(G973)),H973))),H973)</f>
        <v>87</v>
      </c>
      <c r="I974" s="37" t="n">
        <f aca="false">IF(I$2=$D974,IF($B974="+",I973+1,IF($B974="-",I973-1,IF($B974=",",IF(LEN(H973)=0,0,CODE(H973)),I973))),I973)</f>
        <v>100</v>
      </c>
      <c r="J974" s="37" t="n">
        <f aca="false">IF(J$2=$D974,IF($B974="+",J973+1,IF($B974="-",J973-1,IF($B974=",",IF(LEN(I973)=0,0,CODE(I973)),J973))),J973)</f>
        <v>33</v>
      </c>
      <c r="K974" s="37" t="n">
        <f aca="false">IF(K$2=$D974,IF($B974="+",K973+1,IF($B974="-",K973-1,IF($B974=",",IF(LEN(J973)=0,0,CODE(J973)),K973))),K973)</f>
        <v>10</v>
      </c>
      <c r="L974" s="37" t="n">
        <f aca="false">IF(L$2=$D974,IF($B974="+",L973+1,IF($B974="-",L973-1,IF($B974=",",IF(LEN(K973)=0,0,CODE(K973)),L973))),L973)</f>
        <v>0</v>
      </c>
      <c r="M974" s="37" t="n">
        <f aca="false">IF(M$2=$D974,IF($B974="+",M973+1,IF($B974="-",M973-1,IF($B974=",",IF(LEN(L973)=0,0,CODE(L973)),M973))),M973)</f>
        <v>0</v>
      </c>
      <c r="N974" s="37" t="n">
        <f aca="false">IF(N$2=$D974,IF($B974="+",N973+1,IF($B974="-",N973-1,IF($B974=",",IF(LEN(M973)=0,0,CODE(M973)),N973))),N973)</f>
        <v>0</v>
      </c>
      <c r="O974" s="37" t="n">
        <f aca="false">IF(O$2=$D974,IF($B974="+",O973+1,IF($B974="-",O973-1,IF($B974=",",IF(LEN(N973)=0,0,CODE(N973)),O973))),O973)</f>
        <v>0</v>
      </c>
      <c r="P974" s="37" t="n">
        <f aca="false">IF(P$2=$D974,IF($B974="+",P973+1,IF($B974="-",P973-1,IF($B974=",",IF(LEN(O973)=0,0,CODE(O973)),P973))),P973)</f>
        <v>0</v>
      </c>
      <c r="Q974" s="37" t="n">
        <f aca="false">IF(Q$2=$D974,IF($B974="+",Q973+1,IF($B974="-",Q973-1,IF($B974=",",IF(LEN(P973)=0,0,CODE(P973)),Q973))),Q973)</f>
        <v>0</v>
      </c>
      <c r="R974" s="37" t="n">
        <f aca="false">IF(R$2=$D974,IF($B974="+",R973+1,IF($B974="-",R973-1,IF($B974=",",IF(LEN(Q973)=0,0,CODE(Q973)),R973))),R973)</f>
        <v>0</v>
      </c>
      <c r="S974" s="37" t="n">
        <f aca="false">IF(S$2=$D974,IF($B974="+",S973+1,IF($B974="-",S973-1,IF($B974=",",IF(LEN(R973)=0,0,CODE(R973)),S973))),S973)</f>
        <v>0</v>
      </c>
      <c r="T974" s="37" t="n">
        <f aca="false">IF(T$2=$D974,IF($B974="+",T973+1,IF($B974="-",T973-1,IF($B974=",",IF(LEN(S973)=0,0,CODE(S973)),T973))),T973)</f>
        <v>0</v>
      </c>
      <c r="U974" s="37" t="n">
        <f aca="false">IF(U$2=$D974,IF($B974="+",U973+1,IF($B974="-",U973-1,IF($B974=",",IF(LEN(T973)=0,0,CODE(T973)),U973))),U973)</f>
        <v>0</v>
      </c>
      <c r="V974" s="40" t="n">
        <f aca="false">IF(V$2=$D974,IF($B974="+",V973+1,IF($B974="-",V973-1,IF($B974=",",IF(LEN(U973)=0,0,CODE(U973)),V973))),V973)</f>
        <v>0</v>
      </c>
    </row>
    <row r="975" customFormat="false" ht="13.5" hidden="false" customHeight="false" outlineLevel="0" collapsed="false">
      <c r="A975" s="36" t="n">
        <v>971</v>
      </c>
      <c r="B975" s="37" t="str">
        <f aca="false">VLOOKUP(C974+1,プログラム解析!$A$3:$B$1027,2)</f>
        <v>HALT</v>
      </c>
      <c r="C975" s="37" t="n">
        <f aca="true">IF(AND(B975="[",INDIRECT("R"&amp;TEXT(A975+4,"0")&amp;"C"&amp;TEXT(D975+7,"0"),FALSE())=0),VLOOKUP(C974+1,プログラム解析!$A$3:$G$1027,7),IF(B975="]",VLOOKUP(C974+1,プログラム解析!$A$3:$G$1027,7)-1,C974+1))</f>
        <v>682</v>
      </c>
      <c r="D975" s="37" t="n">
        <f aca="false">IF(B975="&gt;",D974+1,IF(B975="&lt;",D974-1,D974))</f>
        <v>4</v>
      </c>
      <c r="E975" s="17" t="str">
        <f aca="true">IF(AND(B975=".",INDIRECT("R"&amp;TEXT(A975+4,"0")&amp;"C"&amp;TEXT(D975+7,"0"),FALSE())&lt;&gt;0),E974&amp;CLEAN(CHAR(INDIRECT("R"&amp;TEXT(A975+4,"0")&amp;"C"&amp;TEXT(D975+7,"0"),FALSE()))),E974)</f>
        <v>0Hello World!</v>
      </c>
      <c r="F975" s="38" t="n">
        <f aca="false">IF(B975=",",IF(LEN(F974)=0,"",RIGHT(F974,LEN(F974)-1)),F974)</f>
        <v>0</v>
      </c>
      <c r="G975" s="39" t="n">
        <f aca="false">IF(G$2=$D975,IF($B975="+",G974+1,IF($B975="-",G974-1,IF($B975=",",IF(LEN(F974)=0,0,CODE(F974)),G974))),G974)</f>
        <v>0</v>
      </c>
      <c r="H975" s="37" t="n">
        <f aca="false">IF(H$2=$D975,IF($B975="+",H974+1,IF($B975="-",H974-1,IF($B975=",",IF(LEN(G974)=0,0,CODE(G974)),H974))),H974)</f>
        <v>87</v>
      </c>
      <c r="I975" s="37" t="n">
        <f aca="false">IF(I$2=$D975,IF($B975="+",I974+1,IF($B975="-",I974-1,IF($B975=",",IF(LEN(H974)=0,0,CODE(H974)),I974))),I974)</f>
        <v>100</v>
      </c>
      <c r="J975" s="37" t="n">
        <f aca="false">IF(J$2=$D975,IF($B975="+",J974+1,IF($B975="-",J974-1,IF($B975=",",IF(LEN(I974)=0,0,CODE(I974)),J974))),J974)</f>
        <v>33</v>
      </c>
      <c r="K975" s="37" t="n">
        <f aca="false">IF(K$2=$D975,IF($B975="+",K974+1,IF($B975="-",K974-1,IF($B975=",",IF(LEN(J974)=0,0,CODE(J974)),K974))),K974)</f>
        <v>10</v>
      </c>
      <c r="L975" s="37" t="n">
        <f aca="false">IF(L$2=$D975,IF($B975="+",L974+1,IF($B975="-",L974-1,IF($B975=",",IF(LEN(K974)=0,0,CODE(K974)),L974))),L974)</f>
        <v>0</v>
      </c>
      <c r="M975" s="37" t="n">
        <f aca="false">IF(M$2=$D975,IF($B975="+",M974+1,IF($B975="-",M974-1,IF($B975=",",IF(LEN(L974)=0,0,CODE(L974)),M974))),M974)</f>
        <v>0</v>
      </c>
      <c r="N975" s="37" t="n">
        <f aca="false">IF(N$2=$D975,IF($B975="+",N974+1,IF($B975="-",N974-1,IF($B975=",",IF(LEN(M974)=0,0,CODE(M974)),N974))),N974)</f>
        <v>0</v>
      </c>
      <c r="O975" s="37" t="n">
        <f aca="false">IF(O$2=$D975,IF($B975="+",O974+1,IF($B975="-",O974-1,IF($B975=",",IF(LEN(N974)=0,0,CODE(N974)),O974))),O974)</f>
        <v>0</v>
      </c>
      <c r="P975" s="37" t="n">
        <f aca="false">IF(P$2=$D975,IF($B975="+",P974+1,IF($B975="-",P974-1,IF($B975=",",IF(LEN(O974)=0,0,CODE(O974)),P974))),P974)</f>
        <v>0</v>
      </c>
      <c r="Q975" s="37" t="n">
        <f aca="false">IF(Q$2=$D975,IF($B975="+",Q974+1,IF($B975="-",Q974-1,IF($B975=",",IF(LEN(P974)=0,0,CODE(P974)),Q974))),Q974)</f>
        <v>0</v>
      </c>
      <c r="R975" s="37" t="n">
        <f aca="false">IF(R$2=$D975,IF($B975="+",R974+1,IF($B975="-",R974-1,IF($B975=",",IF(LEN(Q974)=0,0,CODE(Q974)),R974))),R974)</f>
        <v>0</v>
      </c>
      <c r="S975" s="37" t="n">
        <f aca="false">IF(S$2=$D975,IF($B975="+",S974+1,IF($B975="-",S974-1,IF($B975=",",IF(LEN(R974)=0,0,CODE(R974)),S974))),S974)</f>
        <v>0</v>
      </c>
      <c r="T975" s="37" t="n">
        <f aca="false">IF(T$2=$D975,IF($B975="+",T974+1,IF($B975="-",T974-1,IF($B975=",",IF(LEN(S974)=0,0,CODE(S974)),T974))),T974)</f>
        <v>0</v>
      </c>
      <c r="U975" s="37" t="n">
        <f aca="false">IF(U$2=$D975,IF($B975="+",U974+1,IF($B975="-",U974-1,IF($B975=",",IF(LEN(T974)=0,0,CODE(T974)),U974))),U974)</f>
        <v>0</v>
      </c>
      <c r="V975" s="40" t="n">
        <f aca="false">IF(V$2=$D975,IF($B975="+",V974+1,IF($B975="-",V974-1,IF($B975=",",IF(LEN(U974)=0,0,CODE(U974)),V974))),V974)</f>
        <v>0</v>
      </c>
    </row>
    <row r="976" customFormat="false" ht="13.5" hidden="false" customHeight="false" outlineLevel="0" collapsed="false">
      <c r="A976" s="36" t="n">
        <v>972</v>
      </c>
      <c r="B976" s="37" t="str">
        <f aca="false">VLOOKUP(C975+1,プログラム解析!$A$3:$B$1027,2)</f>
        <v>HALT</v>
      </c>
      <c r="C976" s="37" t="n">
        <f aca="true">IF(AND(B976="[",INDIRECT("R"&amp;TEXT(A976+4,"0")&amp;"C"&amp;TEXT(D976+7,"0"),FALSE())=0),VLOOKUP(C975+1,プログラム解析!$A$3:$G$1027,7),IF(B976="]",VLOOKUP(C975+1,プログラム解析!$A$3:$G$1027,7)-1,C975+1))</f>
        <v>683</v>
      </c>
      <c r="D976" s="37" t="n">
        <f aca="false">IF(B976="&gt;",D975+1,IF(B976="&lt;",D975-1,D975))</f>
        <v>4</v>
      </c>
      <c r="E976" s="17" t="str">
        <f aca="true">IF(AND(B976=".",INDIRECT("R"&amp;TEXT(A976+4,"0")&amp;"C"&amp;TEXT(D976+7,"0"),FALSE())&lt;&gt;0),E975&amp;CLEAN(CHAR(INDIRECT("R"&amp;TEXT(A976+4,"0")&amp;"C"&amp;TEXT(D976+7,"0"),FALSE()))),E975)</f>
        <v>0Hello World!</v>
      </c>
      <c r="F976" s="38" t="n">
        <f aca="false">IF(B976=",",IF(LEN(F975)=0,"",RIGHT(F975,LEN(F975)-1)),F975)</f>
        <v>0</v>
      </c>
      <c r="G976" s="39" t="n">
        <f aca="false">IF(G$2=$D976,IF($B976="+",G975+1,IF($B976="-",G975-1,IF($B976=",",IF(LEN(F975)=0,0,CODE(F975)),G975))),G975)</f>
        <v>0</v>
      </c>
      <c r="H976" s="37" t="n">
        <f aca="false">IF(H$2=$D976,IF($B976="+",H975+1,IF($B976="-",H975-1,IF($B976=",",IF(LEN(G975)=0,0,CODE(G975)),H975))),H975)</f>
        <v>87</v>
      </c>
      <c r="I976" s="37" t="n">
        <f aca="false">IF(I$2=$D976,IF($B976="+",I975+1,IF($B976="-",I975-1,IF($B976=",",IF(LEN(H975)=0,0,CODE(H975)),I975))),I975)</f>
        <v>100</v>
      </c>
      <c r="J976" s="37" t="n">
        <f aca="false">IF(J$2=$D976,IF($B976="+",J975+1,IF($B976="-",J975-1,IF($B976=",",IF(LEN(I975)=0,0,CODE(I975)),J975))),J975)</f>
        <v>33</v>
      </c>
      <c r="K976" s="37" t="n">
        <f aca="false">IF(K$2=$D976,IF($B976="+",K975+1,IF($B976="-",K975-1,IF($B976=",",IF(LEN(J975)=0,0,CODE(J975)),K975))),K975)</f>
        <v>10</v>
      </c>
      <c r="L976" s="37" t="n">
        <f aca="false">IF(L$2=$D976,IF($B976="+",L975+1,IF($B976="-",L975-1,IF($B976=",",IF(LEN(K975)=0,0,CODE(K975)),L975))),L975)</f>
        <v>0</v>
      </c>
      <c r="M976" s="37" t="n">
        <f aca="false">IF(M$2=$D976,IF($B976="+",M975+1,IF($B976="-",M975-1,IF($B976=",",IF(LEN(L975)=0,0,CODE(L975)),M975))),M975)</f>
        <v>0</v>
      </c>
      <c r="N976" s="37" t="n">
        <f aca="false">IF(N$2=$D976,IF($B976="+",N975+1,IF($B976="-",N975-1,IF($B976=",",IF(LEN(M975)=0,0,CODE(M975)),N975))),N975)</f>
        <v>0</v>
      </c>
      <c r="O976" s="37" t="n">
        <f aca="false">IF(O$2=$D976,IF($B976="+",O975+1,IF($B976="-",O975-1,IF($B976=",",IF(LEN(N975)=0,0,CODE(N975)),O975))),O975)</f>
        <v>0</v>
      </c>
      <c r="P976" s="37" t="n">
        <f aca="false">IF(P$2=$D976,IF($B976="+",P975+1,IF($B976="-",P975-1,IF($B976=",",IF(LEN(O975)=0,0,CODE(O975)),P975))),P975)</f>
        <v>0</v>
      </c>
      <c r="Q976" s="37" t="n">
        <f aca="false">IF(Q$2=$D976,IF($B976="+",Q975+1,IF($B976="-",Q975-1,IF($B976=",",IF(LEN(P975)=0,0,CODE(P975)),Q975))),Q975)</f>
        <v>0</v>
      </c>
      <c r="R976" s="37" t="n">
        <f aca="false">IF(R$2=$D976,IF($B976="+",R975+1,IF($B976="-",R975-1,IF($B976=",",IF(LEN(Q975)=0,0,CODE(Q975)),R975))),R975)</f>
        <v>0</v>
      </c>
      <c r="S976" s="37" t="n">
        <f aca="false">IF(S$2=$D976,IF($B976="+",S975+1,IF($B976="-",S975-1,IF($B976=",",IF(LEN(R975)=0,0,CODE(R975)),S975))),S975)</f>
        <v>0</v>
      </c>
      <c r="T976" s="37" t="n">
        <f aca="false">IF(T$2=$D976,IF($B976="+",T975+1,IF($B976="-",T975-1,IF($B976=",",IF(LEN(S975)=0,0,CODE(S975)),T975))),T975)</f>
        <v>0</v>
      </c>
      <c r="U976" s="37" t="n">
        <f aca="false">IF(U$2=$D976,IF($B976="+",U975+1,IF($B976="-",U975-1,IF($B976=",",IF(LEN(T975)=0,0,CODE(T975)),U975))),U975)</f>
        <v>0</v>
      </c>
      <c r="V976" s="40" t="n">
        <f aca="false">IF(V$2=$D976,IF($B976="+",V975+1,IF($B976="-",V975-1,IF($B976=",",IF(LEN(U975)=0,0,CODE(U975)),V975))),V975)</f>
        <v>0</v>
      </c>
    </row>
    <row r="977" customFormat="false" ht="13.5" hidden="false" customHeight="false" outlineLevel="0" collapsed="false">
      <c r="A977" s="36" t="n">
        <v>973</v>
      </c>
      <c r="B977" s="37" t="str">
        <f aca="false">VLOOKUP(C976+1,プログラム解析!$A$3:$B$1027,2)</f>
        <v>HALT</v>
      </c>
      <c r="C977" s="37" t="n">
        <f aca="true">IF(AND(B977="[",INDIRECT("R"&amp;TEXT(A977+4,"0")&amp;"C"&amp;TEXT(D977+7,"0"),FALSE())=0),VLOOKUP(C976+1,プログラム解析!$A$3:$G$1027,7),IF(B977="]",VLOOKUP(C976+1,プログラム解析!$A$3:$G$1027,7)-1,C976+1))</f>
        <v>684</v>
      </c>
      <c r="D977" s="37" t="n">
        <f aca="false">IF(B977="&gt;",D976+1,IF(B977="&lt;",D976-1,D976))</f>
        <v>4</v>
      </c>
      <c r="E977" s="17" t="str">
        <f aca="true">IF(AND(B977=".",INDIRECT("R"&amp;TEXT(A977+4,"0")&amp;"C"&amp;TEXT(D977+7,"0"),FALSE())&lt;&gt;0),E976&amp;CLEAN(CHAR(INDIRECT("R"&amp;TEXT(A977+4,"0")&amp;"C"&amp;TEXT(D977+7,"0"),FALSE()))),E976)</f>
        <v>0Hello World!</v>
      </c>
      <c r="F977" s="38" t="n">
        <f aca="false">IF(B977=",",IF(LEN(F976)=0,"",RIGHT(F976,LEN(F976)-1)),F976)</f>
        <v>0</v>
      </c>
      <c r="G977" s="39" t="n">
        <f aca="false">IF(G$2=$D977,IF($B977="+",G976+1,IF($B977="-",G976-1,IF($B977=",",IF(LEN(F976)=0,0,CODE(F976)),G976))),G976)</f>
        <v>0</v>
      </c>
      <c r="H977" s="37" t="n">
        <f aca="false">IF(H$2=$D977,IF($B977="+",H976+1,IF($B977="-",H976-1,IF($B977=",",IF(LEN(G976)=0,0,CODE(G976)),H976))),H976)</f>
        <v>87</v>
      </c>
      <c r="I977" s="37" t="n">
        <f aca="false">IF(I$2=$D977,IF($B977="+",I976+1,IF($B977="-",I976-1,IF($B977=",",IF(LEN(H976)=0,0,CODE(H976)),I976))),I976)</f>
        <v>100</v>
      </c>
      <c r="J977" s="37" t="n">
        <f aca="false">IF(J$2=$D977,IF($B977="+",J976+1,IF($B977="-",J976-1,IF($B977=",",IF(LEN(I976)=0,0,CODE(I976)),J976))),J976)</f>
        <v>33</v>
      </c>
      <c r="K977" s="37" t="n">
        <f aca="false">IF(K$2=$D977,IF($B977="+",K976+1,IF($B977="-",K976-1,IF($B977=",",IF(LEN(J976)=0,0,CODE(J976)),K976))),K976)</f>
        <v>10</v>
      </c>
      <c r="L977" s="37" t="n">
        <f aca="false">IF(L$2=$D977,IF($B977="+",L976+1,IF($B977="-",L976-1,IF($B977=",",IF(LEN(K976)=0,0,CODE(K976)),L976))),L976)</f>
        <v>0</v>
      </c>
      <c r="M977" s="37" t="n">
        <f aca="false">IF(M$2=$D977,IF($B977="+",M976+1,IF($B977="-",M976-1,IF($B977=",",IF(LEN(L976)=0,0,CODE(L976)),M976))),M976)</f>
        <v>0</v>
      </c>
      <c r="N977" s="37" t="n">
        <f aca="false">IF(N$2=$D977,IF($B977="+",N976+1,IF($B977="-",N976-1,IF($B977=",",IF(LEN(M976)=0,0,CODE(M976)),N976))),N976)</f>
        <v>0</v>
      </c>
      <c r="O977" s="37" t="n">
        <f aca="false">IF(O$2=$D977,IF($B977="+",O976+1,IF($B977="-",O976-1,IF($B977=",",IF(LEN(N976)=0,0,CODE(N976)),O976))),O976)</f>
        <v>0</v>
      </c>
      <c r="P977" s="37" t="n">
        <f aca="false">IF(P$2=$D977,IF($B977="+",P976+1,IF($B977="-",P976-1,IF($B977=",",IF(LEN(O976)=0,0,CODE(O976)),P976))),P976)</f>
        <v>0</v>
      </c>
      <c r="Q977" s="37" t="n">
        <f aca="false">IF(Q$2=$D977,IF($B977="+",Q976+1,IF($B977="-",Q976-1,IF($B977=",",IF(LEN(P976)=0,0,CODE(P976)),Q976))),Q976)</f>
        <v>0</v>
      </c>
      <c r="R977" s="37" t="n">
        <f aca="false">IF(R$2=$D977,IF($B977="+",R976+1,IF($B977="-",R976-1,IF($B977=",",IF(LEN(Q976)=0,0,CODE(Q976)),R976))),R976)</f>
        <v>0</v>
      </c>
      <c r="S977" s="37" t="n">
        <f aca="false">IF(S$2=$D977,IF($B977="+",S976+1,IF($B977="-",S976-1,IF($B977=",",IF(LEN(R976)=0,0,CODE(R976)),S976))),S976)</f>
        <v>0</v>
      </c>
      <c r="T977" s="37" t="n">
        <f aca="false">IF(T$2=$D977,IF($B977="+",T976+1,IF($B977="-",T976-1,IF($B977=",",IF(LEN(S976)=0,0,CODE(S976)),T976))),T976)</f>
        <v>0</v>
      </c>
      <c r="U977" s="37" t="n">
        <f aca="false">IF(U$2=$D977,IF($B977="+",U976+1,IF($B977="-",U976-1,IF($B977=",",IF(LEN(T976)=0,0,CODE(T976)),U976))),U976)</f>
        <v>0</v>
      </c>
      <c r="V977" s="40" t="n">
        <f aca="false">IF(V$2=$D977,IF($B977="+",V976+1,IF($B977="-",V976-1,IF($B977=",",IF(LEN(U976)=0,0,CODE(U976)),V976))),V976)</f>
        <v>0</v>
      </c>
    </row>
    <row r="978" customFormat="false" ht="13.5" hidden="false" customHeight="false" outlineLevel="0" collapsed="false">
      <c r="A978" s="36" t="n">
        <v>974</v>
      </c>
      <c r="B978" s="37" t="str">
        <f aca="false">VLOOKUP(C977+1,プログラム解析!$A$3:$B$1027,2)</f>
        <v>HALT</v>
      </c>
      <c r="C978" s="37" t="n">
        <f aca="true">IF(AND(B978="[",INDIRECT("R"&amp;TEXT(A978+4,"0")&amp;"C"&amp;TEXT(D978+7,"0"),FALSE())=0),VLOOKUP(C977+1,プログラム解析!$A$3:$G$1027,7),IF(B978="]",VLOOKUP(C977+1,プログラム解析!$A$3:$G$1027,7)-1,C977+1))</f>
        <v>685</v>
      </c>
      <c r="D978" s="37" t="n">
        <f aca="false">IF(B978="&gt;",D977+1,IF(B978="&lt;",D977-1,D977))</f>
        <v>4</v>
      </c>
      <c r="E978" s="17" t="str">
        <f aca="true">IF(AND(B978=".",INDIRECT("R"&amp;TEXT(A978+4,"0")&amp;"C"&amp;TEXT(D978+7,"0"),FALSE())&lt;&gt;0),E977&amp;CLEAN(CHAR(INDIRECT("R"&amp;TEXT(A978+4,"0")&amp;"C"&amp;TEXT(D978+7,"0"),FALSE()))),E977)</f>
        <v>0Hello World!</v>
      </c>
      <c r="F978" s="38" t="n">
        <f aca="false">IF(B978=",",IF(LEN(F977)=0,"",RIGHT(F977,LEN(F977)-1)),F977)</f>
        <v>0</v>
      </c>
      <c r="G978" s="39" t="n">
        <f aca="false">IF(G$2=$D978,IF($B978="+",G977+1,IF($B978="-",G977-1,IF($B978=",",IF(LEN(F977)=0,0,CODE(F977)),G977))),G977)</f>
        <v>0</v>
      </c>
      <c r="H978" s="37" t="n">
        <f aca="false">IF(H$2=$D978,IF($B978="+",H977+1,IF($B978="-",H977-1,IF($B978=",",IF(LEN(G977)=0,0,CODE(G977)),H977))),H977)</f>
        <v>87</v>
      </c>
      <c r="I978" s="37" t="n">
        <f aca="false">IF(I$2=$D978,IF($B978="+",I977+1,IF($B978="-",I977-1,IF($B978=",",IF(LEN(H977)=0,0,CODE(H977)),I977))),I977)</f>
        <v>100</v>
      </c>
      <c r="J978" s="37" t="n">
        <f aca="false">IF(J$2=$D978,IF($B978="+",J977+1,IF($B978="-",J977-1,IF($B978=",",IF(LEN(I977)=0,0,CODE(I977)),J977))),J977)</f>
        <v>33</v>
      </c>
      <c r="K978" s="37" t="n">
        <f aca="false">IF(K$2=$D978,IF($B978="+",K977+1,IF($B978="-",K977-1,IF($B978=",",IF(LEN(J977)=0,0,CODE(J977)),K977))),K977)</f>
        <v>10</v>
      </c>
      <c r="L978" s="37" t="n">
        <f aca="false">IF(L$2=$D978,IF($B978="+",L977+1,IF($B978="-",L977-1,IF($B978=",",IF(LEN(K977)=0,0,CODE(K977)),L977))),L977)</f>
        <v>0</v>
      </c>
      <c r="M978" s="37" t="n">
        <f aca="false">IF(M$2=$D978,IF($B978="+",M977+1,IF($B978="-",M977-1,IF($B978=",",IF(LEN(L977)=0,0,CODE(L977)),M977))),M977)</f>
        <v>0</v>
      </c>
      <c r="N978" s="37" t="n">
        <f aca="false">IF(N$2=$D978,IF($B978="+",N977+1,IF($B978="-",N977-1,IF($B978=",",IF(LEN(M977)=0,0,CODE(M977)),N977))),N977)</f>
        <v>0</v>
      </c>
      <c r="O978" s="37" t="n">
        <f aca="false">IF(O$2=$D978,IF($B978="+",O977+1,IF($B978="-",O977-1,IF($B978=",",IF(LEN(N977)=0,0,CODE(N977)),O977))),O977)</f>
        <v>0</v>
      </c>
      <c r="P978" s="37" t="n">
        <f aca="false">IF(P$2=$D978,IF($B978="+",P977+1,IF($B978="-",P977-1,IF($B978=",",IF(LEN(O977)=0,0,CODE(O977)),P977))),P977)</f>
        <v>0</v>
      </c>
      <c r="Q978" s="37" t="n">
        <f aca="false">IF(Q$2=$D978,IF($B978="+",Q977+1,IF($B978="-",Q977-1,IF($B978=",",IF(LEN(P977)=0,0,CODE(P977)),Q977))),Q977)</f>
        <v>0</v>
      </c>
      <c r="R978" s="37" t="n">
        <f aca="false">IF(R$2=$D978,IF($B978="+",R977+1,IF($B978="-",R977-1,IF($B978=",",IF(LEN(Q977)=0,0,CODE(Q977)),R977))),R977)</f>
        <v>0</v>
      </c>
      <c r="S978" s="37" t="n">
        <f aca="false">IF(S$2=$D978,IF($B978="+",S977+1,IF($B978="-",S977-1,IF($B978=",",IF(LEN(R977)=0,0,CODE(R977)),S977))),S977)</f>
        <v>0</v>
      </c>
      <c r="T978" s="37" t="n">
        <f aca="false">IF(T$2=$D978,IF($B978="+",T977+1,IF($B978="-",T977-1,IF($B978=",",IF(LEN(S977)=0,0,CODE(S977)),T977))),T977)</f>
        <v>0</v>
      </c>
      <c r="U978" s="37" t="n">
        <f aca="false">IF(U$2=$D978,IF($B978="+",U977+1,IF($B978="-",U977-1,IF($B978=",",IF(LEN(T977)=0,0,CODE(T977)),U977))),U977)</f>
        <v>0</v>
      </c>
      <c r="V978" s="40" t="n">
        <f aca="false">IF(V$2=$D978,IF($B978="+",V977+1,IF($B978="-",V977-1,IF($B978=",",IF(LEN(U977)=0,0,CODE(U977)),V977))),V977)</f>
        <v>0</v>
      </c>
    </row>
    <row r="979" customFormat="false" ht="13.5" hidden="false" customHeight="false" outlineLevel="0" collapsed="false">
      <c r="A979" s="36" t="n">
        <v>975</v>
      </c>
      <c r="B979" s="37" t="str">
        <f aca="false">VLOOKUP(C978+1,プログラム解析!$A$3:$B$1027,2)</f>
        <v>HALT</v>
      </c>
      <c r="C979" s="37" t="n">
        <f aca="true">IF(AND(B979="[",INDIRECT("R"&amp;TEXT(A979+4,"0")&amp;"C"&amp;TEXT(D979+7,"0"),FALSE())=0),VLOOKUP(C978+1,プログラム解析!$A$3:$G$1027,7),IF(B979="]",VLOOKUP(C978+1,プログラム解析!$A$3:$G$1027,7)-1,C978+1))</f>
        <v>686</v>
      </c>
      <c r="D979" s="37" t="n">
        <f aca="false">IF(B979="&gt;",D978+1,IF(B979="&lt;",D978-1,D978))</f>
        <v>4</v>
      </c>
      <c r="E979" s="17" t="str">
        <f aca="true">IF(AND(B979=".",INDIRECT("R"&amp;TEXT(A979+4,"0")&amp;"C"&amp;TEXT(D979+7,"0"),FALSE())&lt;&gt;0),E978&amp;CLEAN(CHAR(INDIRECT("R"&amp;TEXT(A979+4,"0")&amp;"C"&amp;TEXT(D979+7,"0"),FALSE()))),E978)</f>
        <v>0Hello World!</v>
      </c>
      <c r="F979" s="38" t="n">
        <f aca="false">IF(B979=",",IF(LEN(F978)=0,"",RIGHT(F978,LEN(F978)-1)),F978)</f>
        <v>0</v>
      </c>
      <c r="G979" s="39" t="n">
        <f aca="false">IF(G$2=$D979,IF($B979="+",G978+1,IF($B979="-",G978-1,IF($B979=",",IF(LEN(F978)=0,0,CODE(F978)),G978))),G978)</f>
        <v>0</v>
      </c>
      <c r="H979" s="37" t="n">
        <f aca="false">IF(H$2=$D979,IF($B979="+",H978+1,IF($B979="-",H978-1,IF($B979=",",IF(LEN(G978)=0,0,CODE(G978)),H978))),H978)</f>
        <v>87</v>
      </c>
      <c r="I979" s="37" t="n">
        <f aca="false">IF(I$2=$D979,IF($B979="+",I978+1,IF($B979="-",I978-1,IF($B979=",",IF(LEN(H978)=0,0,CODE(H978)),I978))),I978)</f>
        <v>100</v>
      </c>
      <c r="J979" s="37" t="n">
        <f aca="false">IF(J$2=$D979,IF($B979="+",J978+1,IF($B979="-",J978-1,IF($B979=",",IF(LEN(I978)=0,0,CODE(I978)),J978))),J978)</f>
        <v>33</v>
      </c>
      <c r="K979" s="37" t="n">
        <f aca="false">IF(K$2=$D979,IF($B979="+",K978+1,IF($B979="-",K978-1,IF($B979=",",IF(LEN(J978)=0,0,CODE(J978)),K978))),K978)</f>
        <v>10</v>
      </c>
      <c r="L979" s="37" t="n">
        <f aca="false">IF(L$2=$D979,IF($B979="+",L978+1,IF($B979="-",L978-1,IF($B979=",",IF(LEN(K978)=0,0,CODE(K978)),L978))),L978)</f>
        <v>0</v>
      </c>
      <c r="M979" s="37" t="n">
        <f aca="false">IF(M$2=$D979,IF($B979="+",M978+1,IF($B979="-",M978-1,IF($B979=",",IF(LEN(L978)=0,0,CODE(L978)),M978))),M978)</f>
        <v>0</v>
      </c>
      <c r="N979" s="37" t="n">
        <f aca="false">IF(N$2=$D979,IF($B979="+",N978+1,IF($B979="-",N978-1,IF($B979=",",IF(LEN(M978)=0,0,CODE(M978)),N978))),N978)</f>
        <v>0</v>
      </c>
      <c r="O979" s="37" t="n">
        <f aca="false">IF(O$2=$D979,IF($B979="+",O978+1,IF($B979="-",O978-1,IF($B979=",",IF(LEN(N978)=0,0,CODE(N978)),O978))),O978)</f>
        <v>0</v>
      </c>
      <c r="P979" s="37" t="n">
        <f aca="false">IF(P$2=$D979,IF($B979="+",P978+1,IF($B979="-",P978-1,IF($B979=",",IF(LEN(O978)=0,0,CODE(O978)),P978))),P978)</f>
        <v>0</v>
      </c>
      <c r="Q979" s="37" t="n">
        <f aca="false">IF(Q$2=$D979,IF($B979="+",Q978+1,IF($B979="-",Q978-1,IF($B979=",",IF(LEN(P978)=0,0,CODE(P978)),Q978))),Q978)</f>
        <v>0</v>
      </c>
      <c r="R979" s="37" t="n">
        <f aca="false">IF(R$2=$D979,IF($B979="+",R978+1,IF($B979="-",R978-1,IF($B979=",",IF(LEN(Q978)=0,0,CODE(Q978)),R978))),R978)</f>
        <v>0</v>
      </c>
      <c r="S979" s="37" t="n">
        <f aca="false">IF(S$2=$D979,IF($B979="+",S978+1,IF($B979="-",S978-1,IF($B979=",",IF(LEN(R978)=0,0,CODE(R978)),S978))),S978)</f>
        <v>0</v>
      </c>
      <c r="T979" s="37" t="n">
        <f aca="false">IF(T$2=$D979,IF($B979="+",T978+1,IF($B979="-",T978-1,IF($B979=",",IF(LEN(S978)=0,0,CODE(S978)),T978))),T978)</f>
        <v>0</v>
      </c>
      <c r="U979" s="37" t="n">
        <f aca="false">IF(U$2=$D979,IF($B979="+",U978+1,IF($B979="-",U978-1,IF($B979=",",IF(LEN(T978)=0,0,CODE(T978)),U978))),U978)</f>
        <v>0</v>
      </c>
      <c r="V979" s="40" t="n">
        <f aca="false">IF(V$2=$D979,IF($B979="+",V978+1,IF($B979="-",V978-1,IF($B979=",",IF(LEN(U978)=0,0,CODE(U978)),V978))),V978)</f>
        <v>0</v>
      </c>
    </row>
    <row r="980" customFormat="false" ht="13.5" hidden="false" customHeight="false" outlineLevel="0" collapsed="false">
      <c r="A980" s="36" t="n">
        <v>976</v>
      </c>
      <c r="B980" s="37" t="str">
        <f aca="false">VLOOKUP(C979+1,プログラム解析!$A$3:$B$1027,2)</f>
        <v>HALT</v>
      </c>
      <c r="C980" s="37" t="n">
        <f aca="true">IF(AND(B980="[",INDIRECT("R"&amp;TEXT(A980+4,"0")&amp;"C"&amp;TEXT(D980+7,"0"),FALSE())=0),VLOOKUP(C979+1,プログラム解析!$A$3:$G$1027,7),IF(B980="]",VLOOKUP(C979+1,プログラム解析!$A$3:$G$1027,7)-1,C979+1))</f>
        <v>687</v>
      </c>
      <c r="D980" s="37" t="n">
        <f aca="false">IF(B980="&gt;",D979+1,IF(B980="&lt;",D979-1,D979))</f>
        <v>4</v>
      </c>
      <c r="E980" s="17" t="str">
        <f aca="true">IF(AND(B980=".",INDIRECT("R"&amp;TEXT(A980+4,"0")&amp;"C"&amp;TEXT(D980+7,"0"),FALSE())&lt;&gt;0),E979&amp;CLEAN(CHAR(INDIRECT("R"&amp;TEXT(A980+4,"0")&amp;"C"&amp;TEXT(D980+7,"0"),FALSE()))),E979)</f>
        <v>0Hello World!</v>
      </c>
      <c r="F980" s="38" t="n">
        <f aca="false">IF(B980=",",IF(LEN(F979)=0,"",RIGHT(F979,LEN(F979)-1)),F979)</f>
        <v>0</v>
      </c>
      <c r="G980" s="39" t="n">
        <f aca="false">IF(G$2=$D980,IF($B980="+",G979+1,IF($B980="-",G979-1,IF($B980=",",IF(LEN(F979)=0,0,CODE(F979)),G979))),G979)</f>
        <v>0</v>
      </c>
      <c r="H980" s="37" t="n">
        <f aca="false">IF(H$2=$D980,IF($B980="+",H979+1,IF($B980="-",H979-1,IF($B980=",",IF(LEN(G979)=0,0,CODE(G979)),H979))),H979)</f>
        <v>87</v>
      </c>
      <c r="I980" s="37" t="n">
        <f aca="false">IF(I$2=$D980,IF($B980="+",I979+1,IF($B980="-",I979-1,IF($B980=",",IF(LEN(H979)=0,0,CODE(H979)),I979))),I979)</f>
        <v>100</v>
      </c>
      <c r="J980" s="37" t="n">
        <f aca="false">IF(J$2=$D980,IF($B980="+",J979+1,IF($B980="-",J979-1,IF($B980=",",IF(LEN(I979)=0,0,CODE(I979)),J979))),J979)</f>
        <v>33</v>
      </c>
      <c r="K980" s="37" t="n">
        <f aca="false">IF(K$2=$D980,IF($B980="+",K979+1,IF($B980="-",K979-1,IF($B980=",",IF(LEN(J979)=0,0,CODE(J979)),K979))),K979)</f>
        <v>10</v>
      </c>
      <c r="L980" s="37" t="n">
        <f aca="false">IF(L$2=$D980,IF($B980="+",L979+1,IF($B980="-",L979-1,IF($B980=",",IF(LEN(K979)=0,0,CODE(K979)),L979))),L979)</f>
        <v>0</v>
      </c>
      <c r="M980" s="37" t="n">
        <f aca="false">IF(M$2=$D980,IF($B980="+",M979+1,IF($B980="-",M979-1,IF($B980=",",IF(LEN(L979)=0,0,CODE(L979)),M979))),M979)</f>
        <v>0</v>
      </c>
      <c r="N980" s="37" t="n">
        <f aca="false">IF(N$2=$D980,IF($B980="+",N979+1,IF($B980="-",N979-1,IF($B980=",",IF(LEN(M979)=0,0,CODE(M979)),N979))),N979)</f>
        <v>0</v>
      </c>
      <c r="O980" s="37" t="n">
        <f aca="false">IF(O$2=$D980,IF($B980="+",O979+1,IF($B980="-",O979-1,IF($B980=",",IF(LEN(N979)=0,0,CODE(N979)),O979))),O979)</f>
        <v>0</v>
      </c>
      <c r="P980" s="37" t="n">
        <f aca="false">IF(P$2=$D980,IF($B980="+",P979+1,IF($B980="-",P979-1,IF($B980=",",IF(LEN(O979)=0,0,CODE(O979)),P979))),P979)</f>
        <v>0</v>
      </c>
      <c r="Q980" s="37" t="n">
        <f aca="false">IF(Q$2=$D980,IF($B980="+",Q979+1,IF($B980="-",Q979-1,IF($B980=",",IF(LEN(P979)=0,0,CODE(P979)),Q979))),Q979)</f>
        <v>0</v>
      </c>
      <c r="R980" s="37" t="n">
        <f aca="false">IF(R$2=$D980,IF($B980="+",R979+1,IF($B980="-",R979-1,IF($B980=",",IF(LEN(Q979)=0,0,CODE(Q979)),R979))),R979)</f>
        <v>0</v>
      </c>
      <c r="S980" s="37" t="n">
        <f aca="false">IF(S$2=$D980,IF($B980="+",S979+1,IF($B980="-",S979-1,IF($B980=",",IF(LEN(R979)=0,0,CODE(R979)),S979))),S979)</f>
        <v>0</v>
      </c>
      <c r="T980" s="37" t="n">
        <f aca="false">IF(T$2=$D980,IF($B980="+",T979+1,IF($B980="-",T979-1,IF($B980=",",IF(LEN(S979)=0,0,CODE(S979)),T979))),T979)</f>
        <v>0</v>
      </c>
      <c r="U980" s="37" t="n">
        <f aca="false">IF(U$2=$D980,IF($B980="+",U979+1,IF($B980="-",U979-1,IF($B980=",",IF(LEN(T979)=0,0,CODE(T979)),U979))),U979)</f>
        <v>0</v>
      </c>
      <c r="V980" s="40" t="n">
        <f aca="false">IF(V$2=$D980,IF($B980="+",V979+1,IF($B980="-",V979-1,IF($B980=",",IF(LEN(U979)=0,0,CODE(U979)),V979))),V979)</f>
        <v>0</v>
      </c>
    </row>
    <row r="981" customFormat="false" ht="13.5" hidden="false" customHeight="false" outlineLevel="0" collapsed="false">
      <c r="A981" s="36" t="n">
        <v>977</v>
      </c>
      <c r="B981" s="37" t="str">
        <f aca="false">VLOOKUP(C980+1,プログラム解析!$A$3:$B$1027,2)</f>
        <v>HALT</v>
      </c>
      <c r="C981" s="37" t="n">
        <f aca="true">IF(AND(B981="[",INDIRECT("R"&amp;TEXT(A981+4,"0")&amp;"C"&amp;TEXT(D981+7,"0"),FALSE())=0),VLOOKUP(C980+1,プログラム解析!$A$3:$G$1027,7),IF(B981="]",VLOOKUP(C980+1,プログラム解析!$A$3:$G$1027,7)-1,C980+1))</f>
        <v>688</v>
      </c>
      <c r="D981" s="37" t="n">
        <f aca="false">IF(B981="&gt;",D980+1,IF(B981="&lt;",D980-1,D980))</f>
        <v>4</v>
      </c>
      <c r="E981" s="17" t="str">
        <f aca="true">IF(AND(B981=".",INDIRECT("R"&amp;TEXT(A981+4,"0")&amp;"C"&amp;TEXT(D981+7,"0"),FALSE())&lt;&gt;0),E980&amp;CLEAN(CHAR(INDIRECT("R"&amp;TEXT(A981+4,"0")&amp;"C"&amp;TEXT(D981+7,"0"),FALSE()))),E980)</f>
        <v>0Hello World!</v>
      </c>
      <c r="F981" s="38" t="n">
        <f aca="false">IF(B981=",",IF(LEN(F980)=0,"",RIGHT(F980,LEN(F980)-1)),F980)</f>
        <v>0</v>
      </c>
      <c r="G981" s="39" t="n">
        <f aca="false">IF(G$2=$D981,IF($B981="+",G980+1,IF($B981="-",G980-1,IF($B981=",",IF(LEN(F980)=0,0,CODE(F980)),G980))),G980)</f>
        <v>0</v>
      </c>
      <c r="H981" s="37" t="n">
        <f aca="false">IF(H$2=$D981,IF($B981="+",H980+1,IF($B981="-",H980-1,IF($B981=",",IF(LEN(G980)=0,0,CODE(G980)),H980))),H980)</f>
        <v>87</v>
      </c>
      <c r="I981" s="37" t="n">
        <f aca="false">IF(I$2=$D981,IF($B981="+",I980+1,IF($B981="-",I980-1,IF($B981=",",IF(LEN(H980)=0,0,CODE(H980)),I980))),I980)</f>
        <v>100</v>
      </c>
      <c r="J981" s="37" t="n">
        <f aca="false">IF(J$2=$D981,IF($B981="+",J980+1,IF($B981="-",J980-1,IF($B981=",",IF(LEN(I980)=0,0,CODE(I980)),J980))),J980)</f>
        <v>33</v>
      </c>
      <c r="K981" s="37" t="n">
        <f aca="false">IF(K$2=$D981,IF($B981="+",K980+1,IF($B981="-",K980-1,IF($B981=",",IF(LEN(J980)=0,0,CODE(J980)),K980))),K980)</f>
        <v>10</v>
      </c>
      <c r="L981" s="37" t="n">
        <f aca="false">IF(L$2=$D981,IF($B981="+",L980+1,IF($B981="-",L980-1,IF($B981=",",IF(LEN(K980)=0,0,CODE(K980)),L980))),L980)</f>
        <v>0</v>
      </c>
      <c r="M981" s="37" t="n">
        <f aca="false">IF(M$2=$D981,IF($B981="+",M980+1,IF($B981="-",M980-1,IF($B981=",",IF(LEN(L980)=0,0,CODE(L980)),M980))),M980)</f>
        <v>0</v>
      </c>
      <c r="N981" s="37" t="n">
        <f aca="false">IF(N$2=$D981,IF($B981="+",N980+1,IF($B981="-",N980-1,IF($B981=",",IF(LEN(M980)=0,0,CODE(M980)),N980))),N980)</f>
        <v>0</v>
      </c>
      <c r="O981" s="37" t="n">
        <f aca="false">IF(O$2=$D981,IF($B981="+",O980+1,IF($B981="-",O980-1,IF($B981=",",IF(LEN(N980)=0,0,CODE(N980)),O980))),O980)</f>
        <v>0</v>
      </c>
      <c r="P981" s="37" t="n">
        <f aca="false">IF(P$2=$D981,IF($B981="+",P980+1,IF($B981="-",P980-1,IF($B981=",",IF(LEN(O980)=0,0,CODE(O980)),P980))),P980)</f>
        <v>0</v>
      </c>
      <c r="Q981" s="37" t="n">
        <f aca="false">IF(Q$2=$D981,IF($B981="+",Q980+1,IF($B981="-",Q980-1,IF($B981=",",IF(LEN(P980)=0,0,CODE(P980)),Q980))),Q980)</f>
        <v>0</v>
      </c>
      <c r="R981" s="37" t="n">
        <f aca="false">IF(R$2=$D981,IF($B981="+",R980+1,IF($B981="-",R980-1,IF($B981=",",IF(LEN(Q980)=0,0,CODE(Q980)),R980))),R980)</f>
        <v>0</v>
      </c>
      <c r="S981" s="37" t="n">
        <f aca="false">IF(S$2=$D981,IF($B981="+",S980+1,IF($B981="-",S980-1,IF($B981=",",IF(LEN(R980)=0,0,CODE(R980)),S980))),S980)</f>
        <v>0</v>
      </c>
      <c r="T981" s="37" t="n">
        <f aca="false">IF(T$2=$D981,IF($B981="+",T980+1,IF($B981="-",T980-1,IF($B981=",",IF(LEN(S980)=0,0,CODE(S980)),T980))),T980)</f>
        <v>0</v>
      </c>
      <c r="U981" s="37" t="n">
        <f aca="false">IF(U$2=$D981,IF($B981="+",U980+1,IF($B981="-",U980-1,IF($B981=",",IF(LEN(T980)=0,0,CODE(T980)),U980))),U980)</f>
        <v>0</v>
      </c>
      <c r="V981" s="40" t="n">
        <f aca="false">IF(V$2=$D981,IF($B981="+",V980+1,IF($B981="-",V980-1,IF($B981=",",IF(LEN(U980)=0,0,CODE(U980)),V980))),V980)</f>
        <v>0</v>
      </c>
    </row>
    <row r="982" customFormat="false" ht="13.5" hidden="false" customHeight="false" outlineLevel="0" collapsed="false">
      <c r="A982" s="36" t="n">
        <v>978</v>
      </c>
      <c r="B982" s="37" t="str">
        <f aca="false">VLOOKUP(C981+1,プログラム解析!$A$3:$B$1027,2)</f>
        <v>HALT</v>
      </c>
      <c r="C982" s="37" t="n">
        <f aca="true">IF(AND(B982="[",INDIRECT("R"&amp;TEXT(A982+4,"0")&amp;"C"&amp;TEXT(D982+7,"0"),FALSE())=0),VLOOKUP(C981+1,プログラム解析!$A$3:$G$1027,7),IF(B982="]",VLOOKUP(C981+1,プログラム解析!$A$3:$G$1027,7)-1,C981+1))</f>
        <v>689</v>
      </c>
      <c r="D982" s="37" t="n">
        <f aca="false">IF(B982="&gt;",D981+1,IF(B982="&lt;",D981-1,D981))</f>
        <v>4</v>
      </c>
      <c r="E982" s="17" t="str">
        <f aca="true">IF(AND(B982=".",INDIRECT("R"&amp;TEXT(A982+4,"0")&amp;"C"&amp;TEXT(D982+7,"0"),FALSE())&lt;&gt;0),E981&amp;CLEAN(CHAR(INDIRECT("R"&amp;TEXT(A982+4,"0")&amp;"C"&amp;TEXT(D982+7,"0"),FALSE()))),E981)</f>
        <v>0Hello World!</v>
      </c>
      <c r="F982" s="38" t="n">
        <f aca="false">IF(B982=",",IF(LEN(F981)=0,"",RIGHT(F981,LEN(F981)-1)),F981)</f>
        <v>0</v>
      </c>
      <c r="G982" s="39" t="n">
        <f aca="false">IF(G$2=$D982,IF($B982="+",G981+1,IF($B982="-",G981-1,IF($B982=",",IF(LEN(F981)=0,0,CODE(F981)),G981))),G981)</f>
        <v>0</v>
      </c>
      <c r="H982" s="37" t="n">
        <f aca="false">IF(H$2=$D982,IF($B982="+",H981+1,IF($B982="-",H981-1,IF($B982=",",IF(LEN(G981)=0,0,CODE(G981)),H981))),H981)</f>
        <v>87</v>
      </c>
      <c r="I982" s="37" t="n">
        <f aca="false">IF(I$2=$D982,IF($B982="+",I981+1,IF($B982="-",I981-1,IF($B982=",",IF(LEN(H981)=0,0,CODE(H981)),I981))),I981)</f>
        <v>100</v>
      </c>
      <c r="J982" s="37" t="n">
        <f aca="false">IF(J$2=$D982,IF($B982="+",J981+1,IF($B982="-",J981-1,IF($B982=",",IF(LEN(I981)=0,0,CODE(I981)),J981))),J981)</f>
        <v>33</v>
      </c>
      <c r="K982" s="37" t="n">
        <f aca="false">IF(K$2=$D982,IF($B982="+",K981+1,IF($B982="-",K981-1,IF($B982=",",IF(LEN(J981)=0,0,CODE(J981)),K981))),K981)</f>
        <v>10</v>
      </c>
      <c r="L982" s="37" t="n">
        <f aca="false">IF(L$2=$D982,IF($B982="+",L981+1,IF($B982="-",L981-1,IF($B982=",",IF(LEN(K981)=0,0,CODE(K981)),L981))),L981)</f>
        <v>0</v>
      </c>
      <c r="M982" s="37" t="n">
        <f aca="false">IF(M$2=$D982,IF($B982="+",M981+1,IF($B982="-",M981-1,IF($B982=",",IF(LEN(L981)=0,0,CODE(L981)),M981))),M981)</f>
        <v>0</v>
      </c>
      <c r="N982" s="37" t="n">
        <f aca="false">IF(N$2=$D982,IF($B982="+",N981+1,IF($B982="-",N981-1,IF($B982=",",IF(LEN(M981)=0,0,CODE(M981)),N981))),N981)</f>
        <v>0</v>
      </c>
      <c r="O982" s="37" t="n">
        <f aca="false">IF(O$2=$D982,IF($B982="+",O981+1,IF($B982="-",O981-1,IF($B982=",",IF(LEN(N981)=0,0,CODE(N981)),O981))),O981)</f>
        <v>0</v>
      </c>
      <c r="P982" s="37" t="n">
        <f aca="false">IF(P$2=$D982,IF($B982="+",P981+1,IF($B982="-",P981-1,IF($B982=",",IF(LEN(O981)=0,0,CODE(O981)),P981))),P981)</f>
        <v>0</v>
      </c>
      <c r="Q982" s="37" t="n">
        <f aca="false">IF(Q$2=$D982,IF($B982="+",Q981+1,IF($B982="-",Q981-1,IF($B982=",",IF(LEN(P981)=0,0,CODE(P981)),Q981))),Q981)</f>
        <v>0</v>
      </c>
      <c r="R982" s="37" t="n">
        <f aca="false">IF(R$2=$D982,IF($B982="+",R981+1,IF($B982="-",R981-1,IF($B982=",",IF(LEN(Q981)=0,0,CODE(Q981)),R981))),R981)</f>
        <v>0</v>
      </c>
      <c r="S982" s="37" t="n">
        <f aca="false">IF(S$2=$D982,IF($B982="+",S981+1,IF($B982="-",S981-1,IF($B982=",",IF(LEN(R981)=0,0,CODE(R981)),S981))),S981)</f>
        <v>0</v>
      </c>
      <c r="T982" s="37" t="n">
        <f aca="false">IF(T$2=$D982,IF($B982="+",T981+1,IF($B982="-",T981-1,IF($B982=",",IF(LEN(S981)=0,0,CODE(S981)),T981))),T981)</f>
        <v>0</v>
      </c>
      <c r="U982" s="37" t="n">
        <f aca="false">IF(U$2=$D982,IF($B982="+",U981+1,IF($B982="-",U981-1,IF($B982=",",IF(LEN(T981)=0,0,CODE(T981)),U981))),U981)</f>
        <v>0</v>
      </c>
      <c r="V982" s="40" t="n">
        <f aca="false">IF(V$2=$D982,IF($B982="+",V981+1,IF($B982="-",V981-1,IF($B982=",",IF(LEN(U981)=0,0,CODE(U981)),V981))),V981)</f>
        <v>0</v>
      </c>
    </row>
    <row r="983" customFormat="false" ht="13.5" hidden="false" customHeight="false" outlineLevel="0" collapsed="false">
      <c r="A983" s="36" t="n">
        <v>979</v>
      </c>
      <c r="B983" s="37" t="str">
        <f aca="false">VLOOKUP(C982+1,プログラム解析!$A$3:$B$1027,2)</f>
        <v>HALT</v>
      </c>
      <c r="C983" s="37" t="n">
        <f aca="true">IF(AND(B983="[",INDIRECT("R"&amp;TEXT(A983+4,"0")&amp;"C"&amp;TEXT(D983+7,"0"),FALSE())=0),VLOOKUP(C982+1,プログラム解析!$A$3:$G$1027,7),IF(B983="]",VLOOKUP(C982+1,プログラム解析!$A$3:$G$1027,7)-1,C982+1))</f>
        <v>690</v>
      </c>
      <c r="D983" s="37" t="n">
        <f aca="false">IF(B983="&gt;",D982+1,IF(B983="&lt;",D982-1,D982))</f>
        <v>4</v>
      </c>
      <c r="E983" s="17" t="str">
        <f aca="true">IF(AND(B983=".",INDIRECT("R"&amp;TEXT(A983+4,"0")&amp;"C"&amp;TEXT(D983+7,"0"),FALSE())&lt;&gt;0),E982&amp;CLEAN(CHAR(INDIRECT("R"&amp;TEXT(A983+4,"0")&amp;"C"&amp;TEXT(D983+7,"0"),FALSE()))),E982)</f>
        <v>0Hello World!</v>
      </c>
      <c r="F983" s="38" t="n">
        <f aca="false">IF(B983=",",IF(LEN(F982)=0,"",RIGHT(F982,LEN(F982)-1)),F982)</f>
        <v>0</v>
      </c>
      <c r="G983" s="39" t="n">
        <f aca="false">IF(G$2=$D983,IF($B983="+",G982+1,IF($B983="-",G982-1,IF($B983=",",IF(LEN(F982)=0,0,CODE(F982)),G982))),G982)</f>
        <v>0</v>
      </c>
      <c r="H983" s="37" t="n">
        <f aca="false">IF(H$2=$D983,IF($B983="+",H982+1,IF($B983="-",H982-1,IF($B983=",",IF(LEN(G982)=0,0,CODE(G982)),H982))),H982)</f>
        <v>87</v>
      </c>
      <c r="I983" s="37" t="n">
        <f aca="false">IF(I$2=$D983,IF($B983="+",I982+1,IF($B983="-",I982-1,IF($B983=",",IF(LEN(H982)=0,0,CODE(H982)),I982))),I982)</f>
        <v>100</v>
      </c>
      <c r="J983" s="37" t="n">
        <f aca="false">IF(J$2=$D983,IF($B983="+",J982+1,IF($B983="-",J982-1,IF($B983=",",IF(LEN(I982)=0,0,CODE(I982)),J982))),J982)</f>
        <v>33</v>
      </c>
      <c r="K983" s="37" t="n">
        <f aca="false">IF(K$2=$D983,IF($B983="+",K982+1,IF($B983="-",K982-1,IF($B983=",",IF(LEN(J982)=0,0,CODE(J982)),K982))),K982)</f>
        <v>10</v>
      </c>
      <c r="L983" s="37" t="n">
        <f aca="false">IF(L$2=$D983,IF($B983="+",L982+1,IF($B983="-",L982-1,IF($B983=",",IF(LEN(K982)=0,0,CODE(K982)),L982))),L982)</f>
        <v>0</v>
      </c>
      <c r="M983" s="37" t="n">
        <f aca="false">IF(M$2=$D983,IF($B983="+",M982+1,IF($B983="-",M982-1,IF($B983=",",IF(LEN(L982)=0,0,CODE(L982)),M982))),M982)</f>
        <v>0</v>
      </c>
      <c r="N983" s="37" t="n">
        <f aca="false">IF(N$2=$D983,IF($B983="+",N982+1,IF($B983="-",N982-1,IF($B983=",",IF(LEN(M982)=0,0,CODE(M982)),N982))),N982)</f>
        <v>0</v>
      </c>
      <c r="O983" s="37" t="n">
        <f aca="false">IF(O$2=$D983,IF($B983="+",O982+1,IF($B983="-",O982-1,IF($B983=",",IF(LEN(N982)=0,0,CODE(N982)),O982))),O982)</f>
        <v>0</v>
      </c>
      <c r="P983" s="37" t="n">
        <f aca="false">IF(P$2=$D983,IF($B983="+",P982+1,IF($B983="-",P982-1,IF($B983=",",IF(LEN(O982)=0,0,CODE(O982)),P982))),P982)</f>
        <v>0</v>
      </c>
      <c r="Q983" s="37" t="n">
        <f aca="false">IF(Q$2=$D983,IF($B983="+",Q982+1,IF($B983="-",Q982-1,IF($B983=",",IF(LEN(P982)=0,0,CODE(P982)),Q982))),Q982)</f>
        <v>0</v>
      </c>
      <c r="R983" s="37" t="n">
        <f aca="false">IF(R$2=$D983,IF($B983="+",R982+1,IF($B983="-",R982-1,IF($B983=",",IF(LEN(Q982)=0,0,CODE(Q982)),R982))),R982)</f>
        <v>0</v>
      </c>
      <c r="S983" s="37" t="n">
        <f aca="false">IF(S$2=$D983,IF($B983="+",S982+1,IF($B983="-",S982-1,IF($B983=",",IF(LEN(R982)=0,0,CODE(R982)),S982))),S982)</f>
        <v>0</v>
      </c>
      <c r="T983" s="37" t="n">
        <f aca="false">IF(T$2=$D983,IF($B983="+",T982+1,IF($B983="-",T982-1,IF($B983=",",IF(LEN(S982)=0,0,CODE(S982)),T982))),T982)</f>
        <v>0</v>
      </c>
      <c r="U983" s="37" t="n">
        <f aca="false">IF(U$2=$D983,IF($B983="+",U982+1,IF($B983="-",U982-1,IF($B983=",",IF(LEN(T982)=0,0,CODE(T982)),U982))),U982)</f>
        <v>0</v>
      </c>
      <c r="V983" s="40" t="n">
        <f aca="false">IF(V$2=$D983,IF($B983="+",V982+1,IF($B983="-",V982-1,IF($B983=",",IF(LEN(U982)=0,0,CODE(U982)),V982))),V982)</f>
        <v>0</v>
      </c>
    </row>
    <row r="984" customFormat="false" ht="13.5" hidden="false" customHeight="false" outlineLevel="0" collapsed="false">
      <c r="A984" s="36" t="n">
        <v>980</v>
      </c>
      <c r="B984" s="37" t="str">
        <f aca="false">VLOOKUP(C983+1,プログラム解析!$A$3:$B$1027,2)</f>
        <v>HALT</v>
      </c>
      <c r="C984" s="37" t="n">
        <f aca="true">IF(AND(B984="[",INDIRECT("R"&amp;TEXT(A984+4,"0")&amp;"C"&amp;TEXT(D984+7,"0"),FALSE())=0),VLOOKUP(C983+1,プログラム解析!$A$3:$G$1027,7),IF(B984="]",VLOOKUP(C983+1,プログラム解析!$A$3:$G$1027,7)-1,C983+1))</f>
        <v>691</v>
      </c>
      <c r="D984" s="37" t="n">
        <f aca="false">IF(B984="&gt;",D983+1,IF(B984="&lt;",D983-1,D983))</f>
        <v>4</v>
      </c>
      <c r="E984" s="17" t="str">
        <f aca="true">IF(AND(B984=".",INDIRECT("R"&amp;TEXT(A984+4,"0")&amp;"C"&amp;TEXT(D984+7,"0"),FALSE())&lt;&gt;0),E983&amp;CLEAN(CHAR(INDIRECT("R"&amp;TEXT(A984+4,"0")&amp;"C"&amp;TEXT(D984+7,"0"),FALSE()))),E983)</f>
        <v>0Hello World!</v>
      </c>
      <c r="F984" s="38" t="n">
        <f aca="false">IF(B984=",",IF(LEN(F983)=0,"",RIGHT(F983,LEN(F983)-1)),F983)</f>
        <v>0</v>
      </c>
      <c r="G984" s="39" t="n">
        <f aca="false">IF(G$2=$D984,IF($B984="+",G983+1,IF($B984="-",G983-1,IF($B984=",",IF(LEN(F983)=0,0,CODE(F983)),G983))),G983)</f>
        <v>0</v>
      </c>
      <c r="H984" s="37" t="n">
        <f aca="false">IF(H$2=$D984,IF($B984="+",H983+1,IF($B984="-",H983-1,IF($B984=",",IF(LEN(G983)=0,0,CODE(G983)),H983))),H983)</f>
        <v>87</v>
      </c>
      <c r="I984" s="37" t="n">
        <f aca="false">IF(I$2=$D984,IF($B984="+",I983+1,IF($B984="-",I983-1,IF($B984=",",IF(LEN(H983)=0,0,CODE(H983)),I983))),I983)</f>
        <v>100</v>
      </c>
      <c r="J984" s="37" t="n">
        <f aca="false">IF(J$2=$D984,IF($B984="+",J983+1,IF($B984="-",J983-1,IF($B984=",",IF(LEN(I983)=0,0,CODE(I983)),J983))),J983)</f>
        <v>33</v>
      </c>
      <c r="K984" s="37" t="n">
        <f aca="false">IF(K$2=$D984,IF($B984="+",K983+1,IF($B984="-",K983-1,IF($B984=",",IF(LEN(J983)=0,0,CODE(J983)),K983))),K983)</f>
        <v>10</v>
      </c>
      <c r="L984" s="37" t="n">
        <f aca="false">IF(L$2=$D984,IF($B984="+",L983+1,IF($B984="-",L983-1,IF($B984=",",IF(LEN(K983)=0,0,CODE(K983)),L983))),L983)</f>
        <v>0</v>
      </c>
      <c r="M984" s="37" t="n">
        <f aca="false">IF(M$2=$D984,IF($B984="+",M983+1,IF($B984="-",M983-1,IF($B984=",",IF(LEN(L983)=0,0,CODE(L983)),M983))),M983)</f>
        <v>0</v>
      </c>
      <c r="N984" s="37" t="n">
        <f aca="false">IF(N$2=$D984,IF($B984="+",N983+1,IF($B984="-",N983-1,IF($B984=",",IF(LEN(M983)=0,0,CODE(M983)),N983))),N983)</f>
        <v>0</v>
      </c>
      <c r="O984" s="37" t="n">
        <f aca="false">IF(O$2=$D984,IF($B984="+",O983+1,IF($B984="-",O983-1,IF($B984=",",IF(LEN(N983)=0,0,CODE(N983)),O983))),O983)</f>
        <v>0</v>
      </c>
      <c r="P984" s="37" t="n">
        <f aca="false">IF(P$2=$D984,IF($B984="+",P983+1,IF($B984="-",P983-1,IF($B984=",",IF(LEN(O983)=0,0,CODE(O983)),P983))),P983)</f>
        <v>0</v>
      </c>
      <c r="Q984" s="37" t="n">
        <f aca="false">IF(Q$2=$D984,IF($B984="+",Q983+1,IF($B984="-",Q983-1,IF($B984=",",IF(LEN(P983)=0,0,CODE(P983)),Q983))),Q983)</f>
        <v>0</v>
      </c>
      <c r="R984" s="37" t="n">
        <f aca="false">IF(R$2=$D984,IF($B984="+",R983+1,IF($B984="-",R983-1,IF($B984=",",IF(LEN(Q983)=0,0,CODE(Q983)),R983))),R983)</f>
        <v>0</v>
      </c>
      <c r="S984" s="37" t="n">
        <f aca="false">IF(S$2=$D984,IF($B984="+",S983+1,IF($B984="-",S983-1,IF($B984=",",IF(LEN(R983)=0,0,CODE(R983)),S983))),S983)</f>
        <v>0</v>
      </c>
      <c r="T984" s="37" t="n">
        <f aca="false">IF(T$2=$D984,IF($B984="+",T983+1,IF($B984="-",T983-1,IF($B984=",",IF(LEN(S983)=0,0,CODE(S983)),T983))),T983)</f>
        <v>0</v>
      </c>
      <c r="U984" s="37" t="n">
        <f aca="false">IF(U$2=$D984,IF($B984="+",U983+1,IF($B984="-",U983-1,IF($B984=",",IF(LEN(T983)=0,0,CODE(T983)),U983))),U983)</f>
        <v>0</v>
      </c>
      <c r="V984" s="40" t="n">
        <f aca="false">IF(V$2=$D984,IF($B984="+",V983+1,IF($B984="-",V983-1,IF($B984=",",IF(LEN(U983)=0,0,CODE(U983)),V983))),V983)</f>
        <v>0</v>
      </c>
    </row>
    <row r="985" customFormat="false" ht="13.5" hidden="false" customHeight="false" outlineLevel="0" collapsed="false">
      <c r="A985" s="36" t="n">
        <v>981</v>
      </c>
      <c r="B985" s="37" t="str">
        <f aca="false">VLOOKUP(C984+1,プログラム解析!$A$3:$B$1027,2)</f>
        <v>HALT</v>
      </c>
      <c r="C985" s="37" t="n">
        <f aca="true">IF(AND(B985="[",INDIRECT("R"&amp;TEXT(A985+4,"0")&amp;"C"&amp;TEXT(D985+7,"0"),FALSE())=0),VLOOKUP(C984+1,プログラム解析!$A$3:$G$1027,7),IF(B985="]",VLOOKUP(C984+1,プログラム解析!$A$3:$G$1027,7)-1,C984+1))</f>
        <v>692</v>
      </c>
      <c r="D985" s="37" t="n">
        <f aca="false">IF(B985="&gt;",D984+1,IF(B985="&lt;",D984-1,D984))</f>
        <v>4</v>
      </c>
      <c r="E985" s="17" t="str">
        <f aca="true">IF(AND(B985=".",INDIRECT("R"&amp;TEXT(A985+4,"0")&amp;"C"&amp;TEXT(D985+7,"0"),FALSE())&lt;&gt;0),E984&amp;CLEAN(CHAR(INDIRECT("R"&amp;TEXT(A985+4,"0")&amp;"C"&amp;TEXT(D985+7,"0"),FALSE()))),E984)</f>
        <v>0Hello World!</v>
      </c>
      <c r="F985" s="38" t="n">
        <f aca="false">IF(B985=",",IF(LEN(F984)=0,"",RIGHT(F984,LEN(F984)-1)),F984)</f>
        <v>0</v>
      </c>
      <c r="G985" s="39" t="n">
        <f aca="false">IF(G$2=$D985,IF($B985="+",G984+1,IF($B985="-",G984-1,IF($B985=",",IF(LEN(F984)=0,0,CODE(F984)),G984))),G984)</f>
        <v>0</v>
      </c>
      <c r="H985" s="37" t="n">
        <f aca="false">IF(H$2=$D985,IF($B985="+",H984+1,IF($B985="-",H984-1,IF($B985=",",IF(LEN(G984)=0,0,CODE(G984)),H984))),H984)</f>
        <v>87</v>
      </c>
      <c r="I985" s="37" t="n">
        <f aca="false">IF(I$2=$D985,IF($B985="+",I984+1,IF($B985="-",I984-1,IF($B985=",",IF(LEN(H984)=0,0,CODE(H984)),I984))),I984)</f>
        <v>100</v>
      </c>
      <c r="J985" s="37" t="n">
        <f aca="false">IF(J$2=$D985,IF($B985="+",J984+1,IF($B985="-",J984-1,IF($B985=",",IF(LEN(I984)=0,0,CODE(I984)),J984))),J984)</f>
        <v>33</v>
      </c>
      <c r="K985" s="37" t="n">
        <f aca="false">IF(K$2=$D985,IF($B985="+",K984+1,IF($B985="-",K984-1,IF($B985=",",IF(LEN(J984)=0,0,CODE(J984)),K984))),K984)</f>
        <v>10</v>
      </c>
      <c r="L985" s="37" t="n">
        <f aca="false">IF(L$2=$D985,IF($B985="+",L984+1,IF($B985="-",L984-1,IF($B985=",",IF(LEN(K984)=0,0,CODE(K984)),L984))),L984)</f>
        <v>0</v>
      </c>
      <c r="M985" s="37" t="n">
        <f aca="false">IF(M$2=$D985,IF($B985="+",M984+1,IF($B985="-",M984-1,IF($B985=",",IF(LEN(L984)=0,0,CODE(L984)),M984))),M984)</f>
        <v>0</v>
      </c>
      <c r="N985" s="37" t="n">
        <f aca="false">IF(N$2=$D985,IF($B985="+",N984+1,IF($B985="-",N984-1,IF($B985=",",IF(LEN(M984)=0,0,CODE(M984)),N984))),N984)</f>
        <v>0</v>
      </c>
      <c r="O985" s="37" t="n">
        <f aca="false">IF(O$2=$D985,IF($B985="+",O984+1,IF($B985="-",O984-1,IF($B985=",",IF(LEN(N984)=0,0,CODE(N984)),O984))),O984)</f>
        <v>0</v>
      </c>
      <c r="P985" s="37" t="n">
        <f aca="false">IF(P$2=$D985,IF($B985="+",P984+1,IF($B985="-",P984-1,IF($B985=",",IF(LEN(O984)=0,0,CODE(O984)),P984))),P984)</f>
        <v>0</v>
      </c>
      <c r="Q985" s="37" t="n">
        <f aca="false">IF(Q$2=$D985,IF($B985="+",Q984+1,IF($B985="-",Q984-1,IF($B985=",",IF(LEN(P984)=0,0,CODE(P984)),Q984))),Q984)</f>
        <v>0</v>
      </c>
      <c r="R985" s="37" t="n">
        <f aca="false">IF(R$2=$D985,IF($B985="+",R984+1,IF($B985="-",R984-1,IF($B985=",",IF(LEN(Q984)=0,0,CODE(Q984)),R984))),R984)</f>
        <v>0</v>
      </c>
      <c r="S985" s="37" t="n">
        <f aca="false">IF(S$2=$D985,IF($B985="+",S984+1,IF($B985="-",S984-1,IF($B985=",",IF(LEN(R984)=0,0,CODE(R984)),S984))),S984)</f>
        <v>0</v>
      </c>
      <c r="T985" s="37" t="n">
        <f aca="false">IF(T$2=$D985,IF($B985="+",T984+1,IF($B985="-",T984-1,IF($B985=",",IF(LEN(S984)=0,0,CODE(S984)),T984))),T984)</f>
        <v>0</v>
      </c>
      <c r="U985" s="37" t="n">
        <f aca="false">IF(U$2=$D985,IF($B985="+",U984+1,IF($B985="-",U984-1,IF($B985=",",IF(LEN(T984)=0,0,CODE(T984)),U984))),U984)</f>
        <v>0</v>
      </c>
      <c r="V985" s="40" t="n">
        <f aca="false">IF(V$2=$D985,IF($B985="+",V984+1,IF($B985="-",V984-1,IF($B985=",",IF(LEN(U984)=0,0,CODE(U984)),V984))),V984)</f>
        <v>0</v>
      </c>
    </row>
    <row r="986" customFormat="false" ht="13.5" hidden="false" customHeight="false" outlineLevel="0" collapsed="false">
      <c r="A986" s="36" t="n">
        <v>982</v>
      </c>
      <c r="B986" s="37" t="str">
        <f aca="false">VLOOKUP(C985+1,プログラム解析!$A$3:$B$1027,2)</f>
        <v>HALT</v>
      </c>
      <c r="C986" s="37" t="n">
        <f aca="true">IF(AND(B986="[",INDIRECT("R"&amp;TEXT(A986+4,"0")&amp;"C"&amp;TEXT(D986+7,"0"),FALSE())=0),VLOOKUP(C985+1,プログラム解析!$A$3:$G$1027,7),IF(B986="]",VLOOKUP(C985+1,プログラム解析!$A$3:$G$1027,7)-1,C985+1))</f>
        <v>693</v>
      </c>
      <c r="D986" s="37" t="n">
        <f aca="false">IF(B986="&gt;",D985+1,IF(B986="&lt;",D985-1,D985))</f>
        <v>4</v>
      </c>
      <c r="E986" s="17" t="str">
        <f aca="true">IF(AND(B986=".",INDIRECT("R"&amp;TEXT(A986+4,"0")&amp;"C"&amp;TEXT(D986+7,"0"),FALSE())&lt;&gt;0),E985&amp;CLEAN(CHAR(INDIRECT("R"&amp;TEXT(A986+4,"0")&amp;"C"&amp;TEXT(D986+7,"0"),FALSE()))),E985)</f>
        <v>0Hello World!</v>
      </c>
      <c r="F986" s="38" t="n">
        <f aca="false">IF(B986=",",IF(LEN(F985)=0,"",RIGHT(F985,LEN(F985)-1)),F985)</f>
        <v>0</v>
      </c>
      <c r="G986" s="39" t="n">
        <f aca="false">IF(G$2=$D986,IF($B986="+",G985+1,IF($B986="-",G985-1,IF($B986=",",IF(LEN(F985)=0,0,CODE(F985)),G985))),G985)</f>
        <v>0</v>
      </c>
      <c r="H986" s="37" t="n">
        <f aca="false">IF(H$2=$D986,IF($B986="+",H985+1,IF($B986="-",H985-1,IF($B986=",",IF(LEN(G985)=0,0,CODE(G985)),H985))),H985)</f>
        <v>87</v>
      </c>
      <c r="I986" s="37" t="n">
        <f aca="false">IF(I$2=$D986,IF($B986="+",I985+1,IF($B986="-",I985-1,IF($B986=",",IF(LEN(H985)=0,0,CODE(H985)),I985))),I985)</f>
        <v>100</v>
      </c>
      <c r="J986" s="37" t="n">
        <f aca="false">IF(J$2=$D986,IF($B986="+",J985+1,IF($B986="-",J985-1,IF($B986=",",IF(LEN(I985)=0,0,CODE(I985)),J985))),J985)</f>
        <v>33</v>
      </c>
      <c r="K986" s="37" t="n">
        <f aca="false">IF(K$2=$D986,IF($B986="+",K985+1,IF($B986="-",K985-1,IF($B986=",",IF(LEN(J985)=0,0,CODE(J985)),K985))),K985)</f>
        <v>10</v>
      </c>
      <c r="L986" s="37" t="n">
        <f aca="false">IF(L$2=$D986,IF($B986="+",L985+1,IF($B986="-",L985-1,IF($B986=",",IF(LEN(K985)=0,0,CODE(K985)),L985))),L985)</f>
        <v>0</v>
      </c>
      <c r="M986" s="37" t="n">
        <f aca="false">IF(M$2=$D986,IF($B986="+",M985+1,IF($B986="-",M985-1,IF($B986=",",IF(LEN(L985)=0,0,CODE(L985)),M985))),M985)</f>
        <v>0</v>
      </c>
      <c r="N986" s="37" t="n">
        <f aca="false">IF(N$2=$D986,IF($B986="+",N985+1,IF($B986="-",N985-1,IF($B986=",",IF(LEN(M985)=0,0,CODE(M985)),N985))),N985)</f>
        <v>0</v>
      </c>
      <c r="O986" s="37" t="n">
        <f aca="false">IF(O$2=$D986,IF($B986="+",O985+1,IF($B986="-",O985-1,IF($B986=",",IF(LEN(N985)=0,0,CODE(N985)),O985))),O985)</f>
        <v>0</v>
      </c>
      <c r="P986" s="37" t="n">
        <f aca="false">IF(P$2=$D986,IF($B986="+",P985+1,IF($B986="-",P985-1,IF($B986=",",IF(LEN(O985)=0,0,CODE(O985)),P985))),P985)</f>
        <v>0</v>
      </c>
      <c r="Q986" s="37" t="n">
        <f aca="false">IF(Q$2=$D986,IF($B986="+",Q985+1,IF($B986="-",Q985-1,IF($B986=",",IF(LEN(P985)=0,0,CODE(P985)),Q985))),Q985)</f>
        <v>0</v>
      </c>
      <c r="R986" s="37" t="n">
        <f aca="false">IF(R$2=$D986,IF($B986="+",R985+1,IF($B986="-",R985-1,IF($B986=",",IF(LEN(Q985)=0,0,CODE(Q985)),R985))),R985)</f>
        <v>0</v>
      </c>
      <c r="S986" s="37" t="n">
        <f aca="false">IF(S$2=$D986,IF($B986="+",S985+1,IF($B986="-",S985-1,IF($B986=",",IF(LEN(R985)=0,0,CODE(R985)),S985))),S985)</f>
        <v>0</v>
      </c>
      <c r="T986" s="37" t="n">
        <f aca="false">IF(T$2=$D986,IF($B986="+",T985+1,IF($B986="-",T985-1,IF($B986=",",IF(LEN(S985)=0,0,CODE(S985)),T985))),T985)</f>
        <v>0</v>
      </c>
      <c r="U986" s="37" t="n">
        <f aca="false">IF(U$2=$D986,IF($B986="+",U985+1,IF($B986="-",U985-1,IF($B986=",",IF(LEN(T985)=0,0,CODE(T985)),U985))),U985)</f>
        <v>0</v>
      </c>
      <c r="V986" s="40" t="n">
        <f aca="false">IF(V$2=$D986,IF($B986="+",V985+1,IF($B986="-",V985-1,IF($B986=",",IF(LEN(U985)=0,0,CODE(U985)),V985))),V985)</f>
        <v>0</v>
      </c>
    </row>
    <row r="987" customFormat="false" ht="13.5" hidden="false" customHeight="false" outlineLevel="0" collapsed="false">
      <c r="A987" s="36" t="n">
        <v>983</v>
      </c>
      <c r="B987" s="37" t="str">
        <f aca="false">VLOOKUP(C986+1,プログラム解析!$A$3:$B$1027,2)</f>
        <v>HALT</v>
      </c>
      <c r="C987" s="37" t="n">
        <f aca="true">IF(AND(B987="[",INDIRECT("R"&amp;TEXT(A987+4,"0")&amp;"C"&amp;TEXT(D987+7,"0"),FALSE())=0),VLOOKUP(C986+1,プログラム解析!$A$3:$G$1027,7),IF(B987="]",VLOOKUP(C986+1,プログラム解析!$A$3:$G$1027,7)-1,C986+1))</f>
        <v>694</v>
      </c>
      <c r="D987" s="37" t="n">
        <f aca="false">IF(B987="&gt;",D986+1,IF(B987="&lt;",D986-1,D986))</f>
        <v>4</v>
      </c>
      <c r="E987" s="17" t="str">
        <f aca="true">IF(AND(B987=".",INDIRECT("R"&amp;TEXT(A987+4,"0")&amp;"C"&amp;TEXT(D987+7,"0"),FALSE())&lt;&gt;0),E986&amp;CLEAN(CHAR(INDIRECT("R"&amp;TEXT(A987+4,"0")&amp;"C"&amp;TEXT(D987+7,"0"),FALSE()))),E986)</f>
        <v>0Hello World!</v>
      </c>
      <c r="F987" s="38" t="n">
        <f aca="false">IF(B987=",",IF(LEN(F986)=0,"",RIGHT(F986,LEN(F986)-1)),F986)</f>
        <v>0</v>
      </c>
      <c r="G987" s="39" t="n">
        <f aca="false">IF(G$2=$D987,IF($B987="+",G986+1,IF($B987="-",G986-1,IF($B987=",",IF(LEN(F986)=0,0,CODE(F986)),G986))),G986)</f>
        <v>0</v>
      </c>
      <c r="H987" s="37" t="n">
        <f aca="false">IF(H$2=$D987,IF($B987="+",H986+1,IF($B987="-",H986-1,IF($B987=",",IF(LEN(G986)=0,0,CODE(G986)),H986))),H986)</f>
        <v>87</v>
      </c>
      <c r="I987" s="37" t="n">
        <f aca="false">IF(I$2=$D987,IF($B987="+",I986+1,IF($B987="-",I986-1,IF($B987=",",IF(LEN(H986)=0,0,CODE(H986)),I986))),I986)</f>
        <v>100</v>
      </c>
      <c r="J987" s="37" t="n">
        <f aca="false">IF(J$2=$D987,IF($B987="+",J986+1,IF($B987="-",J986-1,IF($B987=",",IF(LEN(I986)=0,0,CODE(I986)),J986))),J986)</f>
        <v>33</v>
      </c>
      <c r="K987" s="37" t="n">
        <f aca="false">IF(K$2=$D987,IF($B987="+",K986+1,IF($B987="-",K986-1,IF($B987=",",IF(LEN(J986)=0,0,CODE(J986)),K986))),K986)</f>
        <v>10</v>
      </c>
      <c r="L987" s="37" t="n">
        <f aca="false">IF(L$2=$D987,IF($B987="+",L986+1,IF($B987="-",L986-1,IF($B987=",",IF(LEN(K986)=0,0,CODE(K986)),L986))),L986)</f>
        <v>0</v>
      </c>
      <c r="M987" s="37" t="n">
        <f aca="false">IF(M$2=$D987,IF($B987="+",M986+1,IF($B987="-",M986-1,IF($B987=",",IF(LEN(L986)=0,0,CODE(L986)),M986))),M986)</f>
        <v>0</v>
      </c>
      <c r="N987" s="37" t="n">
        <f aca="false">IF(N$2=$D987,IF($B987="+",N986+1,IF($B987="-",N986-1,IF($B987=",",IF(LEN(M986)=0,0,CODE(M986)),N986))),N986)</f>
        <v>0</v>
      </c>
      <c r="O987" s="37" t="n">
        <f aca="false">IF(O$2=$D987,IF($B987="+",O986+1,IF($B987="-",O986-1,IF($B987=",",IF(LEN(N986)=0,0,CODE(N986)),O986))),O986)</f>
        <v>0</v>
      </c>
      <c r="P987" s="37" t="n">
        <f aca="false">IF(P$2=$D987,IF($B987="+",P986+1,IF($B987="-",P986-1,IF($B987=",",IF(LEN(O986)=0,0,CODE(O986)),P986))),P986)</f>
        <v>0</v>
      </c>
      <c r="Q987" s="37" t="n">
        <f aca="false">IF(Q$2=$D987,IF($B987="+",Q986+1,IF($B987="-",Q986-1,IF($B987=",",IF(LEN(P986)=0,0,CODE(P986)),Q986))),Q986)</f>
        <v>0</v>
      </c>
      <c r="R987" s="37" t="n">
        <f aca="false">IF(R$2=$D987,IF($B987="+",R986+1,IF($B987="-",R986-1,IF($B987=",",IF(LEN(Q986)=0,0,CODE(Q986)),R986))),R986)</f>
        <v>0</v>
      </c>
      <c r="S987" s="37" t="n">
        <f aca="false">IF(S$2=$D987,IF($B987="+",S986+1,IF($B987="-",S986-1,IF($B987=",",IF(LEN(R986)=0,0,CODE(R986)),S986))),S986)</f>
        <v>0</v>
      </c>
      <c r="T987" s="37" t="n">
        <f aca="false">IF(T$2=$D987,IF($B987="+",T986+1,IF($B987="-",T986-1,IF($B987=",",IF(LEN(S986)=0,0,CODE(S986)),T986))),T986)</f>
        <v>0</v>
      </c>
      <c r="U987" s="37" t="n">
        <f aca="false">IF(U$2=$D987,IF($B987="+",U986+1,IF($B987="-",U986-1,IF($B987=",",IF(LEN(T986)=0,0,CODE(T986)),U986))),U986)</f>
        <v>0</v>
      </c>
      <c r="V987" s="40" t="n">
        <f aca="false">IF(V$2=$D987,IF($B987="+",V986+1,IF($B987="-",V986-1,IF($B987=",",IF(LEN(U986)=0,0,CODE(U986)),V986))),V986)</f>
        <v>0</v>
      </c>
    </row>
    <row r="988" customFormat="false" ht="13.5" hidden="false" customHeight="false" outlineLevel="0" collapsed="false">
      <c r="A988" s="36" t="n">
        <v>984</v>
      </c>
      <c r="B988" s="37" t="str">
        <f aca="false">VLOOKUP(C987+1,プログラム解析!$A$3:$B$1027,2)</f>
        <v>HALT</v>
      </c>
      <c r="C988" s="37" t="n">
        <f aca="true">IF(AND(B988="[",INDIRECT("R"&amp;TEXT(A988+4,"0")&amp;"C"&amp;TEXT(D988+7,"0"),FALSE())=0),VLOOKUP(C987+1,プログラム解析!$A$3:$G$1027,7),IF(B988="]",VLOOKUP(C987+1,プログラム解析!$A$3:$G$1027,7)-1,C987+1))</f>
        <v>695</v>
      </c>
      <c r="D988" s="37" t="n">
        <f aca="false">IF(B988="&gt;",D987+1,IF(B988="&lt;",D987-1,D987))</f>
        <v>4</v>
      </c>
      <c r="E988" s="17" t="str">
        <f aca="true">IF(AND(B988=".",INDIRECT("R"&amp;TEXT(A988+4,"0")&amp;"C"&amp;TEXT(D988+7,"0"),FALSE())&lt;&gt;0),E987&amp;CLEAN(CHAR(INDIRECT("R"&amp;TEXT(A988+4,"0")&amp;"C"&amp;TEXT(D988+7,"0"),FALSE()))),E987)</f>
        <v>0Hello World!</v>
      </c>
      <c r="F988" s="38" t="n">
        <f aca="false">IF(B988=",",IF(LEN(F987)=0,"",RIGHT(F987,LEN(F987)-1)),F987)</f>
        <v>0</v>
      </c>
      <c r="G988" s="39" t="n">
        <f aca="false">IF(G$2=$D988,IF($B988="+",G987+1,IF($B988="-",G987-1,IF($B988=",",IF(LEN(F987)=0,0,CODE(F987)),G987))),G987)</f>
        <v>0</v>
      </c>
      <c r="H988" s="37" t="n">
        <f aca="false">IF(H$2=$D988,IF($B988="+",H987+1,IF($B988="-",H987-1,IF($B988=",",IF(LEN(G987)=0,0,CODE(G987)),H987))),H987)</f>
        <v>87</v>
      </c>
      <c r="I988" s="37" t="n">
        <f aca="false">IF(I$2=$D988,IF($B988="+",I987+1,IF($B988="-",I987-1,IF($B988=",",IF(LEN(H987)=0,0,CODE(H987)),I987))),I987)</f>
        <v>100</v>
      </c>
      <c r="J988" s="37" t="n">
        <f aca="false">IF(J$2=$D988,IF($B988="+",J987+1,IF($B988="-",J987-1,IF($B988=",",IF(LEN(I987)=0,0,CODE(I987)),J987))),J987)</f>
        <v>33</v>
      </c>
      <c r="K988" s="37" t="n">
        <f aca="false">IF(K$2=$D988,IF($B988="+",K987+1,IF($B988="-",K987-1,IF($B988=",",IF(LEN(J987)=0,0,CODE(J987)),K987))),K987)</f>
        <v>10</v>
      </c>
      <c r="L988" s="37" t="n">
        <f aca="false">IF(L$2=$D988,IF($B988="+",L987+1,IF($B988="-",L987-1,IF($B988=",",IF(LEN(K987)=0,0,CODE(K987)),L987))),L987)</f>
        <v>0</v>
      </c>
      <c r="M988" s="37" t="n">
        <f aca="false">IF(M$2=$D988,IF($B988="+",M987+1,IF($B988="-",M987-1,IF($B988=",",IF(LEN(L987)=0,0,CODE(L987)),M987))),M987)</f>
        <v>0</v>
      </c>
      <c r="N988" s="37" t="n">
        <f aca="false">IF(N$2=$D988,IF($B988="+",N987+1,IF($B988="-",N987-1,IF($B988=",",IF(LEN(M987)=0,0,CODE(M987)),N987))),N987)</f>
        <v>0</v>
      </c>
      <c r="O988" s="37" t="n">
        <f aca="false">IF(O$2=$D988,IF($B988="+",O987+1,IF($B988="-",O987-1,IF($B988=",",IF(LEN(N987)=0,0,CODE(N987)),O987))),O987)</f>
        <v>0</v>
      </c>
      <c r="P988" s="37" t="n">
        <f aca="false">IF(P$2=$D988,IF($B988="+",P987+1,IF($B988="-",P987-1,IF($B988=",",IF(LEN(O987)=0,0,CODE(O987)),P987))),P987)</f>
        <v>0</v>
      </c>
      <c r="Q988" s="37" t="n">
        <f aca="false">IF(Q$2=$D988,IF($B988="+",Q987+1,IF($B988="-",Q987-1,IF($B988=",",IF(LEN(P987)=0,0,CODE(P987)),Q987))),Q987)</f>
        <v>0</v>
      </c>
      <c r="R988" s="37" t="n">
        <f aca="false">IF(R$2=$D988,IF($B988="+",R987+1,IF($B988="-",R987-1,IF($B988=",",IF(LEN(Q987)=0,0,CODE(Q987)),R987))),R987)</f>
        <v>0</v>
      </c>
      <c r="S988" s="37" t="n">
        <f aca="false">IF(S$2=$D988,IF($B988="+",S987+1,IF($B988="-",S987-1,IF($B988=",",IF(LEN(R987)=0,0,CODE(R987)),S987))),S987)</f>
        <v>0</v>
      </c>
      <c r="T988" s="37" t="n">
        <f aca="false">IF(T$2=$D988,IF($B988="+",T987+1,IF($B988="-",T987-1,IF($B988=",",IF(LEN(S987)=0,0,CODE(S987)),T987))),T987)</f>
        <v>0</v>
      </c>
      <c r="U988" s="37" t="n">
        <f aca="false">IF(U$2=$D988,IF($B988="+",U987+1,IF($B988="-",U987-1,IF($B988=",",IF(LEN(T987)=0,0,CODE(T987)),U987))),U987)</f>
        <v>0</v>
      </c>
      <c r="V988" s="40" t="n">
        <f aca="false">IF(V$2=$D988,IF($B988="+",V987+1,IF($B988="-",V987-1,IF($B988=",",IF(LEN(U987)=0,0,CODE(U987)),V987))),V987)</f>
        <v>0</v>
      </c>
    </row>
    <row r="989" customFormat="false" ht="13.5" hidden="false" customHeight="false" outlineLevel="0" collapsed="false">
      <c r="A989" s="36" t="n">
        <v>985</v>
      </c>
      <c r="B989" s="37" t="str">
        <f aca="false">VLOOKUP(C988+1,プログラム解析!$A$3:$B$1027,2)</f>
        <v>HALT</v>
      </c>
      <c r="C989" s="37" t="n">
        <f aca="true">IF(AND(B989="[",INDIRECT("R"&amp;TEXT(A989+4,"0")&amp;"C"&amp;TEXT(D989+7,"0"),FALSE())=0),VLOOKUP(C988+1,プログラム解析!$A$3:$G$1027,7),IF(B989="]",VLOOKUP(C988+1,プログラム解析!$A$3:$G$1027,7)-1,C988+1))</f>
        <v>696</v>
      </c>
      <c r="D989" s="37" t="n">
        <f aca="false">IF(B989="&gt;",D988+1,IF(B989="&lt;",D988-1,D988))</f>
        <v>4</v>
      </c>
      <c r="E989" s="17" t="str">
        <f aca="true">IF(AND(B989=".",INDIRECT("R"&amp;TEXT(A989+4,"0")&amp;"C"&amp;TEXT(D989+7,"0"),FALSE())&lt;&gt;0),E988&amp;CLEAN(CHAR(INDIRECT("R"&amp;TEXT(A989+4,"0")&amp;"C"&amp;TEXT(D989+7,"0"),FALSE()))),E988)</f>
        <v>0Hello World!</v>
      </c>
      <c r="F989" s="38" t="n">
        <f aca="false">IF(B989=",",IF(LEN(F988)=0,"",RIGHT(F988,LEN(F988)-1)),F988)</f>
        <v>0</v>
      </c>
      <c r="G989" s="39" t="n">
        <f aca="false">IF(G$2=$D989,IF($B989="+",G988+1,IF($B989="-",G988-1,IF($B989=",",IF(LEN(F988)=0,0,CODE(F988)),G988))),G988)</f>
        <v>0</v>
      </c>
      <c r="H989" s="37" t="n">
        <f aca="false">IF(H$2=$D989,IF($B989="+",H988+1,IF($B989="-",H988-1,IF($B989=",",IF(LEN(G988)=0,0,CODE(G988)),H988))),H988)</f>
        <v>87</v>
      </c>
      <c r="I989" s="37" t="n">
        <f aca="false">IF(I$2=$D989,IF($B989="+",I988+1,IF($B989="-",I988-1,IF($B989=",",IF(LEN(H988)=0,0,CODE(H988)),I988))),I988)</f>
        <v>100</v>
      </c>
      <c r="J989" s="37" t="n">
        <f aca="false">IF(J$2=$D989,IF($B989="+",J988+1,IF($B989="-",J988-1,IF($B989=",",IF(LEN(I988)=0,0,CODE(I988)),J988))),J988)</f>
        <v>33</v>
      </c>
      <c r="K989" s="37" t="n">
        <f aca="false">IF(K$2=$D989,IF($B989="+",K988+1,IF($B989="-",K988-1,IF($B989=",",IF(LEN(J988)=0,0,CODE(J988)),K988))),K988)</f>
        <v>10</v>
      </c>
      <c r="L989" s="37" t="n">
        <f aca="false">IF(L$2=$D989,IF($B989="+",L988+1,IF($B989="-",L988-1,IF($B989=",",IF(LEN(K988)=0,0,CODE(K988)),L988))),L988)</f>
        <v>0</v>
      </c>
      <c r="M989" s="37" t="n">
        <f aca="false">IF(M$2=$D989,IF($B989="+",M988+1,IF($B989="-",M988-1,IF($B989=",",IF(LEN(L988)=0,0,CODE(L988)),M988))),M988)</f>
        <v>0</v>
      </c>
      <c r="N989" s="37" t="n">
        <f aca="false">IF(N$2=$D989,IF($B989="+",N988+1,IF($B989="-",N988-1,IF($B989=",",IF(LEN(M988)=0,0,CODE(M988)),N988))),N988)</f>
        <v>0</v>
      </c>
      <c r="O989" s="37" t="n">
        <f aca="false">IF(O$2=$D989,IF($B989="+",O988+1,IF($B989="-",O988-1,IF($B989=",",IF(LEN(N988)=0,0,CODE(N988)),O988))),O988)</f>
        <v>0</v>
      </c>
      <c r="P989" s="37" t="n">
        <f aca="false">IF(P$2=$D989,IF($B989="+",P988+1,IF($B989="-",P988-1,IF($B989=",",IF(LEN(O988)=0,0,CODE(O988)),P988))),P988)</f>
        <v>0</v>
      </c>
      <c r="Q989" s="37" t="n">
        <f aca="false">IF(Q$2=$D989,IF($B989="+",Q988+1,IF($B989="-",Q988-1,IF($B989=",",IF(LEN(P988)=0,0,CODE(P988)),Q988))),Q988)</f>
        <v>0</v>
      </c>
      <c r="R989" s="37" t="n">
        <f aca="false">IF(R$2=$D989,IF($B989="+",R988+1,IF($B989="-",R988-1,IF($B989=",",IF(LEN(Q988)=0,0,CODE(Q988)),R988))),R988)</f>
        <v>0</v>
      </c>
      <c r="S989" s="37" t="n">
        <f aca="false">IF(S$2=$D989,IF($B989="+",S988+1,IF($B989="-",S988-1,IF($B989=",",IF(LEN(R988)=0,0,CODE(R988)),S988))),S988)</f>
        <v>0</v>
      </c>
      <c r="T989" s="37" t="n">
        <f aca="false">IF(T$2=$D989,IF($B989="+",T988+1,IF($B989="-",T988-1,IF($B989=",",IF(LEN(S988)=0,0,CODE(S988)),T988))),T988)</f>
        <v>0</v>
      </c>
      <c r="U989" s="37" t="n">
        <f aca="false">IF(U$2=$D989,IF($B989="+",U988+1,IF($B989="-",U988-1,IF($B989=",",IF(LEN(T988)=0,0,CODE(T988)),U988))),U988)</f>
        <v>0</v>
      </c>
      <c r="V989" s="40" t="n">
        <f aca="false">IF(V$2=$D989,IF($B989="+",V988+1,IF($B989="-",V988-1,IF($B989=",",IF(LEN(U988)=0,0,CODE(U988)),V988))),V988)</f>
        <v>0</v>
      </c>
    </row>
    <row r="990" customFormat="false" ht="13.5" hidden="false" customHeight="false" outlineLevel="0" collapsed="false">
      <c r="A990" s="36" t="n">
        <v>986</v>
      </c>
      <c r="B990" s="37" t="str">
        <f aca="false">VLOOKUP(C989+1,プログラム解析!$A$3:$B$1027,2)</f>
        <v>HALT</v>
      </c>
      <c r="C990" s="37" t="n">
        <f aca="true">IF(AND(B990="[",INDIRECT("R"&amp;TEXT(A990+4,"0")&amp;"C"&amp;TEXT(D990+7,"0"),FALSE())=0),VLOOKUP(C989+1,プログラム解析!$A$3:$G$1027,7),IF(B990="]",VLOOKUP(C989+1,プログラム解析!$A$3:$G$1027,7)-1,C989+1))</f>
        <v>697</v>
      </c>
      <c r="D990" s="37" t="n">
        <f aca="false">IF(B990="&gt;",D989+1,IF(B990="&lt;",D989-1,D989))</f>
        <v>4</v>
      </c>
      <c r="E990" s="17" t="str">
        <f aca="true">IF(AND(B990=".",INDIRECT("R"&amp;TEXT(A990+4,"0")&amp;"C"&amp;TEXT(D990+7,"0"),FALSE())&lt;&gt;0),E989&amp;CLEAN(CHAR(INDIRECT("R"&amp;TEXT(A990+4,"0")&amp;"C"&amp;TEXT(D990+7,"0"),FALSE()))),E989)</f>
        <v>0Hello World!</v>
      </c>
      <c r="F990" s="38" t="n">
        <f aca="false">IF(B990=",",IF(LEN(F989)=0,"",RIGHT(F989,LEN(F989)-1)),F989)</f>
        <v>0</v>
      </c>
      <c r="G990" s="39" t="n">
        <f aca="false">IF(G$2=$D990,IF($B990="+",G989+1,IF($B990="-",G989-1,IF($B990=",",IF(LEN(F989)=0,0,CODE(F989)),G989))),G989)</f>
        <v>0</v>
      </c>
      <c r="H990" s="37" t="n">
        <f aca="false">IF(H$2=$D990,IF($B990="+",H989+1,IF($B990="-",H989-1,IF($B990=",",IF(LEN(G989)=0,0,CODE(G989)),H989))),H989)</f>
        <v>87</v>
      </c>
      <c r="I990" s="37" t="n">
        <f aca="false">IF(I$2=$D990,IF($B990="+",I989+1,IF($B990="-",I989-1,IF($B990=",",IF(LEN(H989)=0,0,CODE(H989)),I989))),I989)</f>
        <v>100</v>
      </c>
      <c r="J990" s="37" t="n">
        <f aca="false">IF(J$2=$D990,IF($B990="+",J989+1,IF($B990="-",J989-1,IF($B990=",",IF(LEN(I989)=0,0,CODE(I989)),J989))),J989)</f>
        <v>33</v>
      </c>
      <c r="K990" s="37" t="n">
        <f aca="false">IF(K$2=$D990,IF($B990="+",K989+1,IF($B990="-",K989-1,IF($B990=",",IF(LEN(J989)=0,0,CODE(J989)),K989))),K989)</f>
        <v>10</v>
      </c>
      <c r="L990" s="37" t="n">
        <f aca="false">IF(L$2=$D990,IF($B990="+",L989+1,IF($B990="-",L989-1,IF($B990=",",IF(LEN(K989)=0,0,CODE(K989)),L989))),L989)</f>
        <v>0</v>
      </c>
      <c r="M990" s="37" t="n">
        <f aca="false">IF(M$2=$D990,IF($B990="+",M989+1,IF($B990="-",M989-1,IF($B990=",",IF(LEN(L989)=0,0,CODE(L989)),M989))),M989)</f>
        <v>0</v>
      </c>
      <c r="N990" s="37" t="n">
        <f aca="false">IF(N$2=$D990,IF($B990="+",N989+1,IF($B990="-",N989-1,IF($B990=",",IF(LEN(M989)=0,0,CODE(M989)),N989))),N989)</f>
        <v>0</v>
      </c>
      <c r="O990" s="37" t="n">
        <f aca="false">IF(O$2=$D990,IF($B990="+",O989+1,IF($B990="-",O989-1,IF($B990=",",IF(LEN(N989)=0,0,CODE(N989)),O989))),O989)</f>
        <v>0</v>
      </c>
      <c r="P990" s="37" t="n">
        <f aca="false">IF(P$2=$D990,IF($B990="+",P989+1,IF($B990="-",P989-1,IF($B990=",",IF(LEN(O989)=0,0,CODE(O989)),P989))),P989)</f>
        <v>0</v>
      </c>
      <c r="Q990" s="37" t="n">
        <f aca="false">IF(Q$2=$D990,IF($B990="+",Q989+1,IF($B990="-",Q989-1,IF($B990=",",IF(LEN(P989)=0,0,CODE(P989)),Q989))),Q989)</f>
        <v>0</v>
      </c>
      <c r="R990" s="37" t="n">
        <f aca="false">IF(R$2=$D990,IF($B990="+",R989+1,IF($B990="-",R989-1,IF($B990=",",IF(LEN(Q989)=0,0,CODE(Q989)),R989))),R989)</f>
        <v>0</v>
      </c>
      <c r="S990" s="37" t="n">
        <f aca="false">IF(S$2=$D990,IF($B990="+",S989+1,IF($B990="-",S989-1,IF($B990=",",IF(LEN(R989)=0,0,CODE(R989)),S989))),S989)</f>
        <v>0</v>
      </c>
      <c r="T990" s="37" t="n">
        <f aca="false">IF(T$2=$D990,IF($B990="+",T989+1,IF($B990="-",T989-1,IF($B990=",",IF(LEN(S989)=0,0,CODE(S989)),T989))),T989)</f>
        <v>0</v>
      </c>
      <c r="U990" s="37" t="n">
        <f aca="false">IF(U$2=$D990,IF($B990="+",U989+1,IF($B990="-",U989-1,IF($B990=",",IF(LEN(T989)=0,0,CODE(T989)),U989))),U989)</f>
        <v>0</v>
      </c>
      <c r="V990" s="40" t="n">
        <f aca="false">IF(V$2=$D990,IF($B990="+",V989+1,IF($B990="-",V989-1,IF($B990=",",IF(LEN(U989)=0,0,CODE(U989)),V989))),V989)</f>
        <v>0</v>
      </c>
    </row>
    <row r="991" customFormat="false" ht="13.5" hidden="false" customHeight="false" outlineLevel="0" collapsed="false">
      <c r="A991" s="36" t="n">
        <v>987</v>
      </c>
      <c r="B991" s="37" t="str">
        <f aca="false">VLOOKUP(C990+1,プログラム解析!$A$3:$B$1027,2)</f>
        <v>HALT</v>
      </c>
      <c r="C991" s="37" t="n">
        <f aca="true">IF(AND(B991="[",INDIRECT("R"&amp;TEXT(A991+4,"0")&amp;"C"&amp;TEXT(D991+7,"0"),FALSE())=0),VLOOKUP(C990+1,プログラム解析!$A$3:$G$1027,7),IF(B991="]",VLOOKUP(C990+1,プログラム解析!$A$3:$G$1027,7)-1,C990+1))</f>
        <v>698</v>
      </c>
      <c r="D991" s="37" t="n">
        <f aca="false">IF(B991="&gt;",D990+1,IF(B991="&lt;",D990-1,D990))</f>
        <v>4</v>
      </c>
      <c r="E991" s="17" t="str">
        <f aca="true">IF(AND(B991=".",INDIRECT("R"&amp;TEXT(A991+4,"0")&amp;"C"&amp;TEXT(D991+7,"0"),FALSE())&lt;&gt;0),E990&amp;CLEAN(CHAR(INDIRECT("R"&amp;TEXT(A991+4,"0")&amp;"C"&amp;TEXT(D991+7,"0"),FALSE()))),E990)</f>
        <v>0Hello World!</v>
      </c>
      <c r="F991" s="38" t="n">
        <f aca="false">IF(B991=",",IF(LEN(F990)=0,"",RIGHT(F990,LEN(F990)-1)),F990)</f>
        <v>0</v>
      </c>
      <c r="G991" s="39" t="n">
        <f aca="false">IF(G$2=$D991,IF($B991="+",G990+1,IF($B991="-",G990-1,IF($B991=",",IF(LEN(F990)=0,0,CODE(F990)),G990))),G990)</f>
        <v>0</v>
      </c>
      <c r="H991" s="37" t="n">
        <f aca="false">IF(H$2=$D991,IF($B991="+",H990+1,IF($B991="-",H990-1,IF($B991=",",IF(LEN(G990)=0,0,CODE(G990)),H990))),H990)</f>
        <v>87</v>
      </c>
      <c r="I991" s="37" t="n">
        <f aca="false">IF(I$2=$D991,IF($B991="+",I990+1,IF($B991="-",I990-1,IF($B991=",",IF(LEN(H990)=0,0,CODE(H990)),I990))),I990)</f>
        <v>100</v>
      </c>
      <c r="J991" s="37" t="n">
        <f aca="false">IF(J$2=$D991,IF($B991="+",J990+1,IF($B991="-",J990-1,IF($B991=",",IF(LEN(I990)=0,0,CODE(I990)),J990))),J990)</f>
        <v>33</v>
      </c>
      <c r="K991" s="37" t="n">
        <f aca="false">IF(K$2=$D991,IF($B991="+",K990+1,IF($B991="-",K990-1,IF($B991=",",IF(LEN(J990)=0,0,CODE(J990)),K990))),K990)</f>
        <v>10</v>
      </c>
      <c r="L991" s="37" t="n">
        <f aca="false">IF(L$2=$D991,IF($B991="+",L990+1,IF($B991="-",L990-1,IF($B991=",",IF(LEN(K990)=0,0,CODE(K990)),L990))),L990)</f>
        <v>0</v>
      </c>
      <c r="M991" s="37" t="n">
        <f aca="false">IF(M$2=$D991,IF($B991="+",M990+1,IF($B991="-",M990-1,IF($B991=",",IF(LEN(L990)=0,0,CODE(L990)),M990))),M990)</f>
        <v>0</v>
      </c>
      <c r="N991" s="37" t="n">
        <f aca="false">IF(N$2=$D991,IF($B991="+",N990+1,IF($B991="-",N990-1,IF($B991=",",IF(LEN(M990)=0,0,CODE(M990)),N990))),N990)</f>
        <v>0</v>
      </c>
      <c r="O991" s="37" t="n">
        <f aca="false">IF(O$2=$D991,IF($B991="+",O990+1,IF($B991="-",O990-1,IF($B991=",",IF(LEN(N990)=0,0,CODE(N990)),O990))),O990)</f>
        <v>0</v>
      </c>
      <c r="P991" s="37" t="n">
        <f aca="false">IF(P$2=$D991,IF($B991="+",P990+1,IF($B991="-",P990-1,IF($B991=",",IF(LEN(O990)=0,0,CODE(O990)),P990))),P990)</f>
        <v>0</v>
      </c>
      <c r="Q991" s="37" t="n">
        <f aca="false">IF(Q$2=$D991,IF($B991="+",Q990+1,IF($B991="-",Q990-1,IF($B991=",",IF(LEN(P990)=0,0,CODE(P990)),Q990))),Q990)</f>
        <v>0</v>
      </c>
      <c r="R991" s="37" t="n">
        <f aca="false">IF(R$2=$D991,IF($B991="+",R990+1,IF($B991="-",R990-1,IF($B991=",",IF(LEN(Q990)=0,0,CODE(Q990)),R990))),R990)</f>
        <v>0</v>
      </c>
      <c r="S991" s="37" t="n">
        <f aca="false">IF(S$2=$D991,IF($B991="+",S990+1,IF($B991="-",S990-1,IF($B991=",",IF(LEN(R990)=0,0,CODE(R990)),S990))),S990)</f>
        <v>0</v>
      </c>
      <c r="T991" s="37" t="n">
        <f aca="false">IF(T$2=$D991,IF($B991="+",T990+1,IF($B991="-",T990-1,IF($B991=",",IF(LEN(S990)=0,0,CODE(S990)),T990))),T990)</f>
        <v>0</v>
      </c>
      <c r="U991" s="37" t="n">
        <f aca="false">IF(U$2=$D991,IF($B991="+",U990+1,IF($B991="-",U990-1,IF($B991=",",IF(LEN(T990)=0,0,CODE(T990)),U990))),U990)</f>
        <v>0</v>
      </c>
      <c r="V991" s="40" t="n">
        <f aca="false">IF(V$2=$D991,IF($B991="+",V990+1,IF($B991="-",V990-1,IF($B991=",",IF(LEN(U990)=0,0,CODE(U990)),V990))),V990)</f>
        <v>0</v>
      </c>
    </row>
    <row r="992" customFormat="false" ht="13.5" hidden="false" customHeight="false" outlineLevel="0" collapsed="false">
      <c r="A992" s="36" t="n">
        <v>988</v>
      </c>
      <c r="B992" s="37" t="str">
        <f aca="false">VLOOKUP(C991+1,プログラム解析!$A$3:$B$1027,2)</f>
        <v>HALT</v>
      </c>
      <c r="C992" s="37" t="n">
        <f aca="true">IF(AND(B992="[",INDIRECT("R"&amp;TEXT(A992+4,"0")&amp;"C"&amp;TEXT(D992+7,"0"),FALSE())=0),VLOOKUP(C991+1,プログラム解析!$A$3:$G$1027,7),IF(B992="]",VLOOKUP(C991+1,プログラム解析!$A$3:$G$1027,7)-1,C991+1))</f>
        <v>699</v>
      </c>
      <c r="D992" s="37" t="n">
        <f aca="false">IF(B992="&gt;",D991+1,IF(B992="&lt;",D991-1,D991))</f>
        <v>4</v>
      </c>
      <c r="E992" s="17" t="str">
        <f aca="true">IF(AND(B992=".",INDIRECT("R"&amp;TEXT(A992+4,"0")&amp;"C"&amp;TEXT(D992+7,"0"),FALSE())&lt;&gt;0),E991&amp;CLEAN(CHAR(INDIRECT("R"&amp;TEXT(A992+4,"0")&amp;"C"&amp;TEXT(D992+7,"0"),FALSE()))),E991)</f>
        <v>0Hello World!</v>
      </c>
      <c r="F992" s="38" t="n">
        <f aca="false">IF(B992=",",IF(LEN(F991)=0,"",RIGHT(F991,LEN(F991)-1)),F991)</f>
        <v>0</v>
      </c>
      <c r="G992" s="39" t="n">
        <f aca="false">IF(G$2=$D992,IF($B992="+",G991+1,IF($B992="-",G991-1,IF($B992=",",IF(LEN(F991)=0,0,CODE(F991)),G991))),G991)</f>
        <v>0</v>
      </c>
      <c r="H992" s="37" t="n">
        <f aca="false">IF(H$2=$D992,IF($B992="+",H991+1,IF($B992="-",H991-1,IF($B992=",",IF(LEN(G991)=0,0,CODE(G991)),H991))),H991)</f>
        <v>87</v>
      </c>
      <c r="I992" s="37" t="n">
        <f aca="false">IF(I$2=$D992,IF($B992="+",I991+1,IF($B992="-",I991-1,IF($B992=",",IF(LEN(H991)=0,0,CODE(H991)),I991))),I991)</f>
        <v>100</v>
      </c>
      <c r="J992" s="37" t="n">
        <f aca="false">IF(J$2=$D992,IF($B992="+",J991+1,IF($B992="-",J991-1,IF($B992=",",IF(LEN(I991)=0,0,CODE(I991)),J991))),J991)</f>
        <v>33</v>
      </c>
      <c r="K992" s="37" t="n">
        <f aca="false">IF(K$2=$D992,IF($B992="+",K991+1,IF($B992="-",K991-1,IF($B992=",",IF(LEN(J991)=0,0,CODE(J991)),K991))),K991)</f>
        <v>10</v>
      </c>
      <c r="L992" s="37" t="n">
        <f aca="false">IF(L$2=$D992,IF($B992="+",L991+1,IF($B992="-",L991-1,IF($B992=",",IF(LEN(K991)=0,0,CODE(K991)),L991))),L991)</f>
        <v>0</v>
      </c>
      <c r="M992" s="37" t="n">
        <f aca="false">IF(M$2=$D992,IF($B992="+",M991+1,IF($B992="-",M991-1,IF($B992=",",IF(LEN(L991)=0,0,CODE(L991)),M991))),M991)</f>
        <v>0</v>
      </c>
      <c r="N992" s="37" t="n">
        <f aca="false">IF(N$2=$D992,IF($B992="+",N991+1,IF($B992="-",N991-1,IF($B992=",",IF(LEN(M991)=0,0,CODE(M991)),N991))),N991)</f>
        <v>0</v>
      </c>
      <c r="O992" s="37" t="n">
        <f aca="false">IF(O$2=$D992,IF($B992="+",O991+1,IF($B992="-",O991-1,IF($B992=",",IF(LEN(N991)=0,0,CODE(N991)),O991))),O991)</f>
        <v>0</v>
      </c>
      <c r="P992" s="37" t="n">
        <f aca="false">IF(P$2=$D992,IF($B992="+",P991+1,IF($B992="-",P991-1,IF($B992=",",IF(LEN(O991)=0,0,CODE(O991)),P991))),P991)</f>
        <v>0</v>
      </c>
      <c r="Q992" s="37" t="n">
        <f aca="false">IF(Q$2=$D992,IF($B992="+",Q991+1,IF($B992="-",Q991-1,IF($B992=",",IF(LEN(P991)=0,0,CODE(P991)),Q991))),Q991)</f>
        <v>0</v>
      </c>
      <c r="R992" s="37" t="n">
        <f aca="false">IF(R$2=$D992,IF($B992="+",R991+1,IF($B992="-",R991-1,IF($B992=",",IF(LEN(Q991)=0,0,CODE(Q991)),R991))),R991)</f>
        <v>0</v>
      </c>
      <c r="S992" s="37" t="n">
        <f aca="false">IF(S$2=$D992,IF($B992="+",S991+1,IF($B992="-",S991-1,IF($B992=",",IF(LEN(R991)=0,0,CODE(R991)),S991))),S991)</f>
        <v>0</v>
      </c>
      <c r="T992" s="37" t="n">
        <f aca="false">IF(T$2=$D992,IF($B992="+",T991+1,IF($B992="-",T991-1,IF($B992=",",IF(LEN(S991)=0,0,CODE(S991)),T991))),T991)</f>
        <v>0</v>
      </c>
      <c r="U992" s="37" t="n">
        <f aca="false">IF(U$2=$D992,IF($B992="+",U991+1,IF($B992="-",U991-1,IF($B992=",",IF(LEN(T991)=0,0,CODE(T991)),U991))),U991)</f>
        <v>0</v>
      </c>
      <c r="V992" s="40" t="n">
        <f aca="false">IF(V$2=$D992,IF($B992="+",V991+1,IF($B992="-",V991-1,IF($B992=",",IF(LEN(U991)=0,0,CODE(U991)),V991))),V991)</f>
        <v>0</v>
      </c>
    </row>
    <row r="993" customFormat="false" ht="13.5" hidden="false" customHeight="false" outlineLevel="0" collapsed="false">
      <c r="A993" s="36" t="n">
        <v>989</v>
      </c>
      <c r="B993" s="37" t="str">
        <f aca="false">VLOOKUP(C992+1,プログラム解析!$A$3:$B$1027,2)</f>
        <v>HALT</v>
      </c>
      <c r="C993" s="37" t="n">
        <f aca="true">IF(AND(B993="[",INDIRECT("R"&amp;TEXT(A993+4,"0")&amp;"C"&amp;TEXT(D993+7,"0"),FALSE())=0),VLOOKUP(C992+1,プログラム解析!$A$3:$G$1027,7),IF(B993="]",VLOOKUP(C992+1,プログラム解析!$A$3:$G$1027,7)-1,C992+1))</f>
        <v>700</v>
      </c>
      <c r="D993" s="37" t="n">
        <f aca="false">IF(B993="&gt;",D992+1,IF(B993="&lt;",D992-1,D992))</f>
        <v>4</v>
      </c>
      <c r="E993" s="17" t="str">
        <f aca="true">IF(AND(B993=".",INDIRECT("R"&amp;TEXT(A993+4,"0")&amp;"C"&amp;TEXT(D993+7,"0"),FALSE())&lt;&gt;0),E992&amp;CLEAN(CHAR(INDIRECT("R"&amp;TEXT(A993+4,"0")&amp;"C"&amp;TEXT(D993+7,"0"),FALSE()))),E992)</f>
        <v>0Hello World!</v>
      </c>
      <c r="F993" s="38" t="n">
        <f aca="false">IF(B993=",",IF(LEN(F992)=0,"",RIGHT(F992,LEN(F992)-1)),F992)</f>
        <v>0</v>
      </c>
      <c r="G993" s="39" t="n">
        <f aca="false">IF(G$2=$D993,IF($B993="+",G992+1,IF($B993="-",G992-1,IF($B993=",",IF(LEN(F992)=0,0,CODE(F992)),G992))),G992)</f>
        <v>0</v>
      </c>
      <c r="H993" s="37" t="n">
        <f aca="false">IF(H$2=$D993,IF($B993="+",H992+1,IF($B993="-",H992-1,IF($B993=",",IF(LEN(G992)=0,0,CODE(G992)),H992))),H992)</f>
        <v>87</v>
      </c>
      <c r="I993" s="37" t="n">
        <f aca="false">IF(I$2=$D993,IF($B993="+",I992+1,IF($B993="-",I992-1,IF($B993=",",IF(LEN(H992)=0,0,CODE(H992)),I992))),I992)</f>
        <v>100</v>
      </c>
      <c r="J993" s="37" t="n">
        <f aca="false">IF(J$2=$D993,IF($B993="+",J992+1,IF($B993="-",J992-1,IF($B993=",",IF(LEN(I992)=0,0,CODE(I992)),J992))),J992)</f>
        <v>33</v>
      </c>
      <c r="K993" s="37" t="n">
        <f aca="false">IF(K$2=$D993,IF($B993="+",K992+1,IF($B993="-",K992-1,IF($B993=",",IF(LEN(J992)=0,0,CODE(J992)),K992))),K992)</f>
        <v>10</v>
      </c>
      <c r="L993" s="37" t="n">
        <f aca="false">IF(L$2=$D993,IF($B993="+",L992+1,IF($B993="-",L992-1,IF($B993=",",IF(LEN(K992)=0,0,CODE(K992)),L992))),L992)</f>
        <v>0</v>
      </c>
      <c r="M993" s="37" t="n">
        <f aca="false">IF(M$2=$D993,IF($B993="+",M992+1,IF($B993="-",M992-1,IF($B993=",",IF(LEN(L992)=0,0,CODE(L992)),M992))),M992)</f>
        <v>0</v>
      </c>
      <c r="N993" s="37" t="n">
        <f aca="false">IF(N$2=$D993,IF($B993="+",N992+1,IF($B993="-",N992-1,IF($B993=",",IF(LEN(M992)=0,0,CODE(M992)),N992))),N992)</f>
        <v>0</v>
      </c>
      <c r="O993" s="37" t="n">
        <f aca="false">IF(O$2=$D993,IF($B993="+",O992+1,IF($B993="-",O992-1,IF($B993=",",IF(LEN(N992)=0,0,CODE(N992)),O992))),O992)</f>
        <v>0</v>
      </c>
      <c r="P993" s="37" t="n">
        <f aca="false">IF(P$2=$D993,IF($B993="+",P992+1,IF($B993="-",P992-1,IF($B993=",",IF(LEN(O992)=0,0,CODE(O992)),P992))),P992)</f>
        <v>0</v>
      </c>
      <c r="Q993" s="37" t="n">
        <f aca="false">IF(Q$2=$D993,IF($B993="+",Q992+1,IF($B993="-",Q992-1,IF($B993=",",IF(LEN(P992)=0,0,CODE(P992)),Q992))),Q992)</f>
        <v>0</v>
      </c>
      <c r="R993" s="37" t="n">
        <f aca="false">IF(R$2=$D993,IF($B993="+",R992+1,IF($B993="-",R992-1,IF($B993=",",IF(LEN(Q992)=0,0,CODE(Q992)),R992))),R992)</f>
        <v>0</v>
      </c>
      <c r="S993" s="37" t="n">
        <f aca="false">IF(S$2=$D993,IF($B993="+",S992+1,IF($B993="-",S992-1,IF($B993=",",IF(LEN(R992)=0,0,CODE(R992)),S992))),S992)</f>
        <v>0</v>
      </c>
      <c r="T993" s="37" t="n">
        <f aca="false">IF(T$2=$D993,IF($B993="+",T992+1,IF($B993="-",T992-1,IF($B993=",",IF(LEN(S992)=0,0,CODE(S992)),T992))),T992)</f>
        <v>0</v>
      </c>
      <c r="U993" s="37" t="n">
        <f aca="false">IF(U$2=$D993,IF($B993="+",U992+1,IF($B993="-",U992-1,IF($B993=",",IF(LEN(T992)=0,0,CODE(T992)),U992))),U992)</f>
        <v>0</v>
      </c>
      <c r="V993" s="40" t="n">
        <f aca="false">IF(V$2=$D993,IF($B993="+",V992+1,IF($B993="-",V992-1,IF($B993=",",IF(LEN(U992)=0,0,CODE(U992)),V992))),V992)</f>
        <v>0</v>
      </c>
    </row>
    <row r="994" customFormat="false" ht="13.5" hidden="false" customHeight="false" outlineLevel="0" collapsed="false">
      <c r="A994" s="36" t="n">
        <v>990</v>
      </c>
      <c r="B994" s="37" t="str">
        <f aca="false">VLOOKUP(C993+1,プログラム解析!$A$3:$B$1027,2)</f>
        <v>HALT</v>
      </c>
      <c r="C994" s="37" t="n">
        <f aca="true">IF(AND(B994="[",INDIRECT("R"&amp;TEXT(A994+4,"0")&amp;"C"&amp;TEXT(D994+7,"0"),FALSE())=0),VLOOKUP(C993+1,プログラム解析!$A$3:$G$1027,7),IF(B994="]",VLOOKUP(C993+1,プログラム解析!$A$3:$G$1027,7)-1,C993+1))</f>
        <v>701</v>
      </c>
      <c r="D994" s="37" t="n">
        <f aca="false">IF(B994="&gt;",D993+1,IF(B994="&lt;",D993-1,D993))</f>
        <v>4</v>
      </c>
      <c r="E994" s="17" t="str">
        <f aca="true">IF(AND(B994=".",INDIRECT("R"&amp;TEXT(A994+4,"0")&amp;"C"&amp;TEXT(D994+7,"0"),FALSE())&lt;&gt;0),E993&amp;CLEAN(CHAR(INDIRECT("R"&amp;TEXT(A994+4,"0")&amp;"C"&amp;TEXT(D994+7,"0"),FALSE()))),E993)</f>
        <v>0Hello World!</v>
      </c>
      <c r="F994" s="38" t="n">
        <f aca="false">IF(B994=",",IF(LEN(F993)=0,"",RIGHT(F993,LEN(F993)-1)),F993)</f>
        <v>0</v>
      </c>
      <c r="G994" s="39" t="n">
        <f aca="false">IF(G$2=$D994,IF($B994="+",G993+1,IF($B994="-",G993-1,IF($B994=",",IF(LEN(F993)=0,0,CODE(F993)),G993))),G993)</f>
        <v>0</v>
      </c>
      <c r="H994" s="37" t="n">
        <f aca="false">IF(H$2=$D994,IF($B994="+",H993+1,IF($B994="-",H993-1,IF($B994=",",IF(LEN(G993)=0,0,CODE(G993)),H993))),H993)</f>
        <v>87</v>
      </c>
      <c r="I994" s="37" t="n">
        <f aca="false">IF(I$2=$D994,IF($B994="+",I993+1,IF($B994="-",I993-1,IF($B994=",",IF(LEN(H993)=0,0,CODE(H993)),I993))),I993)</f>
        <v>100</v>
      </c>
      <c r="J994" s="37" t="n">
        <f aca="false">IF(J$2=$D994,IF($B994="+",J993+1,IF($B994="-",J993-1,IF($B994=",",IF(LEN(I993)=0,0,CODE(I993)),J993))),J993)</f>
        <v>33</v>
      </c>
      <c r="K994" s="37" t="n">
        <f aca="false">IF(K$2=$D994,IF($B994="+",K993+1,IF($B994="-",K993-1,IF($B994=",",IF(LEN(J993)=0,0,CODE(J993)),K993))),K993)</f>
        <v>10</v>
      </c>
      <c r="L994" s="37" t="n">
        <f aca="false">IF(L$2=$D994,IF($B994="+",L993+1,IF($B994="-",L993-1,IF($B994=",",IF(LEN(K993)=0,0,CODE(K993)),L993))),L993)</f>
        <v>0</v>
      </c>
      <c r="M994" s="37" t="n">
        <f aca="false">IF(M$2=$D994,IF($B994="+",M993+1,IF($B994="-",M993-1,IF($B994=",",IF(LEN(L993)=0,0,CODE(L993)),M993))),M993)</f>
        <v>0</v>
      </c>
      <c r="N994" s="37" t="n">
        <f aca="false">IF(N$2=$D994,IF($B994="+",N993+1,IF($B994="-",N993-1,IF($B994=",",IF(LEN(M993)=0,0,CODE(M993)),N993))),N993)</f>
        <v>0</v>
      </c>
      <c r="O994" s="37" t="n">
        <f aca="false">IF(O$2=$D994,IF($B994="+",O993+1,IF($B994="-",O993-1,IF($B994=",",IF(LEN(N993)=0,0,CODE(N993)),O993))),O993)</f>
        <v>0</v>
      </c>
      <c r="P994" s="37" t="n">
        <f aca="false">IF(P$2=$D994,IF($B994="+",P993+1,IF($B994="-",P993-1,IF($B994=",",IF(LEN(O993)=0,0,CODE(O993)),P993))),P993)</f>
        <v>0</v>
      </c>
      <c r="Q994" s="37" t="n">
        <f aca="false">IF(Q$2=$D994,IF($B994="+",Q993+1,IF($B994="-",Q993-1,IF($B994=",",IF(LEN(P993)=0,0,CODE(P993)),Q993))),Q993)</f>
        <v>0</v>
      </c>
      <c r="R994" s="37" t="n">
        <f aca="false">IF(R$2=$D994,IF($B994="+",R993+1,IF($B994="-",R993-1,IF($B994=",",IF(LEN(Q993)=0,0,CODE(Q993)),R993))),R993)</f>
        <v>0</v>
      </c>
      <c r="S994" s="37" t="n">
        <f aca="false">IF(S$2=$D994,IF($B994="+",S993+1,IF($B994="-",S993-1,IF($B994=",",IF(LEN(R993)=0,0,CODE(R993)),S993))),S993)</f>
        <v>0</v>
      </c>
      <c r="T994" s="37" t="n">
        <f aca="false">IF(T$2=$D994,IF($B994="+",T993+1,IF($B994="-",T993-1,IF($B994=",",IF(LEN(S993)=0,0,CODE(S993)),T993))),T993)</f>
        <v>0</v>
      </c>
      <c r="U994" s="37" t="n">
        <f aca="false">IF(U$2=$D994,IF($B994="+",U993+1,IF($B994="-",U993-1,IF($B994=",",IF(LEN(T993)=0,0,CODE(T993)),U993))),U993)</f>
        <v>0</v>
      </c>
      <c r="V994" s="40" t="n">
        <f aca="false">IF(V$2=$D994,IF($B994="+",V993+1,IF($B994="-",V993-1,IF($B994=",",IF(LEN(U993)=0,0,CODE(U993)),V993))),V993)</f>
        <v>0</v>
      </c>
    </row>
    <row r="995" customFormat="false" ht="13.5" hidden="false" customHeight="false" outlineLevel="0" collapsed="false">
      <c r="A995" s="36" t="n">
        <v>991</v>
      </c>
      <c r="B995" s="37" t="str">
        <f aca="false">VLOOKUP(C994+1,プログラム解析!$A$3:$B$1027,2)</f>
        <v>HALT</v>
      </c>
      <c r="C995" s="37" t="n">
        <f aca="true">IF(AND(B995="[",INDIRECT("R"&amp;TEXT(A995+4,"0")&amp;"C"&amp;TEXT(D995+7,"0"),FALSE())=0),VLOOKUP(C994+1,プログラム解析!$A$3:$G$1027,7),IF(B995="]",VLOOKUP(C994+1,プログラム解析!$A$3:$G$1027,7)-1,C994+1))</f>
        <v>702</v>
      </c>
      <c r="D995" s="37" t="n">
        <f aca="false">IF(B995="&gt;",D994+1,IF(B995="&lt;",D994-1,D994))</f>
        <v>4</v>
      </c>
      <c r="E995" s="17" t="str">
        <f aca="true">IF(AND(B995=".",INDIRECT("R"&amp;TEXT(A995+4,"0")&amp;"C"&amp;TEXT(D995+7,"0"),FALSE())&lt;&gt;0),E994&amp;CLEAN(CHAR(INDIRECT("R"&amp;TEXT(A995+4,"0")&amp;"C"&amp;TEXT(D995+7,"0"),FALSE()))),E994)</f>
        <v>0Hello World!</v>
      </c>
      <c r="F995" s="38" t="n">
        <f aca="false">IF(B995=",",IF(LEN(F994)=0,"",RIGHT(F994,LEN(F994)-1)),F994)</f>
        <v>0</v>
      </c>
      <c r="G995" s="39" t="n">
        <f aca="false">IF(G$2=$D995,IF($B995="+",G994+1,IF($B995="-",G994-1,IF($B995=",",IF(LEN(F994)=0,0,CODE(F994)),G994))),G994)</f>
        <v>0</v>
      </c>
      <c r="H995" s="37" t="n">
        <f aca="false">IF(H$2=$D995,IF($B995="+",H994+1,IF($B995="-",H994-1,IF($B995=",",IF(LEN(G994)=0,0,CODE(G994)),H994))),H994)</f>
        <v>87</v>
      </c>
      <c r="I995" s="37" t="n">
        <f aca="false">IF(I$2=$D995,IF($B995="+",I994+1,IF($B995="-",I994-1,IF($B995=",",IF(LEN(H994)=0,0,CODE(H994)),I994))),I994)</f>
        <v>100</v>
      </c>
      <c r="J995" s="37" t="n">
        <f aca="false">IF(J$2=$D995,IF($B995="+",J994+1,IF($B995="-",J994-1,IF($B995=",",IF(LEN(I994)=0,0,CODE(I994)),J994))),J994)</f>
        <v>33</v>
      </c>
      <c r="K995" s="37" t="n">
        <f aca="false">IF(K$2=$D995,IF($B995="+",K994+1,IF($B995="-",K994-1,IF($B995=",",IF(LEN(J994)=0,0,CODE(J994)),K994))),K994)</f>
        <v>10</v>
      </c>
      <c r="L995" s="37" t="n">
        <f aca="false">IF(L$2=$D995,IF($B995="+",L994+1,IF($B995="-",L994-1,IF($B995=",",IF(LEN(K994)=0,0,CODE(K994)),L994))),L994)</f>
        <v>0</v>
      </c>
      <c r="M995" s="37" t="n">
        <f aca="false">IF(M$2=$D995,IF($B995="+",M994+1,IF($B995="-",M994-1,IF($B995=",",IF(LEN(L994)=0,0,CODE(L994)),M994))),M994)</f>
        <v>0</v>
      </c>
      <c r="N995" s="37" t="n">
        <f aca="false">IF(N$2=$D995,IF($B995="+",N994+1,IF($B995="-",N994-1,IF($B995=",",IF(LEN(M994)=0,0,CODE(M994)),N994))),N994)</f>
        <v>0</v>
      </c>
      <c r="O995" s="37" t="n">
        <f aca="false">IF(O$2=$D995,IF($B995="+",O994+1,IF($B995="-",O994-1,IF($B995=",",IF(LEN(N994)=0,0,CODE(N994)),O994))),O994)</f>
        <v>0</v>
      </c>
      <c r="P995" s="37" t="n">
        <f aca="false">IF(P$2=$D995,IF($B995="+",P994+1,IF($B995="-",P994-1,IF($B995=",",IF(LEN(O994)=0,0,CODE(O994)),P994))),P994)</f>
        <v>0</v>
      </c>
      <c r="Q995" s="37" t="n">
        <f aca="false">IF(Q$2=$D995,IF($B995="+",Q994+1,IF($B995="-",Q994-1,IF($B995=",",IF(LEN(P994)=0,0,CODE(P994)),Q994))),Q994)</f>
        <v>0</v>
      </c>
      <c r="R995" s="37" t="n">
        <f aca="false">IF(R$2=$D995,IF($B995="+",R994+1,IF($B995="-",R994-1,IF($B995=",",IF(LEN(Q994)=0,0,CODE(Q994)),R994))),R994)</f>
        <v>0</v>
      </c>
      <c r="S995" s="37" t="n">
        <f aca="false">IF(S$2=$D995,IF($B995="+",S994+1,IF($B995="-",S994-1,IF($B995=",",IF(LEN(R994)=0,0,CODE(R994)),S994))),S994)</f>
        <v>0</v>
      </c>
      <c r="T995" s="37" t="n">
        <f aca="false">IF(T$2=$D995,IF($B995="+",T994+1,IF($B995="-",T994-1,IF($B995=",",IF(LEN(S994)=0,0,CODE(S994)),T994))),T994)</f>
        <v>0</v>
      </c>
      <c r="U995" s="37" t="n">
        <f aca="false">IF(U$2=$D995,IF($B995="+",U994+1,IF($B995="-",U994-1,IF($B995=",",IF(LEN(T994)=0,0,CODE(T994)),U994))),U994)</f>
        <v>0</v>
      </c>
      <c r="V995" s="40" t="n">
        <f aca="false">IF(V$2=$D995,IF($B995="+",V994+1,IF($B995="-",V994-1,IF($B995=",",IF(LEN(U994)=0,0,CODE(U994)),V994))),V994)</f>
        <v>0</v>
      </c>
    </row>
    <row r="996" customFormat="false" ht="13.5" hidden="false" customHeight="false" outlineLevel="0" collapsed="false">
      <c r="A996" s="36" t="n">
        <v>992</v>
      </c>
      <c r="B996" s="37" t="str">
        <f aca="false">VLOOKUP(C995+1,プログラム解析!$A$3:$B$1027,2)</f>
        <v>HALT</v>
      </c>
      <c r="C996" s="37" t="n">
        <f aca="true">IF(AND(B996="[",INDIRECT("R"&amp;TEXT(A996+4,"0")&amp;"C"&amp;TEXT(D996+7,"0"),FALSE())=0),VLOOKUP(C995+1,プログラム解析!$A$3:$G$1027,7),IF(B996="]",VLOOKUP(C995+1,プログラム解析!$A$3:$G$1027,7)-1,C995+1))</f>
        <v>703</v>
      </c>
      <c r="D996" s="37" t="n">
        <f aca="false">IF(B996="&gt;",D995+1,IF(B996="&lt;",D995-1,D995))</f>
        <v>4</v>
      </c>
      <c r="E996" s="17" t="str">
        <f aca="true">IF(AND(B996=".",INDIRECT("R"&amp;TEXT(A996+4,"0")&amp;"C"&amp;TEXT(D996+7,"0"),FALSE())&lt;&gt;0),E995&amp;CLEAN(CHAR(INDIRECT("R"&amp;TEXT(A996+4,"0")&amp;"C"&amp;TEXT(D996+7,"0"),FALSE()))),E995)</f>
        <v>0Hello World!</v>
      </c>
      <c r="F996" s="38" t="n">
        <f aca="false">IF(B996=",",IF(LEN(F995)=0,"",RIGHT(F995,LEN(F995)-1)),F995)</f>
        <v>0</v>
      </c>
      <c r="G996" s="39" t="n">
        <f aca="false">IF(G$2=$D996,IF($B996="+",G995+1,IF($B996="-",G995-1,IF($B996=",",IF(LEN(F995)=0,0,CODE(F995)),G995))),G995)</f>
        <v>0</v>
      </c>
      <c r="H996" s="37" t="n">
        <f aca="false">IF(H$2=$D996,IF($B996="+",H995+1,IF($B996="-",H995-1,IF($B996=",",IF(LEN(G995)=0,0,CODE(G995)),H995))),H995)</f>
        <v>87</v>
      </c>
      <c r="I996" s="37" t="n">
        <f aca="false">IF(I$2=$D996,IF($B996="+",I995+1,IF($B996="-",I995-1,IF($B996=",",IF(LEN(H995)=0,0,CODE(H995)),I995))),I995)</f>
        <v>100</v>
      </c>
      <c r="J996" s="37" t="n">
        <f aca="false">IF(J$2=$D996,IF($B996="+",J995+1,IF($B996="-",J995-1,IF($B996=",",IF(LEN(I995)=0,0,CODE(I995)),J995))),J995)</f>
        <v>33</v>
      </c>
      <c r="K996" s="37" t="n">
        <f aca="false">IF(K$2=$D996,IF($B996="+",K995+1,IF($B996="-",K995-1,IF($B996=",",IF(LEN(J995)=0,0,CODE(J995)),K995))),K995)</f>
        <v>10</v>
      </c>
      <c r="L996" s="37" t="n">
        <f aca="false">IF(L$2=$D996,IF($B996="+",L995+1,IF($B996="-",L995-1,IF($B996=",",IF(LEN(K995)=0,0,CODE(K995)),L995))),L995)</f>
        <v>0</v>
      </c>
      <c r="M996" s="37" t="n">
        <f aca="false">IF(M$2=$D996,IF($B996="+",M995+1,IF($B996="-",M995-1,IF($B996=",",IF(LEN(L995)=0,0,CODE(L995)),M995))),M995)</f>
        <v>0</v>
      </c>
      <c r="N996" s="37" t="n">
        <f aca="false">IF(N$2=$D996,IF($B996="+",N995+1,IF($B996="-",N995-1,IF($B996=",",IF(LEN(M995)=0,0,CODE(M995)),N995))),N995)</f>
        <v>0</v>
      </c>
      <c r="O996" s="37" t="n">
        <f aca="false">IF(O$2=$D996,IF($B996="+",O995+1,IF($B996="-",O995-1,IF($B996=",",IF(LEN(N995)=0,0,CODE(N995)),O995))),O995)</f>
        <v>0</v>
      </c>
      <c r="P996" s="37" t="n">
        <f aca="false">IF(P$2=$D996,IF($B996="+",P995+1,IF($B996="-",P995-1,IF($B996=",",IF(LEN(O995)=0,0,CODE(O995)),P995))),P995)</f>
        <v>0</v>
      </c>
      <c r="Q996" s="37" t="n">
        <f aca="false">IF(Q$2=$D996,IF($B996="+",Q995+1,IF($B996="-",Q995-1,IF($B996=",",IF(LEN(P995)=0,0,CODE(P995)),Q995))),Q995)</f>
        <v>0</v>
      </c>
      <c r="R996" s="37" t="n">
        <f aca="false">IF(R$2=$D996,IF($B996="+",R995+1,IF($B996="-",R995-1,IF($B996=",",IF(LEN(Q995)=0,0,CODE(Q995)),R995))),R995)</f>
        <v>0</v>
      </c>
      <c r="S996" s="37" t="n">
        <f aca="false">IF(S$2=$D996,IF($B996="+",S995+1,IF($B996="-",S995-1,IF($B996=",",IF(LEN(R995)=0,0,CODE(R995)),S995))),S995)</f>
        <v>0</v>
      </c>
      <c r="T996" s="37" t="n">
        <f aca="false">IF(T$2=$D996,IF($B996="+",T995+1,IF($B996="-",T995-1,IF($B996=",",IF(LEN(S995)=0,0,CODE(S995)),T995))),T995)</f>
        <v>0</v>
      </c>
      <c r="U996" s="37" t="n">
        <f aca="false">IF(U$2=$D996,IF($B996="+",U995+1,IF($B996="-",U995-1,IF($B996=",",IF(LEN(T995)=0,0,CODE(T995)),U995))),U995)</f>
        <v>0</v>
      </c>
      <c r="V996" s="40" t="n">
        <f aca="false">IF(V$2=$D996,IF($B996="+",V995+1,IF($B996="-",V995-1,IF($B996=",",IF(LEN(U995)=0,0,CODE(U995)),V995))),V995)</f>
        <v>0</v>
      </c>
    </row>
    <row r="997" customFormat="false" ht="13.5" hidden="false" customHeight="false" outlineLevel="0" collapsed="false">
      <c r="A997" s="36" t="n">
        <v>993</v>
      </c>
      <c r="B997" s="37" t="str">
        <f aca="false">VLOOKUP(C996+1,プログラム解析!$A$3:$B$1027,2)</f>
        <v>HALT</v>
      </c>
      <c r="C997" s="37" t="n">
        <f aca="true">IF(AND(B997="[",INDIRECT("R"&amp;TEXT(A997+4,"0")&amp;"C"&amp;TEXT(D997+7,"0"),FALSE())=0),VLOOKUP(C996+1,プログラム解析!$A$3:$G$1027,7),IF(B997="]",VLOOKUP(C996+1,プログラム解析!$A$3:$G$1027,7)-1,C996+1))</f>
        <v>704</v>
      </c>
      <c r="D997" s="37" t="n">
        <f aca="false">IF(B997="&gt;",D996+1,IF(B997="&lt;",D996-1,D996))</f>
        <v>4</v>
      </c>
      <c r="E997" s="17" t="str">
        <f aca="true">IF(AND(B997=".",INDIRECT("R"&amp;TEXT(A997+4,"0")&amp;"C"&amp;TEXT(D997+7,"0"),FALSE())&lt;&gt;0),E996&amp;CLEAN(CHAR(INDIRECT("R"&amp;TEXT(A997+4,"0")&amp;"C"&amp;TEXT(D997+7,"0"),FALSE()))),E996)</f>
        <v>0Hello World!</v>
      </c>
      <c r="F997" s="38" t="n">
        <f aca="false">IF(B997=",",IF(LEN(F996)=0,"",RIGHT(F996,LEN(F996)-1)),F996)</f>
        <v>0</v>
      </c>
      <c r="G997" s="39" t="n">
        <f aca="false">IF(G$2=$D997,IF($B997="+",G996+1,IF($B997="-",G996-1,IF($B997=",",IF(LEN(F996)=0,0,CODE(F996)),G996))),G996)</f>
        <v>0</v>
      </c>
      <c r="H997" s="37" t="n">
        <f aca="false">IF(H$2=$D997,IF($B997="+",H996+1,IF($B997="-",H996-1,IF($B997=",",IF(LEN(G996)=0,0,CODE(G996)),H996))),H996)</f>
        <v>87</v>
      </c>
      <c r="I997" s="37" t="n">
        <f aca="false">IF(I$2=$D997,IF($B997="+",I996+1,IF($B997="-",I996-1,IF($B997=",",IF(LEN(H996)=0,0,CODE(H996)),I996))),I996)</f>
        <v>100</v>
      </c>
      <c r="J997" s="37" t="n">
        <f aca="false">IF(J$2=$D997,IF($B997="+",J996+1,IF($B997="-",J996-1,IF($B997=",",IF(LEN(I996)=0,0,CODE(I996)),J996))),J996)</f>
        <v>33</v>
      </c>
      <c r="K997" s="37" t="n">
        <f aca="false">IF(K$2=$D997,IF($B997="+",K996+1,IF($B997="-",K996-1,IF($B997=",",IF(LEN(J996)=0,0,CODE(J996)),K996))),K996)</f>
        <v>10</v>
      </c>
      <c r="L997" s="37" t="n">
        <f aca="false">IF(L$2=$D997,IF($B997="+",L996+1,IF($B997="-",L996-1,IF($B997=",",IF(LEN(K996)=0,0,CODE(K996)),L996))),L996)</f>
        <v>0</v>
      </c>
      <c r="M997" s="37" t="n">
        <f aca="false">IF(M$2=$D997,IF($B997="+",M996+1,IF($B997="-",M996-1,IF($B997=",",IF(LEN(L996)=0,0,CODE(L996)),M996))),M996)</f>
        <v>0</v>
      </c>
      <c r="N997" s="37" t="n">
        <f aca="false">IF(N$2=$D997,IF($B997="+",N996+1,IF($B997="-",N996-1,IF($B997=",",IF(LEN(M996)=0,0,CODE(M996)),N996))),N996)</f>
        <v>0</v>
      </c>
      <c r="O997" s="37" t="n">
        <f aca="false">IF(O$2=$D997,IF($B997="+",O996+1,IF($B997="-",O996-1,IF($B997=",",IF(LEN(N996)=0,0,CODE(N996)),O996))),O996)</f>
        <v>0</v>
      </c>
      <c r="P997" s="37" t="n">
        <f aca="false">IF(P$2=$D997,IF($B997="+",P996+1,IF($B997="-",P996-1,IF($B997=",",IF(LEN(O996)=0,0,CODE(O996)),P996))),P996)</f>
        <v>0</v>
      </c>
      <c r="Q997" s="37" t="n">
        <f aca="false">IF(Q$2=$D997,IF($B997="+",Q996+1,IF($B997="-",Q996-1,IF($B997=",",IF(LEN(P996)=0,0,CODE(P996)),Q996))),Q996)</f>
        <v>0</v>
      </c>
      <c r="R997" s="37" t="n">
        <f aca="false">IF(R$2=$D997,IF($B997="+",R996+1,IF($B997="-",R996-1,IF($B997=",",IF(LEN(Q996)=0,0,CODE(Q996)),R996))),R996)</f>
        <v>0</v>
      </c>
      <c r="S997" s="37" t="n">
        <f aca="false">IF(S$2=$D997,IF($B997="+",S996+1,IF($B997="-",S996-1,IF($B997=",",IF(LEN(R996)=0,0,CODE(R996)),S996))),S996)</f>
        <v>0</v>
      </c>
      <c r="T997" s="37" t="n">
        <f aca="false">IF(T$2=$D997,IF($B997="+",T996+1,IF($B997="-",T996-1,IF($B997=",",IF(LEN(S996)=0,0,CODE(S996)),T996))),T996)</f>
        <v>0</v>
      </c>
      <c r="U997" s="37" t="n">
        <f aca="false">IF(U$2=$D997,IF($B997="+",U996+1,IF($B997="-",U996-1,IF($B997=",",IF(LEN(T996)=0,0,CODE(T996)),U996))),U996)</f>
        <v>0</v>
      </c>
      <c r="V997" s="40" t="n">
        <f aca="false">IF(V$2=$D997,IF($B997="+",V996+1,IF($B997="-",V996-1,IF($B997=",",IF(LEN(U996)=0,0,CODE(U996)),V996))),V996)</f>
        <v>0</v>
      </c>
    </row>
    <row r="998" customFormat="false" ht="13.5" hidden="false" customHeight="false" outlineLevel="0" collapsed="false">
      <c r="A998" s="36" t="n">
        <v>994</v>
      </c>
      <c r="B998" s="37" t="str">
        <f aca="false">VLOOKUP(C997+1,プログラム解析!$A$3:$B$1027,2)</f>
        <v>HALT</v>
      </c>
      <c r="C998" s="37" t="n">
        <f aca="true">IF(AND(B998="[",INDIRECT("R"&amp;TEXT(A998+4,"0")&amp;"C"&amp;TEXT(D998+7,"0"),FALSE())=0),VLOOKUP(C997+1,プログラム解析!$A$3:$G$1027,7),IF(B998="]",VLOOKUP(C997+1,プログラム解析!$A$3:$G$1027,7)-1,C997+1))</f>
        <v>705</v>
      </c>
      <c r="D998" s="37" t="n">
        <f aca="false">IF(B998="&gt;",D997+1,IF(B998="&lt;",D997-1,D997))</f>
        <v>4</v>
      </c>
      <c r="E998" s="17" t="str">
        <f aca="true">IF(AND(B998=".",INDIRECT("R"&amp;TEXT(A998+4,"0")&amp;"C"&amp;TEXT(D998+7,"0"),FALSE())&lt;&gt;0),E997&amp;CLEAN(CHAR(INDIRECT("R"&amp;TEXT(A998+4,"0")&amp;"C"&amp;TEXT(D998+7,"0"),FALSE()))),E997)</f>
        <v>0Hello World!</v>
      </c>
      <c r="F998" s="38" t="n">
        <f aca="false">IF(B998=",",IF(LEN(F997)=0,"",RIGHT(F997,LEN(F997)-1)),F997)</f>
        <v>0</v>
      </c>
      <c r="G998" s="39" t="n">
        <f aca="false">IF(G$2=$D998,IF($B998="+",G997+1,IF($B998="-",G997-1,IF($B998=",",IF(LEN(F997)=0,0,CODE(F997)),G997))),G997)</f>
        <v>0</v>
      </c>
      <c r="H998" s="37" t="n">
        <f aca="false">IF(H$2=$D998,IF($B998="+",H997+1,IF($B998="-",H997-1,IF($B998=",",IF(LEN(G997)=0,0,CODE(G997)),H997))),H997)</f>
        <v>87</v>
      </c>
      <c r="I998" s="37" t="n">
        <f aca="false">IF(I$2=$D998,IF($B998="+",I997+1,IF($B998="-",I997-1,IF($B998=",",IF(LEN(H997)=0,0,CODE(H997)),I997))),I997)</f>
        <v>100</v>
      </c>
      <c r="J998" s="37" t="n">
        <f aca="false">IF(J$2=$D998,IF($B998="+",J997+1,IF($B998="-",J997-1,IF($B998=",",IF(LEN(I997)=0,0,CODE(I997)),J997))),J997)</f>
        <v>33</v>
      </c>
      <c r="K998" s="37" t="n">
        <f aca="false">IF(K$2=$D998,IF($B998="+",K997+1,IF($B998="-",K997-1,IF($B998=",",IF(LEN(J997)=0,0,CODE(J997)),K997))),K997)</f>
        <v>10</v>
      </c>
      <c r="L998" s="37" t="n">
        <f aca="false">IF(L$2=$D998,IF($B998="+",L997+1,IF($B998="-",L997-1,IF($B998=",",IF(LEN(K997)=0,0,CODE(K997)),L997))),L997)</f>
        <v>0</v>
      </c>
      <c r="M998" s="37" t="n">
        <f aca="false">IF(M$2=$D998,IF($B998="+",M997+1,IF($B998="-",M997-1,IF($B998=",",IF(LEN(L997)=0,0,CODE(L997)),M997))),M997)</f>
        <v>0</v>
      </c>
      <c r="N998" s="37" t="n">
        <f aca="false">IF(N$2=$D998,IF($B998="+",N997+1,IF($B998="-",N997-1,IF($B998=",",IF(LEN(M997)=0,0,CODE(M997)),N997))),N997)</f>
        <v>0</v>
      </c>
      <c r="O998" s="37" t="n">
        <f aca="false">IF(O$2=$D998,IF($B998="+",O997+1,IF($B998="-",O997-1,IF($B998=",",IF(LEN(N997)=0,0,CODE(N997)),O997))),O997)</f>
        <v>0</v>
      </c>
      <c r="P998" s="37" t="n">
        <f aca="false">IF(P$2=$D998,IF($B998="+",P997+1,IF($B998="-",P997-1,IF($B998=",",IF(LEN(O997)=0,0,CODE(O997)),P997))),P997)</f>
        <v>0</v>
      </c>
      <c r="Q998" s="37" t="n">
        <f aca="false">IF(Q$2=$D998,IF($B998="+",Q997+1,IF($B998="-",Q997-1,IF($B998=",",IF(LEN(P997)=0,0,CODE(P997)),Q997))),Q997)</f>
        <v>0</v>
      </c>
      <c r="R998" s="37" t="n">
        <f aca="false">IF(R$2=$D998,IF($B998="+",R997+1,IF($B998="-",R997-1,IF($B998=",",IF(LEN(Q997)=0,0,CODE(Q997)),R997))),R997)</f>
        <v>0</v>
      </c>
      <c r="S998" s="37" t="n">
        <f aca="false">IF(S$2=$D998,IF($B998="+",S997+1,IF($B998="-",S997-1,IF($B998=",",IF(LEN(R997)=0,0,CODE(R997)),S997))),S997)</f>
        <v>0</v>
      </c>
      <c r="T998" s="37" t="n">
        <f aca="false">IF(T$2=$D998,IF($B998="+",T997+1,IF($B998="-",T997-1,IF($B998=",",IF(LEN(S997)=0,0,CODE(S997)),T997))),T997)</f>
        <v>0</v>
      </c>
      <c r="U998" s="37" t="n">
        <f aca="false">IF(U$2=$D998,IF($B998="+",U997+1,IF($B998="-",U997-1,IF($B998=",",IF(LEN(T997)=0,0,CODE(T997)),U997))),U997)</f>
        <v>0</v>
      </c>
      <c r="V998" s="40" t="n">
        <f aca="false">IF(V$2=$D998,IF($B998="+",V997+1,IF($B998="-",V997-1,IF($B998=",",IF(LEN(U997)=0,0,CODE(U997)),V997))),V997)</f>
        <v>0</v>
      </c>
    </row>
    <row r="999" customFormat="false" ht="13.5" hidden="false" customHeight="false" outlineLevel="0" collapsed="false">
      <c r="A999" s="36" t="n">
        <v>995</v>
      </c>
      <c r="B999" s="37" t="str">
        <f aca="false">VLOOKUP(C998+1,プログラム解析!$A$3:$B$1027,2)</f>
        <v>HALT</v>
      </c>
      <c r="C999" s="37" t="n">
        <f aca="true">IF(AND(B999="[",INDIRECT("R"&amp;TEXT(A999+4,"0")&amp;"C"&amp;TEXT(D999+7,"0"),FALSE())=0),VLOOKUP(C998+1,プログラム解析!$A$3:$G$1027,7),IF(B999="]",VLOOKUP(C998+1,プログラム解析!$A$3:$G$1027,7)-1,C998+1))</f>
        <v>706</v>
      </c>
      <c r="D999" s="37" t="n">
        <f aca="false">IF(B999="&gt;",D998+1,IF(B999="&lt;",D998-1,D998))</f>
        <v>4</v>
      </c>
      <c r="E999" s="17" t="str">
        <f aca="true">IF(AND(B999=".",INDIRECT("R"&amp;TEXT(A999+4,"0")&amp;"C"&amp;TEXT(D999+7,"0"),FALSE())&lt;&gt;0),E998&amp;CLEAN(CHAR(INDIRECT("R"&amp;TEXT(A999+4,"0")&amp;"C"&amp;TEXT(D999+7,"0"),FALSE()))),E998)</f>
        <v>0Hello World!</v>
      </c>
      <c r="F999" s="38" t="n">
        <f aca="false">IF(B999=",",IF(LEN(F998)=0,"",RIGHT(F998,LEN(F998)-1)),F998)</f>
        <v>0</v>
      </c>
      <c r="G999" s="39" t="n">
        <f aca="false">IF(G$2=$D999,IF($B999="+",G998+1,IF($B999="-",G998-1,IF($B999=",",IF(LEN(F998)=0,0,CODE(F998)),G998))),G998)</f>
        <v>0</v>
      </c>
      <c r="H999" s="37" t="n">
        <f aca="false">IF(H$2=$D999,IF($B999="+",H998+1,IF($B999="-",H998-1,IF($B999=",",IF(LEN(G998)=0,0,CODE(G998)),H998))),H998)</f>
        <v>87</v>
      </c>
      <c r="I999" s="37" t="n">
        <f aca="false">IF(I$2=$D999,IF($B999="+",I998+1,IF($B999="-",I998-1,IF($B999=",",IF(LEN(H998)=0,0,CODE(H998)),I998))),I998)</f>
        <v>100</v>
      </c>
      <c r="J999" s="37" t="n">
        <f aca="false">IF(J$2=$D999,IF($B999="+",J998+1,IF($B999="-",J998-1,IF($B999=",",IF(LEN(I998)=0,0,CODE(I998)),J998))),J998)</f>
        <v>33</v>
      </c>
      <c r="K999" s="37" t="n">
        <f aca="false">IF(K$2=$D999,IF($B999="+",K998+1,IF($B999="-",K998-1,IF($B999=",",IF(LEN(J998)=0,0,CODE(J998)),K998))),K998)</f>
        <v>10</v>
      </c>
      <c r="L999" s="37" t="n">
        <f aca="false">IF(L$2=$D999,IF($B999="+",L998+1,IF($B999="-",L998-1,IF($B999=",",IF(LEN(K998)=0,0,CODE(K998)),L998))),L998)</f>
        <v>0</v>
      </c>
      <c r="M999" s="37" t="n">
        <f aca="false">IF(M$2=$D999,IF($B999="+",M998+1,IF($B999="-",M998-1,IF($B999=",",IF(LEN(L998)=0,0,CODE(L998)),M998))),M998)</f>
        <v>0</v>
      </c>
      <c r="N999" s="37" t="n">
        <f aca="false">IF(N$2=$D999,IF($B999="+",N998+1,IF($B999="-",N998-1,IF($B999=",",IF(LEN(M998)=0,0,CODE(M998)),N998))),N998)</f>
        <v>0</v>
      </c>
      <c r="O999" s="37" t="n">
        <f aca="false">IF(O$2=$D999,IF($B999="+",O998+1,IF($B999="-",O998-1,IF($B999=",",IF(LEN(N998)=0,0,CODE(N998)),O998))),O998)</f>
        <v>0</v>
      </c>
      <c r="P999" s="37" t="n">
        <f aca="false">IF(P$2=$D999,IF($B999="+",P998+1,IF($B999="-",P998-1,IF($B999=",",IF(LEN(O998)=0,0,CODE(O998)),P998))),P998)</f>
        <v>0</v>
      </c>
      <c r="Q999" s="37" t="n">
        <f aca="false">IF(Q$2=$D999,IF($B999="+",Q998+1,IF($B999="-",Q998-1,IF($B999=",",IF(LEN(P998)=0,0,CODE(P998)),Q998))),Q998)</f>
        <v>0</v>
      </c>
      <c r="R999" s="37" t="n">
        <f aca="false">IF(R$2=$D999,IF($B999="+",R998+1,IF($B999="-",R998-1,IF($B999=",",IF(LEN(Q998)=0,0,CODE(Q998)),R998))),R998)</f>
        <v>0</v>
      </c>
      <c r="S999" s="37" t="n">
        <f aca="false">IF(S$2=$D999,IF($B999="+",S998+1,IF($B999="-",S998-1,IF($B999=",",IF(LEN(R998)=0,0,CODE(R998)),S998))),S998)</f>
        <v>0</v>
      </c>
      <c r="T999" s="37" t="n">
        <f aca="false">IF(T$2=$D999,IF($B999="+",T998+1,IF($B999="-",T998-1,IF($B999=",",IF(LEN(S998)=0,0,CODE(S998)),T998))),T998)</f>
        <v>0</v>
      </c>
      <c r="U999" s="37" t="n">
        <f aca="false">IF(U$2=$D999,IF($B999="+",U998+1,IF($B999="-",U998-1,IF($B999=",",IF(LEN(T998)=0,0,CODE(T998)),U998))),U998)</f>
        <v>0</v>
      </c>
      <c r="V999" s="40" t="n">
        <f aca="false">IF(V$2=$D999,IF($B999="+",V998+1,IF($B999="-",V998-1,IF($B999=",",IF(LEN(U998)=0,0,CODE(U998)),V998))),V998)</f>
        <v>0</v>
      </c>
    </row>
    <row r="1000" customFormat="false" ht="13.5" hidden="false" customHeight="false" outlineLevel="0" collapsed="false">
      <c r="A1000" s="36" t="n">
        <v>996</v>
      </c>
      <c r="B1000" s="37" t="str">
        <f aca="false">VLOOKUP(C999+1,プログラム解析!$A$3:$B$1027,2)</f>
        <v>HALT</v>
      </c>
      <c r="C1000" s="37" t="n">
        <f aca="true">IF(AND(B1000="[",INDIRECT("R"&amp;TEXT(A1000+4,"0")&amp;"C"&amp;TEXT(D1000+7,"0"),FALSE())=0),VLOOKUP(C999+1,プログラム解析!$A$3:$G$1027,7),IF(B1000="]",VLOOKUP(C999+1,プログラム解析!$A$3:$G$1027,7)-1,C999+1))</f>
        <v>707</v>
      </c>
      <c r="D1000" s="37" t="n">
        <f aca="false">IF(B1000="&gt;",D999+1,IF(B1000="&lt;",D999-1,D999))</f>
        <v>4</v>
      </c>
      <c r="E1000" s="17" t="str">
        <f aca="true">IF(AND(B1000=".",INDIRECT("R"&amp;TEXT(A1000+4,"0")&amp;"C"&amp;TEXT(D1000+7,"0"),FALSE())&lt;&gt;0),E999&amp;CLEAN(CHAR(INDIRECT("R"&amp;TEXT(A1000+4,"0")&amp;"C"&amp;TEXT(D1000+7,"0"),FALSE()))),E999)</f>
        <v>0Hello World!</v>
      </c>
      <c r="F1000" s="38" t="n">
        <f aca="false">IF(B1000=",",IF(LEN(F999)=0,"",RIGHT(F999,LEN(F999)-1)),F999)</f>
        <v>0</v>
      </c>
      <c r="G1000" s="39" t="n">
        <f aca="false">IF(G$2=$D1000,IF($B1000="+",G999+1,IF($B1000="-",G999-1,IF($B1000=",",IF(LEN(F999)=0,0,CODE(F999)),G999))),G999)</f>
        <v>0</v>
      </c>
      <c r="H1000" s="37" t="n">
        <f aca="false">IF(H$2=$D1000,IF($B1000="+",H999+1,IF($B1000="-",H999-1,IF($B1000=",",IF(LEN(G999)=0,0,CODE(G999)),H999))),H999)</f>
        <v>87</v>
      </c>
      <c r="I1000" s="37" t="n">
        <f aca="false">IF(I$2=$D1000,IF($B1000="+",I999+1,IF($B1000="-",I999-1,IF($B1000=",",IF(LEN(H999)=0,0,CODE(H999)),I999))),I999)</f>
        <v>100</v>
      </c>
      <c r="J1000" s="37" t="n">
        <f aca="false">IF(J$2=$D1000,IF($B1000="+",J999+1,IF($B1000="-",J999-1,IF($B1000=",",IF(LEN(I999)=0,0,CODE(I999)),J999))),J999)</f>
        <v>33</v>
      </c>
      <c r="K1000" s="37" t="n">
        <f aca="false">IF(K$2=$D1000,IF($B1000="+",K999+1,IF($B1000="-",K999-1,IF($B1000=",",IF(LEN(J999)=0,0,CODE(J999)),K999))),K999)</f>
        <v>10</v>
      </c>
      <c r="L1000" s="37" t="n">
        <f aca="false">IF(L$2=$D1000,IF($B1000="+",L999+1,IF($B1000="-",L999-1,IF($B1000=",",IF(LEN(K999)=0,0,CODE(K999)),L999))),L999)</f>
        <v>0</v>
      </c>
      <c r="M1000" s="37" t="n">
        <f aca="false">IF(M$2=$D1000,IF($B1000="+",M999+1,IF($B1000="-",M999-1,IF($B1000=",",IF(LEN(L999)=0,0,CODE(L999)),M999))),M999)</f>
        <v>0</v>
      </c>
      <c r="N1000" s="37" t="n">
        <f aca="false">IF(N$2=$D1000,IF($B1000="+",N999+1,IF($B1000="-",N999-1,IF($B1000=",",IF(LEN(M999)=0,0,CODE(M999)),N999))),N999)</f>
        <v>0</v>
      </c>
      <c r="O1000" s="37" t="n">
        <f aca="false">IF(O$2=$D1000,IF($B1000="+",O999+1,IF($B1000="-",O999-1,IF($B1000=",",IF(LEN(N999)=0,0,CODE(N999)),O999))),O999)</f>
        <v>0</v>
      </c>
      <c r="P1000" s="37" t="n">
        <f aca="false">IF(P$2=$D1000,IF($B1000="+",P999+1,IF($B1000="-",P999-1,IF($B1000=",",IF(LEN(O999)=0,0,CODE(O999)),P999))),P999)</f>
        <v>0</v>
      </c>
      <c r="Q1000" s="37" t="n">
        <f aca="false">IF(Q$2=$D1000,IF($B1000="+",Q999+1,IF($B1000="-",Q999-1,IF($B1000=",",IF(LEN(P999)=0,0,CODE(P999)),Q999))),Q999)</f>
        <v>0</v>
      </c>
      <c r="R1000" s="37" t="n">
        <f aca="false">IF(R$2=$D1000,IF($B1000="+",R999+1,IF($B1000="-",R999-1,IF($B1000=",",IF(LEN(Q999)=0,0,CODE(Q999)),R999))),R999)</f>
        <v>0</v>
      </c>
      <c r="S1000" s="37" t="n">
        <f aca="false">IF(S$2=$D1000,IF($B1000="+",S999+1,IF($B1000="-",S999-1,IF($B1000=",",IF(LEN(R999)=0,0,CODE(R999)),S999))),S999)</f>
        <v>0</v>
      </c>
      <c r="T1000" s="37" t="n">
        <f aca="false">IF(T$2=$D1000,IF($B1000="+",T999+1,IF($B1000="-",T999-1,IF($B1000=",",IF(LEN(S999)=0,0,CODE(S999)),T999))),T999)</f>
        <v>0</v>
      </c>
      <c r="U1000" s="37" t="n">
        <f aca="false">IF(U$2=$D1000,IF($B1000="+",U999+1,IF($B1000="-",U999-1,IF($B1000=",",IF(LEN(T999)=0,0,CODE(T999)),U999))),U999)</f>
        <v>0</v>
      </c>
      <c r="V1000" s="40" t="n">
        <f aca="false">IF(V$2=$D1000,IF($B1000="+",V999+1,IF($B1000="-",V999-1,IF($B1000=",",IF(LEN(U999)=0,0,CODE(U999)),V999))),V999)</f>
        <v>0</v>
      </c>
    </row>
    <row r="1001" customFormat="false" ht="13.5" hidden="false" customHeight="false" outlineLevel="0" collapsed="false">
      <c r="A1001" s="36" t="n">
        <v>997</v>
      </c>
      <c r="B1001" s="37" t="str">
        <f aca="false">VLOOKUP(C1000+1,プログラム解析!$A$3:$B$1027,2)</f>
        <v>HALT</v>
      </c>
      <c r="C1001" s="37" t="n">
        <f aca="true">IF(AND(B1001="[",INDIRECT("R"&amp;TEXT(A1001+4,"0")&amp;"C"&amp;TEXT(D1001+7,"0"),FALSE())=0),VLOOKUP(C1000+1,プログラム解析!$A$3:$G$1027,7),IF(B1001="]",VLOOKUP(C1000+1,プログラム解析!$A$3:$G$1027,7)-1,C1000+1))</f>
        <v>708</v>
      </c>
      <c r="D1001" s="37" t="n">
        <f aca="false">IF(B1001="&gt;",D1000+1,IF(B1001="&lt;",D1000-1,D1000))</f>
        <v>4</v>
      </c>
      <c r="E1001" s="17" t="str">
        <f aca="true">IF(AND(B1001=".",INDIRECT("R"&amp;TEXT(A1001+4,"0")&amp;"C"&amp;TEXT(D1001+7,"0"),FALSE())&lt;&gt;0),E1000&amp;CLEAN(CHAR(INDIRECT("R"&amp;TEXT(A1001+4,"0")&amp;"C"&amp;TEXT(D1001+7,"0"),FALSE()))),E1000)</f>
        <v>0Hello World!</v>
      </c>
      <c r="F1001" s="38" t="n">
        <f aca="false">IF(B1001=",",IF(LEN(F1000)=0,"",RIGHT(F1000,LEN(F1000)-1)),F1000)</f>
        <v>0</v>
      </c>
      <c r="G1001" s="39" t="n">
        <f aca="false">IF(G$2=$D1001,IF($B1001="+",G1000+1,IF($B1001="-",G1000-1,IF($B1001=",",IF(LEN(F1000)=0,0,CODE(F1000)),G1000))),G1000)</f>
        <v>0</v>
      </c>
      <c r="H1001" s="37" t="n">
        <f aca="false">IF(H$2=$D1001,IF($B1001="+",H1000+1,IF($B1001="-",H1000-1,IF($B1001=",",IF(LEN(G1000)=0,0,CODE(G1000)),H1000))),H1000)</f>
        <v>87</v>
      </c>
      <c r="I1001" s="37" t="n">
        <f aca="false">IF(I$2=$D1001,IF($B1001="+",I1000+1,IF($B1001="-",I1000-1,IF($B1001=",",IF(LEN(H1000)=0,0,CODE(H1000)),I1000))),I1000)</f>
        <v>100</v>
      </c>
      <c r="J1001" s="37" t="n">
        <f aca="false">IF(J$2=$D1001,IF($B1001="+",J1000+1,IF($B1001="-",J1000-1,IF($B1001=",",IF(LEN(I1000)=0,0,CODE(I1000)),J1000))),J1000)</f>
        <v>33</v>
      </c>
      <c r="K1001" s="37" t="n">
        <f aca="false">IF(K$2=$D1001,IF($B1001="+",K1000+1,IF($B1001="-",K1000-1,IF($B1001=",",IF(LEN(J1000)=0,0,CODE(J1000)),K1000))),K1000)</f>
        <v>10</v>
      </c>
      <c r="L1001" s="37" t="n">
        <f aca="false">IF(L$2=$D1001,IF($B1001="+",L1000+1,IF($B1001="-",L1000-1,IF($B1001=",",IF(LEN(K1000)=0,0,CODE(K1000)),L1000))),L1000)</f>
        <v>0</v>
      </c>
      <c r="M1001" s="37" t="n">
        <f aca="false">IF(M$2=$D1001,IF($B1001="+",M1000+1,IF($B1001="-",M1000-1,IF($B1001=",",IF(LEN(L1000)=0,0,CODE(L1000)),M1000))),M1000)</f>
        <v>0</v>
      </c>
      <c r="N1001" s="37" t="n">
        <f aca="false">IF(N$2=$D1001,IF($B1001="+",N1000+1,IF($B1001="-",N1000-1,IF($B1001=",",IF(LEN(M1000)=0,0,CODE(M1000)),N1000))),N1000)</f>
        <v>0</v>
      </c>
      <c r="O1001" s="37" t="n">
        <f aca="false">IF(O$2=$D1001,IF($B1001="+",O1000+1,IF($B1001="-",O1000-1,IF($B1001=",",IF(LEN(N1000)=0,0,CODE(N1000)),O1000))),O1000)</f>
        <v>0</v>
      </c>
      <c r="P1001" s="37" t="n">
        <f aca="false">IF(P$2=$D1001,IF($B1001="+",P1000+1,IF($B1001="-",P1000-1,IF($B1001=",",IF(LEN(O1000)=0,0,CODE(O1000)),P1000))),P1000)</f>
        <v>0</v>
      </c>
      <c r="Q1001" s="37" t="n">
        <f aca="false">IF(Q$2=$D1001,IF($B1001="+",Q1000+1,IF($B1001="-",Q1000-1,IF($B1001=",",IF(LEN(P1000)=0,0,CODE(P1000)),Q1000))),Q1000)</f>
        <v>0</v>
      </c>
      <c r="R1001" s="37" t="n">
        <f aca="false">IF(R$2=$D1001,IF($B1001="+",R1000+1,IF($B1001="-",R1000-1,IF($B1001=",",IF(LEN(Q1000)=0,0,CODE(Q1000)),R1000))),R1000)</f>
        <v>0</v>
      </c>
      <c r="S1001" s="37" t="n">
        <f aca="false">IF(S$2=$D1001,IF($B1001="+",S1000+1,IF($B1001="-",S1000-1,IF($B1001=",",IF(LEN(R1000)=0,0,CODE(R1000)),S1000))),S1000)</f>
        <v>0</v>
      </c>
      <c r="T1001" s="37" t="n">
        <f aca="false">IF(T$2=$D1001,IF($B1001="+",T1000+1,IF($B1001="-",T1000-1,IF($B1001=",",IF(LEN(S1000)=0,0,CODE(S1000)),T1000))),T1000)</f>
        <v>0</v>
      </c>
      <c r="U1001" s="37" t="n">
        <f aca="false">IF(U$2=$D1001,IF($B1001="+",U1000+1,IF($B1001="-",U1000-1,IF($B1001=",",IF(LEN(T1000)=0,0,CODE(T1000)),U1000))),U1000)</f>
        <v>0</v>
      </c>
      <c r="V1001" s="40" t="n">
        <f aca="false">IF(V$2=$D1001,IF($B1001="+",V1000+1,IF($B1001="-",V1000-1,IF($B1001=",",IF(LEN(U1000)=0,0,CODE(U1000)),V1000))),V1000)</f>
        <v>0</v>
      </c>
    </row>
    <row r="1002" customFormat="false" ht="13.5" hidden="false" customHeight="false" outlineLevel="0" collapsed="false">
      <c r="A1002" s="36" t="n">
        <v>998</v>
      </c>
      <c r="B1002" s="37" t="str">
        <f aca="false">VLOOKUP(C1001+1,プログラム解析!$A$3:$B$1027,2)</f>
        <v>HALT</v>
      </c>
      <c r="C1002" s="37" t="n">
        <f aca="true">IF(AND(B1002="[",INDIRECT("R"&amp;TEXT(A1002+4,"0")&amp;"C"&amp;TEXT(D1002+7,"0"),FALSE())=0),VLOOKUP(C1001+1,プログラム解析!$A$3:$G$1027,7),IF(B1002="]",VLOOKUP(C1001+1,プログラム解析!$A$3:$G$1027,7)-1,C1001+1))</f>
        <v>709</v>
      </c>
      <c r="D1002" s="37" t="n">
        <f aca="false">IF(B1002="&gt;",D1001+1,IF(B1002="&lt;",D1001-1,D1001))</f>
        <v>4</v>
      </c>
      <c r="E1002" s="17" t="str">
        <f aca="true">IF(AND(B1002=".",INDIRECT("R"&amp;TEXT(A1002+4,"0")&amp;"C"&amp;TEXT(D1002+7,"0"),FALSE())&lt;&gt;0),E1001&amp;CLEAN(CHAR(INDIRECT("R"&amp;TEXT(A1002+4,"0")&amp;"C"&amp;TEXT(D1002+7,"0"),FALSE()))),E1001)</f>
        <v>0Hello World!</v>
      </c>
      <c r="F1002" s="38" t="n">
        <f aca="false">IF(B1002=",",IF(LEN(F1001)=0,"",RIGHT(F1001,LEN(F1001)-1)),F1001)</f>
        <v>0</v>
      </c>
      <c r="G1002" s="39" t="n">
        <f aca="false">IF(G$2=$D1002,IF($B1002="+",G1001+1,IF($B1002="-",G1001-1,IF($B1002=",",IF(LEN(F1001)=0,0,CODE(F1001)),G1001))),G1001)</f>
        <v>0</v>
      </c>
      <c r="H1002" s="37" t="n">
        <f aca="false">IF(H$2=$D1002,IF($B1002="+",H1001+1,IF($B1002="-",H1001-1,IF($B1002=",",IF(LEN(G1001)=0,0,CODE(G1001)),H1001))),H1001)</f>
        <v>87</v>
      </c>
      <c r="I1002" s="37" t="n">
        <f aca="false">IF(I$2=$D1002,IF($B1002="+",I1001+1,IF($B1002="-",I1001-1,IF($B1002=",",IF(LEN(H1001)=0,0,CODE(H1001)),I1001))),I1001)</f>
        <v>100</v>
      </c>
      <c r="J1002" s="37" t="n">
        <f aca="false">IF(J$2=$D1002,IF($B1002="+",J1001+1,IF($B1002="-",J1001-1,IF($B1002=",",IF(LEN(I1001)=0,0,CODE(I1001)),J1001))),J1001)</f>
        <v>33</v>
      </c>
      <c r="K1002" s="37" t="n">
        <f aca="false">IF(K$2=$D1002,IF($B1002="+",K1001+1,IF($B1002="-",K1001-1,IF($B1002=",",IF(LEN(J1001)=0,0,CODE(J1001)),K1001))),K1001)</f>
        <v>10</v>
      </c>
      <c r="L1002" s="37" t="n">
        <f aca="false">IF(L$2=$D1002,IF($B1002="+",L1001+1,IF($B1002="-",L1001-1,IF($B1002=",",IF(LEN(K1001)=0,0,CODE(K1001)),L1001))),L1001)</f>
        <v>0</v>
      </c>
      <c r="M1002" s="37" t="n">
        <f aca="false">IF(M$2=$D1002,IF($B1002="+",M1001+1,IF($B1002="-",M1001-1,IF($B1002=",",IF(LEN(L1001)=0,0,CODE(L1001)),M1001))),M1001)</f>
        <v>0</v>
      </c>
      <c r="N1002" s="37" t="n">
        <f aca="false">IF(N$2=$D1002,IF($B1002="+",N1001+1,IF($B1002="-",N1001-1,IF($B1002=",",IF(LEN(M1001)=0,0,CODE(M1001)),N1001))),N1001)</f>
        <v>0</v>
      </c>
      <c r="O1002" s="37" t="n">
        <f aca="false">IF(O$2=$D1002,IF($B1002="+",O1001+1,IF($B1002="-",O1001-1,IF($B1002=",",IF(LEN(N1001)=0,0,CODE(N1001)),O1001))),O1001)</f>
        <v>0</v>
      </c>
      <c r="P1002" s="37" t="n">
        <f aca="false">IF(P$2=$D1002,IF($B1002="+",P1001+1,IF($B1002="-",P1001-1,IF($B1002=",",IF(LEN(O1001)=0,0,CODE(O1001)),P1001))),P1001)</f>
        <v>0</v>
      </c>
      <c r="Q1002" s="37" t="n">
        <f aca="false">IF(Q$2=$D1002,IF($B1002="+",Q1001+1,IF($B1002="-",Q1001-1,IF($B1002=",",IF(LEN(P1001)=0,0,CODE(P1001)),Q1001))),Q1001)</f>
        <v>0</v>
      </c>
      <c r="R1002" s="37" t="n">
        <f aca="false">IF(R$2=$D1002,IF($B1002="+",R1001+1,IF($B1002="-",R1001-1,IF($B1002=",",IF(LEN(Q1001)=0,0,CODE(Q1001)),R1001))),R1001)</f>
        <v>0</v>
      </c>
      <c r="S1002" s="37" t="n">
        <f aca="false">IF(S$2=$D1002,IF($B1002="+",S1001+1,IF($B1002="-",S1001-1,IF($B1002=",",IF(LEN(R1001)=0,0,CODE(R1001)),S1001))),S1001)</f>
        <v>0</v>
      </c>
      <c r="T1002" s="37" t="n">
        <f aca="false">IF(T$2=$D1002,IF($B1002="+",T1001+1,IF($B1002="-",T1001-1,IF($B1002=",",IF(LEN(S1001)=0,0,CODE(S1001)),T1001))),T1001)</f>
        <v>0</v>
      </c>
      <c r="U1002" s="37" t="n">
        <f aca="false">IF(U$2=$D1002,IF($B1002="+",U1001+1,IF($B1002="-",U1001-1,IF($B1002=",",IF(LEN(T1001)=0,0,CODE(T1001)),U1001))),U1001)</f>
        <v>0</v>
      </c>
      <c r="V1002" s="40" t="n">
        <f aca="false">IF(V$2=$D1002,IF($B1002="+",V1001+1,IF($B1002="-",V1001-1,IF($B1002=",",IF(LEN(U1001)=0,0,CODE(U1001)),V1001))),V1001)</f>
        <v>0</v>
      </c>
    </row>
    <row r="1003" customFormat="false" ht="13.5" hidden="false" customHeight="false" outlineLevel="0" collapsed="false">
      <c r="A1003" s="36" t="n">
        <v>999</v>
      </c>
      <c r="B1003" s="37" t="str">
        <f aca="false">VLOOKUP(C1002+1,プログラム解析!$A$3:$B$1027,2)</f>
        <v>HALT</v>
      </c>
      <c r="C1003" s="37" t="n">
        <f aca="true">IF(AND(B1003="[",INDIRECT("R"&amp;TEXT(A1003+4,"0")&amp;"C"&amp;TEXT(D1003+7,"0"),FALSE())=0),VLOOKUP(C1002+1,プログラム解析!$A$3:$G$1027,7),IF(B1003="]",VLOOKUP(C1002+1,プログラム解析!$A$3:$G$1027,7)-1,C1002+1))</f>
        <v>710</v>
      </c>
      <c r="D1003" s="37" t="n">
        <f aca="false">IF(B1003="&gt;",D1002+1,IF(B1003="&lt;",D1002-1,D1002))</f>
        <v>4</v>
      </c>
      <c r="E1003" s="17" t="str">
        <f aca="true">IF(AND(B1003=".",INDIRECT("R"&amp;TEXT(A1003+4,"0")&amp;"C"&amp;TEXT(D1003+7,"0"),FALSE())&lt;&gt;0),E1002&amp;CLEAN(CHAR(INDIRECT("R"&amp;TEXT(A1003+4,"0")&amp;"C"&amp;TEXT(D1003+7,"0"),FALSE()))),E1002)</f>
        <v>0Hello World!</v>
      </c>
      <c r="F1003" s="38" t="n">
        <f aca="false">IF(B1003=",",IF(LEN(F1002)=0,"",RIGHT(F1002,LEN(F1002)-1)),F1002)</f>
        <v>0</v>
      </c>
      <c r="G1003" s="39" t="n">
        <f aca="false">IF(G$2=$D1003,IF($B1003="+",G1002+1,IF($B1003="-",G1002-1,IF($B1003=",",IF(LEN(F1002)=0,0,CODE(F1002)),G1002))),G1002)</f>
        <v>0</v>
      </c>
      <c r="H1003" s="37" t="n">
        <f aca="false">IF(H$2=$D1003,IF($B1003="+",H1002+1,IF($B1003="-",H1002-1,IF($B1003=",",IF(LEN(G1002)=0,0,CODE(G1002)),H1002))),H1002)</f>
        <v>87</v>
      </c>
      <c r="I1003" s="37" t="n">
        <f aca="false">IF(I$2=$D1003,IF($B1003="+",I1002+1,IF($B1003="-",I1002-1,IF($B1003=",",IF(LEN(H1002)=0,0,CODE(H1002)),I1002))),I1002)</f>
        <v>100</v>
      </c>
      <c r="J1003" s="37" t="n">
        <f aca="false">IF(J$2=$D1003,IF($B1003="+",J1002+1,IF($B1003="-",J1002-1,IF($B1003=",",IF(LEN(I1002)=0,0,CODE(I1002)),J1002))),J1002)</f>
        <v>33</v>
      </c>
      <c r="K1003" s="37" t="n">
        <f aca="false">IF(K$2=$D1003,IF($B1003="+",K1002+1,IF($B1003="-",K1002-1,IF($B1003=",",IF(LEN(J1002)=0,0,CODE(J1002)),K1002))),K1002)</f>
        <v>10</v>
      </c>
      <c r="L1003" s="37" t="n">
        <f aca="false">IF(L$2=$D1003,IF($B1003="+",L1002+1,IF($B1003="-",L1002-1,IF($B1003=",",IF(LEN(K1002)=0,0,CODE(K1002)),L1002))),L1002)</f>
        <v>0</v>
      </c>
      <c r="M1003" s="37" t="n">
        <f aca="false">IF(M$2=$D1003,IF($B1003="+",M1002+1,IF($B1003="-",M1002-1,IF($B1003=",",IF(LEN(L1002)=0,0,CODE(L1002)),M1002))),M1002)</f>
        <v>0</v>
      </c>
      <c r="N1003" s="37" t="n">
        <f aca="false">IF(N$2=$D1003,IF($B1003="+",N1002+1,IF($B1003="-",N1002-1,IF($B1003=",",IF(LEN(M1002)=0,0,CODE(M1002)),N1002))),N1002)</f>
        <v>0</v>
      </c>
      <c r="O1003" s="37" t="n">
        <f aca="false">IF(O$2=$D1003,IF($B1003="+",O1002+1,IF($B1003="-",O1002-1,IF($B1003=",",IF(LEN(N1002)=0,0,CODE(N1002)),O1002))),O1002)</f>
        <v>0</v>
      </c>
      <c r="P1003" s="37" t="n">
        <f aca="false">IF(P$2=$D1003,IF($B1003="+",P1002+1,IF($B1003="-",P1002-1,IF($B1003=",",IF(LEN(O1002)=0,0,CODE(O1002)),P1002))),P1002)</f>
        <v>0</v>
      </c>
      <c r="Q1003" s="37" t="n">
        <f aca="false">IF(Q$2=$D1003,IF($B1003="+",Q1002+1,IF($B1003="-",Q1002-1,IF($B1003=",",IF(LEN(P1002)=0,0,CODE(P1002)),Q1002))),Q1002)</f>
        <v>0</v>
      </c>
      <c r="R1003" s="37" t="n">
        <f aca="false">IF(R$2=$D1003,IF($B1003="+",R1002+1,IF($B1003="-",R1002-1,IF($B1003=",",IF(LEN(Q1002)=0,0,CODE(Q1002)),R1002))),R1002)</f>
        <v>0</v>
      </c>
      <c r="S1003" s="37" t="n">
        <f aca="false">IF(S$2=$D1003,IF($B1003="+",S1002+1,IF($B1003="-",S1002-1,IF($B1003=",",IF(LEN(R1002)=0,0,CODE(R1002)),S1002))),S1002)</f>
        <v>0</v>
      </c>
      <c r="T1003" s="37" t="n">
        <f aca="false">IF(T$2=$D1003,IF($B1003="+",T1002+1,IF($B1003="-",T1002-1,IF($B1003=",",IF(LEN(S1002)=0,0,CODE(S1002)),T1002))),T1002)</f>
        <v>0</v>
      </c>
      <c r="U1003" s="37" t="n">
        <f aca="false">IF(U$2=$D1003,IF($B1003="+",U1002+1,IF($B1003="-",U1002-1,IF($B1003=",",IF(LEN(T1002)=0,0,CODE(T1002)),U1002))),U1002)</f>
        <v>0</v>
      </c>
      <c r="V1003" s="40" t="n">
        <f aca="false">IF(V$2=$D1003,IF($B1003="+",V1002+1,IF($B1003="-",V1002-1,IF($B1003=",",IF(LEN(U1002)=0,0,CODE(U1002)),V1002))),V1002)</f>
        <v>0</v>
      </c>
    </row>
    <row r="1004" customFormat="false" ht="13.5" hidden="false" customHeight="false" outlineLevel="0" collapsed="false">
      <c r="A1004" s="36" t="n">
        <v>1000</v>
      </c>
      <c r="B1004" s="37" t="str">
        <f aca="false">VLOOKUP(C1003+1,プログラム解析!$A$3:$B$1027,2)</f>
        <v>HALT</v>
      </c>
      <c r="C1004" s="37" t="n">
        <f aca="true">IF(AND(B1004="[",INDIRECT("R"&amp;TEXT(A1004+4,"0")&amp;"C"&amp;TEXT(D1004+7,"0"),FALSE())=0),VLOOKUP(C1003+1,プログラム解析!$A$3:$G$1027,7),IF(B1004="]",VLOOKUP(C1003+1,プログラム解析!$A$3:$G$1027,7)-1,C1003+1))</f>
        <v>711</v>
      </c>
      <c r="D1004" s="37" t="n">
        <f aca="false">IF(B1004="&gt;",D1003+1,IF(B1004="&lt;",D1003-1,D1003))</f>
        <v>4</v>
      </c>
      <c r="E1004" s="17" t="str">
        <f aca="true">IF(AND(B1004=".",INDIRECT("R"&amp;TEXT(A1004+4,"0")&amp;"C"&amp;TEXT(D1004+7,"0"),FALSE())&lt;&gt;0),E1003&amp;CLEAN(CHAR(INDIRECT("R"&amp;TEXT(A1004+4,"0")&amp;"C"&amp;TEXT(D1004+7,"0"),FALSE()))),E1003)</f>
        <v>0Hello World!</v>
      </c>
      <c r="F1004" s="38" t="n">
        <f aca="false">IF(B1004=",",IF(LEN(F1003)=0,"",RIGHT(F1003,LEN(F1003)-1)),F1003)</f>
        <v>0</v>
      </c>
      <c r="G1004" s="39" t="n">
        <f aca="false">IF(G$2=$D1004,IF($B1004="+",G1003+1,IF($B1004="-",G1003-1,IF($B1004=",",IF(LEN(F1003)=0,0,CODE(F1003)),G1003))),G1003)</f>
        <v>0</v>
      </c>
      <c r="H1004" s="37" t="n">
        <f aca="false">IF(H$2=$D1004,IF($B1004="+",H1003+1,IF($B1004="-",H1003-1,IF($B1004=",",IF(LEN(G1003)=0,0,CODE(G1003)),H1003))),H1003)</f>
        <v>87</v>
      </c>
      <c r="I1004" s="37" t="n">
        <f aca="false">IF(I$2=$D1004,IF($B1004="+",I1003+1,IF($B1004="-",I1003-1,IF($B1004=",",IF(LEN(H1003)=0,0,CODE(H1003)),I1003))),I1003)</f>
        <v>100</v>
      </c>
      <c r="J1004" s="37" t="n">
        <f aca="false">IF(J$2=$D1004,IF($B1004="+",J1003+1,IF($B1004="-",J1003-1,IF($B1004=",",IF(LEN(I1003)=0,0,CODE(I1003)),J1003))),J1003)</f>
        <v>33</v>
      </c>
      <c r="K1004" s="37" t="n">
        <f aca="false">IF(K$2=$D1004,IF($B1004="+",K1003+1,IF($B1004="-",K1003-1,IF($B1004=",",IF(LEN(J1003)=0,0,CODE(J1003)),K1003))),K1003)</f>
        <v>10</v>
      </c>
      <c r="L1004" s="37" t="n">
        <f aca="false">IF(L$2=$D1004,IF($B1004="+",L1003+1,IF($B1004="-",L1003-1,IF($B1004=",",IF(LEN(K1003)=0,0,CODE(K1003)),L1003))),L1003)</f>
        <v>0</v>
      </c>
      <c r="M1004" s="37" t="n">
        <f aca="false">IF(M$2=$D1004,IF($B1004="+",M1003+1,IF($B1004="-",M1003-1,IF($B1004=",",IF(LEN(L1003)=0,0,CODE(L1003)),M1003))),M1003)</f>
        <v>0</v>
      </c>
      <c r="N1004" s="37" t="n">
        <f aca="false">IF(N$2=$D1004,IF($B1004="+",N1003+1,IF($B1004="-",N1003-1,IF($B1004=",",IF(LEN(M1003)=0,0,CODE(M1003)),N1003))),N1003)</f>
        <v>0</v>
      </c>
      <c r="O1004" s="37" t="n">
        <f aca="false">IF(O$2=$D1004,IF($B1004="+",O1003+1,IF($B1004="-",O1003-1,IF($B1004=",",IF(LEN(N1003)=0,0,CODE(N1003)),O1003))),O1003)</f>
        <v>0</v>
      </c>
      <c r="P1004" s="37" t="n">
        <f aca="false">IF(P$2=$D1004,IF($B1004="+",P1003+1,IF($B1004="-",P1003-1,IF($B1004=",",IF(LEN(O1003)=0,0,CODE(O1003)),P1003))),P1003)</f>
        <v>0</v>
      </c>
      <c r="Q1004" s="37" t="n">
        <f aca="false">IF(Q$2=$D1004,IF($B1004="+",Q1003+1,IF($B1004="-",Q1003-1,IF($B1004=",",IF(LEN(P1003)=0,0,CODE(P1003)),Q1003))),Q1003)</f>
        <v>0</v>
      </c>
      <c r="R1004" s="37" t="n">
        <f aca="false">IF(R$2=$D1004,IF($B1004="+",R1003+1,IF($B1004="-",R1003-1,IF($B1004=",",IF(LEN(Q1003)=0,0,CODE(Q1003)),R1003))),R1003)</f>
        <v>0</v>
      </c>
      <c r="S1004" s="37" t="n">
        <f aca="false">IF(S$2=$D1004,IF($B1004="+",S1003+1,IF($B1004="-",S1003-1,IF($B1004=",",IF(LEN(R1003)=0,0,CODE(R1003)),S1003))),S1003)</f>
        <v>0</v>
      </c>
      <c r="T1004" s="37" t="n">
        <f aca="false">IF(T$2=$D1004,IF($B1004="+",T1003+1,IF($B1004="-",T1003-1,IF($B1004=",",IF(LEN(S1003)=0,0,CODE(S1003)),T1003))),T1003)</f>
        <v>0</v>
      </c>
      <c r="U1004" s="37" t="n">
        <f aca="false">IF(U$2=$D1004,IF($B1004="+",U1003+1,IF($B1004="-",U1003-1,IF($B1004=",",IF(LEN(T1003)=0,0,CODE(T1003)),U1003))),U1003)</f>
        <v>0</v>
      </c>
      <c r="V1004" s="40" t="n">
        <f aca="false">IF(V$2=$D1004,IF($B1004="+",V1003+1,IF($B1004="-",V1003-1,IF($B1004=",",IF(LEN(U1003)=0,0,CODE(U1003)),V1003))),V1003)</f>
        <v>0</v>
      </c>
    </row>
    <row r="1005" customFormat="false" ht="13.5" hidden="false" customHeight="false" outlineLevel="0" collapsed="false">
      <c r="A1005" s="36" t="n">
        <v>1001</v>
      </c>
      <c r="B1005" s="37" t="str">
        <f aca="false">VLOOKUP(C1004+1,プログラム解析!$A$3:$B$1027,2)</f>
        <v>HALT</v>
      </c>
      <c r="C1005" s="37" t="n">
        <f aca="true">IF(AND(B1005="[",INDIRECT("R"&amp;TEXT(A1005+4,"0")&amp;"C"&amp;TEXT(D1005+7,"0"),FALSE())=0),VLOOKUP(C1004+1,プログラム解析!$A$3:$G$1027,7),IF(B1005="]",VLOOKUP(C1004+1,プログラム解析!$A$3:$G$1027,7)-1,C1004+1))</f>
        <v>712</v>
      </c>
      <c r="D1005" s="37" t="n">
        <f aca="false">IF(B1005="&gt;",D1004+1,IF(B1005="&lt;",D1004-1,D1004))</f>
        <v>4</v>
      </c>
      <c r="E1005" s="17" t="str">
        <f aca="true">IF(AND(B1005=".",INDIRECT("R"&amp;TEXT(A1005+4,"0")&amp;"C"&amp;TEXT(D1005+7,"0"),FALSE())&lt;&gt;0),E1004&amp;CLEAN(CHAR(INDIRECT("R"&amp;TEXT(A1005+4,"0")&amp;"C"&amp;TEXT(D1005+7,"0"),FALSE()))),E1004)</f>
        <v>0Hello World!</v>
      </c>
      <c r="F1005" s="38" t="n">
        <f aca="false">IF(B1005=",",IF(LEN(F1004)=0,"",RIGHT(F1004,LEN(F1004)-1)),F1004)</f>
        <v>0</v>
      </c>
      <c r="G1005" s="39" t="n">
        <f aca="false">IF(G$2=$D1005,IF($B1005="+",G1004+1,IF($B1005="-",G1004-1,IF($B1005=",",IF(LEN(F1004)=0,0,CODE(F1004)),G1004))),G1004)</f>
        <v>0</v>
      </c>
      <c r="H1005" s="37" t="n">
        <f aca="false">IF(H$2=$D1005,IF($B1005="+",H1004+1,IF($B1005="-",H1004-1,IF($B1005=",",IF(LEN(G1004)=0,0,CODE(G1004)),H1004))),H1004)</f>
        <v>87</v>
      </c>
      <c r="I1005" s="37" t="n">
        <f aca="false">IF(I$2=$D1005,IF($B1005="+",I1004+1,IF($B1005="-",I1004-1,IF($B1005=",",IF(LEN(H1004)=0,0,CODE(H1004)),I1004))),I1004)</f>
        <v>100</v>
      </c>
      <c r="J1005" s="37" t="n">
        <f aca="false">IF(J$2=$D1005,IF($B1005="+",J1004+1,IF($B1005="-",J1004-1,IF($B1005=",",IF(LEN(I1004)=0,0,CODE(I1004)),J1004))),J1004)</f>
        <v>33</v>
      </c>
      <c r="K1005" s="37" t="n">
        <f aca="false">IF(K$2=$D1005,IF($B1005="+",K1004+1,IF($B1005="-",K1004-1,IF($B1005=",",IF(LEN(J1004)=0,0,CODE(J1004)),K1004))),K1004)</f>
        <v>10</v>
      </c>
      <c r="L1005" s="37" t="n">
        <f aca="false">IF(L$2=$D1005,IF($B1005="+",L1004+1,IF($B1005="-",L1004-1,IF($B1005=",",IF(LEN(K1004)=0,0,CODE(K1004)),L1004))),L1004)</f>
        <v>0</v>
      </c>
      <c r="M1005" s="37" t="n">
        <f aca="false">IF(M$2=$D1005,IF($B1005="+",M1004+1,IF($B1005="-",M1004-1,IF($B1005=",",IF(LEN(L1004)=0,0,CODE(L1004)),M1004))),M1004)</f>
        <v>0</v>
      </c>
      <c r="N1005" s="37" t="n">
        <f aca="false">IF(N$2=$D1005,IF($B1005="+",N1004+1,IF($B1005="-",N1004-1,IF($B1005=",",IF(LEN(M1004)=0,0,CODE(M1004)),N1004))),N1004)</f>
        <v>0</v>
      </c>
      <c r="O1005" s="37" t="n">
        <f aca="false">IF(O$2=$D1005,IF($B1005="+",O1004+1,IF($B1005="-",O1004-1,IF($B1005=",",IF(LEN(N1004)=0,0,CODE(N1004)),O1004))),O1004)</f>
        <v>0</v>
      </c>
      <c r="P1005" s="37" t="n">
        <f aca="false">IF(P$2=$D1005,IF($B1005="+",P1004+1,IF($B1005="-",P1004-1,IF($B1005=",",IF(LEN(O1004)=0,0,CODE(O1004)),P1004))),P1004)</f>
        <v>0</v>
      </c>
      <c r="Q1005" s="37" t="n">
        <f aca="false">IF(Q$2=$D1005,IF($B1005="+",Q1004+1,IF($B1005="-",Q1004-1,IF($B1005=",",IF(LEN(P1004)=0,0,CODE(P1004)),Q1004))),Q1004)</f>
        <v>0</v>
      </c>
      <c r="R1005" s="37" t="n">
        <f aca="false">IF(R$2=$D1005,IF($B1005="+",R1004+1,IF($B1005="-",R1004-1,IF($B1005=",",IF(LEN(Q1004)=0,0,CODE(Q1004)),R1004))),R1004)</f>
        <v>0</v>
      </c>
      <c r="S1005" s="37" t="n">
        <f aca="false">IF(S$2=$D1005,IF($B1005="+",S1004+1,IF($B1005="-",S1004-1,IF($B1005=",",IF(LEN(R1004)=0,0,CODE(R1004)),S1004))),S1004)</f>
        <v>0</v>
      </c>
      <c r="T1005" s="37" t="n">
        <f aca="false">IF(T$2=$D1005,IF($B1005="+",T1004+1,IF($B1005="-",T1004-1,IF($B1005=",",IF(LEN(S1004)=0,0,CODE(S1004)),T1004))),T1004)</f>
        <v>0</v>
      </c>
      <c r="U1005" s="37" t="n">
        <f aca="false">IF(U$2=$D1005,IF($B1005="+",U1004+1,IF($B1005="-",U1004-1,IF($B1005=",",IF(LEN(T1004)=0,0,CODE(T1004)),U1004))),U1004)</f>
        <v>0</v>
      </c>
      <c r="V1005" s="40" t="n">
        <f aca="false">IF(V$2=$D1005,IF($B1005="+",V1004+1,IF($B1005="-",V1004-1,IF($B1005=",",IF(LEN(U1004)=0,0,CODE(U1004)),V1004))),V1004)</f>
        <v>0</v>
      </c>
    </row>
    <row r="1006" customFormat="false" ht="13.5" hidden="false" customHeight="false" outlineLevel="0" collapsed="false">
      <c r="A1006" s="36" t="n">
        <v>1002</v>
      </c>
      <c r="B1006" s="37" t="str">
        <f aca="false">VLOOKUP(C1005+1,プログラム解析!$A$3:$B$1027,2)</f>
        <v>HALT</v>
      </c>
      <c r="C1006" s="37" t="n">
        <f aca="true">IF(AND(B1006="[",INDIRECT("R"&amp;TEXT(A1006+4,"0")&amp;"C"&amp;TEXT(D1006+7,"0"),FALSE())=0),VLOOKUP(C1005+1,プログラム解析!$A$3:$G$1027,7),IF(B1006="]",VLOOKUP(C1005+1,プログラム解析!$A$3:$G$1027,7)-1,C1005+1))</f>
        <v>713</v>
      </c>
      <c r="D1006" s="37" t="n">
        <f aca="false">IF(B1006="&gt;",D1005+1,IF(B1006="&lt;",D1005-1,D1005))</f>
        <v>4</v>
      </c>
      <c r="E1006" s="17" t="str">
        <f aca="true">IF(AND(B1006=".",INDIRECT("R"&amp;TEXT(A1006+4,"0")&amp;"C"&amp;TEXT(D1006+7,"0"),FALSE())&lt;&gt;0),E1005&amp;CLEAN(CHAR(INDIRECT("R"&amp;TEXT(A1006+4,"0")&amp;"C"&amp;TEXT(D1006+7,"0"),FALSE()))),E1005)</f>
        <v>0Hello World!</v>
      </c>
      <c r="F1006" s="38" t="n">
        <f aca="false">IF(B1006=",",IF(LEN(F1005)=0,"",RIGHT(F1005,LEN(F1005)-1)),F1005)</f>
        <v>0</v>
      </c>
      <c r="G1006" s="39" t="n">
        <f aca="false">IF(G$2=$D1006,IF($B1006="+",G1005+1,IF($B1006="-",G1005-1,IF($B1006=",",IF(LEN(F1005)=0,0,CODE(F1005)),G1005))),G1005)</f>
        <v>0</v>
      </c>
      <c r="H1006" s="37" t="n">
        <f aca="false">IF(H$2=$D1006,IF($B1006="+",H1005+1,IF($B1006="-",H1005-1,IF($B1006=",",IF(LEN(G1005)=0,0,CODE(G1005)),H1005))),H1005)</f>
        <v>87</v>
      </c>
      <c r="I1006" s="37" t="n">
        <f aca="false">IF(I$2=$D1006,IF($B1006="+",I1005+1,IF($B1006="-",I1005-1,IF($B1006=",",IF(LEN(H1005)=0,0,CODE(H1005)),I1005))),I1005)</f>
        <v>100</v>
      </c>
      <c r="J1006" s="37" t="n">
        <f aca="false">IF(J$2=$D1006,IF($B1006="+",J1005+1,IF($B1006="-",J1005-1,IF($B1006=",",IF(LEN(I1005)=0,0,CODE(I1005)),J1005))),J1005)</f>
        <v>33</v>
      </c>
      <c r="K1006" s="37" t="n">
        <f aca="false">IF(K$2=$D1006,IF($B1006="+",K1005+1,IF($B1006="-",K1005-1,IF($B1006=",",IF(LEN(J1005)=0,0,CODE(J1005)),K1005))),K1005)</f>
        <v>10</v>
      </c>
      <c r="L1006" s="37" t="n">
        <f aca="false">IF(L$2=$D1006,IF($B1006="+",L1005+1,IF($B1006="-",L1005-1,IF($B1006=",",IF(LEN(K1005)=0,0,CODE(K1005)),L1005))),L1005)</f>
        <v>0</v>
      </c>
      <c r="M1006" s="37" t="n">
        <f aca="false">IF(M$2=$D1006,IF($B1006="+",M1005+1,IF($B1006="-",M1005-1,IF($B1006=",",IF(LEN(L1005)=0,0,CODE(L1005)),M1005))),M1005)</f>
        <v>0</v>
      </c>
      <c r="N1006" s="37" t="n">
        <f aca="false">IF(N$2=$D1006,IF($B1006="+",N1005+1,IF($B1006="-",N1005-1,IF($B1006=",",IF(LEN(M1005)=0,0,CODE(M1005)),N1005))),N1005)</f>
        <v>0</v>
      </c>
      <c r="O1006" s="37" t="n">
        <f aca="false">IF(O$2=$D1006,IF($B1006="+",O1005+1,IF($B1006="-",O1005-1,IF($B1006=",",IF(LEN(N1005)=0,0,CODE(N1005)),O1005))),O1005)</f>
        <v>0</v>
      </c>
      <c r="P1006" s="37" t="n">
        <f aca="false">IF(P$2=$D1006,IF($B1006="+",P1005+1,IF($B1006="-",P1005-1,IF($B1006=",",IF(LEN(O1005)=0,0,CODE(O1005)),P1005))),P1005)</f>
        <v>0</v>
      </c>
      <c r="Q1006" s="37" t="n">
        <f aca="false">IF(Q$2=$D1006,IF($B1006="+",Q1005+1,IF($B1006="-",Q1005-1,IF($B1006=",",IF(LEN(P1005)=0,0,CODE(P1005)),Q1005))),Q1005)</f>
        <v>0</v>
      </c>
      <c r="R1006" s="37" t="n">
        <f aca="false">IF(R$2=$D1006,IF($B1006="+",R1005+1,IF($B1006="-",R1005-1,IF($B1006=",",IF(LEN(Q1005)=0,0,CODE(Q1005)),R1005))),R1005)</f>
        <v>0</v>
      </c>
      <c r="S1006" s="37" t="n">
        <f aca="false">IF(S$2=$D1006,IF($B1006="+",S1005+1,IF($B1006="-",S1005-1,IF($B1006=",",IF(LEN(R1005)=0,0,CODE(R1005)),S1005))),S1005)</f>
        <v>0</v>
      </c>
      <c r="T1006" s="37" t="n">
        <f aca="false">IF(T$2=$D1006,IF($B1006="+",T1005+1,IF($B1006="-",T1005-1,IF($B1006=",",IF(LEN(S1005)=0,0,CODE(S1005)),T1005))),T1005)</f>
        <v>0</v>
      </c>
      <c r="U1006" s="37" t="n">
        <f aca="false">IF(U$2=$D1006,IF($B1006="+",U1005+1,IF($B1006="-",U1005-1,IF($B1006=",",IF(LEN(T1005)=0,0,CODE(T1005)),U1005))),U1005)</f>
        <v>0</v>
      </c>
      <c r="V1006" s="40" t="n">
        <f aca="false">IF(V$2=$D1006,IF($B1006="+",V1005+1,IF($B1006="-",V1005-1,IF($B1006=",",IF(LEN(U1005)=0,0,CODE(U1005)),V1005))),V1005)</f>
        <v>0</v>
      </c>
    </row>
    <row r="1007" customFormat="false" ht="13.5" hidden="false" customHeight="false" outlineLevel="0" collapsed="false">
      <c r="A1007" s="36" t="n">
        <v>1003</v>
      </c>
      <c r="B1007" s="37" t="str">
        <f aca="false">VLOOKUP(C1006+1,プログラム解析!$A$3:$B$1027,2)</f>
        <v>HALT</v>
      </c>
      <c r="C1007" s="37" t="n">
        <f aca="true">IF(AND(B1007="[",INDIRECT("R"&amp;TEXT(A1007+4,"0")&amp;"C"&amp;TEXT(D1007+7,"0"),FALSE())=0),VLOOKUP(C1006+1,プログラム解析!$A$3:$G$1027,7),IF(B1007="]",VLOOKUP(C1006+1,プログラム解析!$A$3:$G$1027,7)-1,C1006+1))</f>
        <v>714</v>
      </c>
      <c r="D1007" s="37" t="n">
        <f aca="false">IF(B1007="&gt;",D1006+1,IF(B1007="&lt;",D1006-1,D1006))</f>
        <v>4</v>
      </c>
      <c r="E1007" s="17" t="str">
        <f aca="true">IF(AND(B1007=".",INDIRECT("R"&amp;TEXT(A1007+4,"0")&amp;"C"&amp;TEXT(D1007+7,"0"),FALSE())&lt;&gt;0),E1006&amp;CLEAN(CHAR(INDIRECT("R"&amp;TEXT(A1007+4,"0")&amp;"C"&amp;TEXT(D1007+7,"0"),FALSE()))),E1006)</f>
        <v>0Hello World!</v>
      </c>
      <c r="F1007" s="38" t="n">
        <f aca="false">IF(B1007=",",IF(LEN(F1006)=0,"",RIGHT(F1006,LEN(F1006)-1)),F1006)</f>
        <v>0</v>
      </c>
      <c r="G1007" s="39" t="n">
        <f aca="false">IF(G$2=$D1007,IF($B1007="+",G1006+1,IF($B1007="-",G1006-1,IF($B1007=",",IF(LEN(F1006)=0,0,CODE(F1006)),G1006))),G1006)</f>
        <v>0</v>
      </c>
      <c r="H1007" s="37" t="n">
        <f aca="false">IF(H$2=$D1007,IF($B1007="+",H1006+1,IF($B1007="-",H1006-1,IF($B1007=",",IF(LEN(G1006)=0,0,CODE(G1006)),H1006))),H1006)</f>
        <v>87</v>
      </c>
      <c r="I1007" s="37" t="n">
        <f aca="false">IF(I$2=$D1007,IF($B1007="+",I1006+1,IF($B1007="-",I1006-1,IF($B1007=",",IF(LEN(H1006)=0,0,CODE(H1006)),I1006))),I1006)</f>
        <v>100</v>
      </c>
      <c r="J1007" s="37" t="n">
        <f aca="false">IF(J$2=$D1007,IF($B1007="+",J1006+1,IF($B1007="-",J1006-1,IF($B1007=",",IF(LEN(I1006)=0,0,CODE(I1006)),J1006))),J1006)</f>
        <v>33</v>
      </c>
      <c r="K1007" s="37" t="n">
        <f aca="false">IF(K$2=$D1007,IF($B1007="+",K1006+1,IF($B1007="-",K1006-1,IF($B1007=",",IF(LEN(J1006)=0,0,CODE(J1006)),K1006))),K1006)</f>
        <v>10</v>
      </c>
      <c r="L1007" s="37" t="n">
        <f aca="false">IF(L$2=$D1007,IF($B1007="+",L1006+1,IF($B1007="-",L1006-1,IF($B1007=",",IF(LEN(K1006)=0,0,CODE(K1006)),L1006))),L1006)</f>
        <v>0</v>
      </c>
      <c r="M1007" s="37" t="n">
        <f aca="false">IF(M$2=$D1007,IF($B1007="+",M1006+1,IF($B1007="-",M1006-1,IF($B1007=",",IF(LEN(L1006)=0,0,CODE(L1006)),M1006))),M1006)</f>
        <v>0</v>
      </c>
      <c r="N1007" s="37" t="n">
        <f aca="false">IF(N$2=$D1007,IF($B1007="+",N1006+1,IF($B1007="-",N1006-1,IF($B1007=",",IF(LEN(M1006)=0,0,CODE(M1006)),N1006))),N1006)</f>
        <v>0</v>
      </c>
      <c r="O1007" s="37" t="n">
        <f aca="false">IF(O$2=$D1007,IF($B1007="+",O1006+1,IF($B1007="-",O1006-1,IF($B1007=",",IF(LEN(N1006)=0,0,CODE(N1006)),O1006))),O1006)</f>
        <v>0</v>
      </c>
      <c r="P1007" s="37" t="n">
        <f aca="false">IF(P$2=$D1007,IF($B1007="+",P1006+1,IF($B1007="-",P1006-1,IF($B1007=",",IF(LEN(O1006)=0,0,CODE(O1006)),P1006))),P1006)</f>
        <v>0</v>
      </c>
      <c r="Q1007" s="37" t="n">
        <f aca="false">IF(Q$2=$D1007,IF($B1007="+",Q1006+1,IF($B1007="-",Q1006-1,IF($B1007=",",IF(LEN(P1006)=0,0,CODE(P1006)),Q1006))),Q1006)</f>
        <v>0</v>
      </c>
      <c r="R1007" s="37" t="n">
        <f aca="false">IF(R$2=$D1007,IF($B1007="+",R1006+1,IF($B1007="-",R1006-1,IF($B1007=",",IF(LEN(Q1006)=0,0,CODE(Q1006)),R1006))),R1006)</f>
        <v>0</v>
      </c>
      <c r="S1007" s="37" t="n">
        <f aca="false">IF(S$2=$D1007,IF($B1007="+",S1006+1,IF($B1007="-",S1006-1,IF($B1007=",",IF(LEN(R1006)=0,0,CODE(R1006)),S1006))),S1006)</f>
        <v>0</v>
      </c>
      <c r="T1007" s="37" t="n">
        <f aca="false">IF(T$2=$D1007,IF($B1007="+",T1006+1,IF($B1007="-",T1006-1,IF($B1007=",",IF(LEN(S1006)=0,0,CODE(S1006)),T1006))),T1006)</f>
        <v>0</v>
      </c>
      <c r="U1007" s="37" t="n">
        <f aca="false">IF(U$2=$D1007,IF($B1007="+",U1006+1,IF($B1007="-",U1006-1,IF($B1007=",",IF(LEN(T1006)=0,0,CODE(T1006)),U1006))),U1006)</f>
        <v>0</v>
      </c>
      <c r="V1007" s="40" t="n">
        <f aca="false">IF(V$2=$D1007,IF($B1007="+",V1006+1,IF($B1007="-",V1006-1,IF($B1007=",",IF(LEN(U1006)=0,0,CODE(U1006)),V1006))),V1006)</f>
        <v>0</v>
      </c>
    </row>
    <row r="1008" customFormat="false" ht="13.5" hidden="false" customHeight="false" outlineLevel="0" collapsed="false">
      <c r="A1008" s="36" t="n">
        <v>1004</v>
      </c>
      <c r="B1008" s="37" t="str">
        <f aca="false">VLOOKUP(C1007+1,プログラム解析!$A$3:$B$1027,2)</f>
        <v>HALT</v>
      </c>
      <c r="C1008" s="37" t="n">
        <f aca="true">IF(AND(B1008="[",INDIRECT("R"&amp;TEXT(A1008+4,"0")&amp;"C"&amp;TEXT(D1008+7,"0"),FALSE())=0),VLOOKUP(C1007+1,プログラム解析!$A$3:$G$1027,7),IF(B1008="]",VLOOKUP(C1007+1,プログラム解析!$A$3:$G$1027,7)-1,C1007+1))</f>
        <v>715</v>
      </c>
      <c r="D1008" s="37" t="n">
        <f aca="false">IF(B1008="&gt;",D1007+1,IF(B1008="&lt;",D1007-1,D1007))</f>
        <v>4</v>
      </c>
      <c r="E1008" s="17" t="str">
        <f aca="true">IF(AND(B1008=".",INDIRECT("R"&amp;TEXT(A1008+4,"0")&amp;"C"&amp;TEXT(D1008+7,"0"),FALSE())&lt;&gt;0),E1007&amp;CLEAN(CHAR(INDIRECT("R"&amp;TEXT(A1008+4,"0")&amp;"C"&amp;TEXT(D1008+7,"0"),FALSE()))),E1007)</f>
        <v>0Hello World!</v>
      </c>
      <c r="F1008" s="38" t="n">
        <f aca="false">IF(B1008=",",IF(LEN(F1007)=0,"",RIGHT(F1007,LEN(F1007)-1)),F1007)</f>
        <v>0</v>
      </c>
      <c r="G1008" s="39" t="n">
        <f aca="false">IF(G$2=$D1008,IF($B1008="+",G1007+1,IF($B1008="-",G1007-1,IF($B1008=",",IF(LEN(F1007)=0,0,CODE(F1007)),G1007))),G1007)</f>
        <v>0</v>
      </c>
      <c r="H1008" s="37" t="n">
        <f aca="false">IF(H$2=$D1008,IF($B1008="+",H1007+1,IF($B1008="-",H1007-1,IF($B1008=",",IF(LEN(G1007)=0,0,CODE(G1007)),H1007))),H1007)</f>
        <v>87</v>
      </c>
      <c r="I1008" s="37" t="n">
        <f aca="false">IF(I$2=$D1008,IF($B1008="+",I1007+1,IF($B1008="-",I1007-1,IF($B1008=",",IF(LEN(H1007)=0,0,CODE(H1007)),I1007))),I1007)</f>
        <v>100</v>
      </c>
      <c r="J1008" s="37" t="n">
        <f aca="false">IF(J$2=$D1008,IF($B1008="+",J1007+1,IF($B1008="-",J1007-1,IF($B1008=",",IF(LEN(I1007)=0,0,CODE(I1007)),J1007))),J1007)</f>
        <v>33</v>
      </c>
      <c r="K1008" s="37" t="n">
        <f aca="false">IF(K$2=$D1008,IF($B1008="+",K1007+1,IF($B1008="-",K1007-1,IF($B1008=",",IF(LEN(J1007)=0,0,CODE(J1007)),K1007))),K1007)</f>
        <v>10</v>
      </c>
      <c r="L1008" s="37" t="n">
        <f aca="false">IF(L$2=$D1008,IF($B1008="+",L1007+1,IF($B1008="-",L1007-1,IF($B1008=",",IF(LEN(K1007)=0,0,CODE(K1007)),L1007))),L1007)</f>
        <v>0</v>
      </c>
      <c r="M1008" s="37" t="n">
        <f aca="false">IF(M$2=$D1008,IF($B1008="+",M1007+1,IF($B1008="-",M1007-1,IF($B1008=",",IF(LEN(L1007)=0,0,CODE(L1007)),M1007))),M1007)</f>
        <v>0</v>
      </c>
      <c r="N1008" s="37" t="n">
        <f aca="false">IF(N$2=$D1008,IF($B1008="+",N1007+1,IF($B1008="-",N1007-1,IF($B1008=",",IF(LEN(M1007)=0,0,CODE(M1007)),N1007))),N1007)</f>
        <v>0</v>
      </c>
      <c r="O1008" s="37" t="n">
        <f aca="false">IF(O$2=$D1008,IF($B1008="+",O1007+1,IF($B1008="-",O1007-1,IF($B1008=",",IF(LEN(N1007)=0,0,CODE(N1007)),O1007))),O1007)</f>
        <v>0</v>
      </c>
      <c r="P1008" s="37" t="n">
        <f aca="false">IF(P$2=$D1008,IF($B1008="+",P1007+1,IF($B1008="-",P1007-1,IF($B1008=",",IF(LEN(O1007)=0,0,CODE(O1007)),P1007))),P1007)</f>
        <v>0</v>
      </c>
      <c r="Q1008" s="37" t="n">
        <f aca="false">IF(Q$2=$D1008,IF($B1008="+",Q1007+1,IF($B1008="-",Q1007-1,IF($B1008=",",IF(LEN(P1007)=0,0,CODE(P1007)),Q1007))),Q1007)</f>
        <v>0</v>
      </c>
      <c r="R1008" s="37" t="n">
        <f aca="false">IF(R$2=$D1008,IF($B1008="+",R1007+1,IF($B1008="-",R1007-1,IF($B1008=",",IF(LEN(Q1007)=0,0,CODE(Q1007)),R1007))),R1007)</f>
        <v>0</v>
      </c>
      <c r="S1008" s="37" t="n">
        <f aca="false">IF(S$2=$D1008,IF($B1008="+",S1007+1,IF($B1008="-",S1007-1,IF($B1008=",",IF(LEN(R1007)=0,0,CODE(R1007)),S1007))),S1007)</f>
        <v>0</v>
      </c>
      <c r="T1008" s="37" t="n">
        <f aca="false">IF(T$2=$D1008,IF($B1008="+",T1007+1,IF($B1008="-",T1007-1,IF($B1008=",",IF(LEN(S1007)=0,0,CODE(S1007)),T1007))),T1007)</f>
        <v>0</v>
      </c>
      <c r="U1008" s="37" t="n">
        <f aca="false">IF(U$2=$D1008,IF($B1008="+",U1007+1,IF($B1008="-",U1007-1,IF($B1008=",",IF(LEN(T1007)=0,0,CODE(T1007)),U1007))),U1007)</f>
        <v>0</v>
      </c>
      <c r="V1008" s="40" t="n">
        <f aca="false">IF(V$2=$D1008,IF($B1008="+",V1007+1,IF($B1008="-",V1007-1,IF($B1008=",",IF(LEN(U1007)=0,0,CODE(U1007)),V1007))),V1007)</f>
        <v>0</v>
      </c>
    </row>
    <row r="1009" customFormat="false" ht="13.5" hidden="false" customHeight="false" outlineLevel="0" collapsed="false">
      <c r="A1009" s="36" t="n">
        <v>1005</v>
      </c>
      <c r="B1009" s="37" t="str">
        <f aca="false">VLOOKUP(C1008+1,プログラム解析!$A$3:$B$1027,2)</f>
        <v>HALT</v>
      </c>
      <c r="C1009" s="37" t="n">
        <f aca="true">IF(AND(B1009="[",INDIRECT("R"&amp;TEXT(A1009+4,"0")&amp;"C"&amp;TEXT(D1009+7,"0"),FALSE())=0),VLOOKUP(C1008+1,プログラム解析!$A$3:$G$1027,7),IF(B1009="]",VLOOKUP(C1008+1,プログラム解析!$A$3:$G$1027,7)-1,C1008+1))</f>
        <v>716</v>
      </c>
      <c r="D1009" s="37" t="n">
        <f aca="false">IF(B1009="&gt;",D1008+1,IF(B1009="&lt;",D1008-1,D1008))</f>
        <v>4</v>
      </c>
      <c r="E1009" s="17" t="str">
        <f aca="true">IF(AND(B1009=".",INDIRECT("R"&amp;TEXT(A1009+4,"0")&amp;"C"&amp;TEXT(D1009+7,"0"),FALSE())&lt;&gt;0),E1008&amp;CLEAN(CHAR(INDIRECT("R"&amp;TEXT(A1009+4,"0")&amp;"C"&amp;TEXT(D1009+7,"0"),FALSE()))),E1008)</f>
        <v>0Hello World!</v>
      </c>
      <c r="F1009" s="38" t="n">
        <f aca="false">IF(B1009=",",IF(LEN(F1008)=0,"",RIGHT(F1008,LEN(F1008)-1)),F1008)</f>
        <v>0</v>
      </c>
      <c r="G1009" s="39" t="n">
        <f aca="false">IF(G$2=$D1009,IF($B1009="+",G1008+1,IF($B1009="-",G1008-1,IF($B1009=",",IF(LEN(F1008)=0,0,CODE(F1008)),G1008))),G1008)</f>
        <v>0</v>
      </c>
      <c r="H1009" s="37" t="n">
        <f aca="false">IF(H$2=$D1009,IF($B1009="+",H1008+1,IF($B1009="-",H1008-1,IF($B1009=",",IF(LEN(G1008)=0,0,CODE(G1008)),H1008))),H1008)</f>
        <v>87</v>
      </c>
      <c r="I1009" s="37" t="n">
        <f aca="false">IF(I$2=$D1009,IF($B1009="+",I1008+1,IF($B1009="-",I1008-1,IF($B1009=",",IF(LEN(H1008)=0,0,CODE(H1008)),I1008))),I1008)</f>
        <v>100</v>
      </c>
      <c r="J1009" s="37" t="n">
        <f aca="false">IF(J$2=$D1009,IF($B1009="+",J1008+1,IF($B1009="-",J1008-1,IF($B1009=",",IF(LEN(I1008)=0,0,CODE(I1008)),J1008))),J1008)</f>
        <v>33</v>
      </c>
      <c r="K1009" s="37" t="n">
        <f aca="false">IF(K$2=$D1009,IF($B1009="+",K1008+1,IF($B1009="-",K1008-1,IF($B1009=",",IF(LEN(J1008)=0,0,CODE(J1008)),K1008))),K1008)</f>
        <v>10</v>
      </c>
      <c r="L1009" s="37" t="n">
        <f aca="false">IF(L$2=$D1009,IF($B1009="+",L1008+1,IF($B1009="-",L1008-1,IF($B1009=",",IF(LEN(K1008)=0,0,CODE(K1008)),L1008))),L1008)</f>
        <v>0</v>
      </c>
      <c r="M1009" s="37" t="n">
        <f aca="false">IF(M$2=$D1009,IF($B1009="+",M1008+1,IF($B1009="-",M1008-1,IF($B1009=",",IF(LEN(L1008)=0,0,CODE(L1008)),M1008))),M1008)</f>
        <v>0</v>
      </c>
      <c r="N1009" s="37" t="n">
        <f aca="false">IF(N$2=$D1009,IF($B1009="+",N1008+1,IF($B1009="-",N1008-1,IF($B1009=",",IF(LEN(M1008)=0,0,CODE(M1008)),N1008))),N1008)</f>
        <v>0</v>
      </c>
      <c r="O1009" s="37" t="n">
        <f aca="false">IF(O$2=$D1009,IF($B1009="+",O1008+1,IF($B1009="-",O1008-1,IF($B1009=",",IF(LEN(N1008)=0,0,CODE(N1008)),O1008))),O1008)</f>
        <v>0</v>
      </c>
      <c r="P1009" s="37" t="n">
        <f aca="false">IF(P$2=$D1009,IF($B1009="+",P1008+1,IF($B1009="-",P1008-1,IF($B1009=",",IF(LEN(O1008)=0,0,CODE(O1008)),P1008))),P1008)</f>
        <v>0</v>
      </c>
      <c r="Q1009" s="37" t="n">
        <f aca="false">IF(Q$2=$D1009,IF($B1009="+",Q1008+1,IF($B1009="-",Q1008-1,IF($B1009=",",IF(LEN(P1008)=0,0,CODE(P1008)),Q1008))),Q1008)</f>
        <v>0</v>
      </c>
      <c r="R1009" s="37" t="n">
        <f aca="false">IF(R$2=$D1009,IF($B1009="+",R1008+1,IF($B1009="-",R1008-1,IF($B1009=",",IF(LEN(Q1008)=0,0,CODE(Q1008)),R1008))),R1008)</f>
        <v>0</v>
      </c>
      <c r="S1009" s="37" t="n">
        <f aca="false">IF(S$2=$D1009,IF($B1009="+",S1008+1,IF($B1009="-",S1008-1,IF($B1009=",",IF(LEN(R1008)=0,0,CODE(R1008)),S1008))),S1008)</f>
        <v>0</v>
      </c>
      <c r="T1009" s="37" t="n">
        <f aca="false">IF(T$2=$D1009,IF($B1009="+",T1008+1,IF($B1009="-",T1008-1,IF($B1009=",",IF(LEN(S1008)=0,0,CODE(S1008)),T1008))),T1008)</f>
        <v>0</v>
      </c>
      <c r="U1009" s="37" t="n">
        <f aca="false">IF(U$2=$D1009,IF($B1009="+",U1008+1,IF($B1009="-",U1008-1,IF($B1009=",",IF(LEN(T1008)=0,0,CODE(T1008)),U1008))),U1008)</f>
        <v>0</v>
      </c>
      <c r="V1009" s="40" t="n">
        <f aca="false">IF(V$2=$D1009,IF($B1009="+",V1008+1,IF($B1009="-",V1008-1,IF($B1009=",",IF(LEN(U1008)=0,0,CODE(U1008)),V1008))),V1008)</f>
        <v>0</v>
      </c>
    </row>
    <row r="1010" customFormat="false" ht="13.5" hidden="false" customHeight="false" outlineLevel="0" collapsed="false">
      <c r="A1010" s="36" t="n">
        <v>1006</v>
      </c>
      <c r="B1010" s="37" t="str">
        <f aca="false">VLOOKUP(C1009+1,プログラム解析!$A$3:$B$1027,2)</f>
        <v>HALT</v>
      </c>
      <c r="C1010" s="37" t="n">
        <f aca="true">IF(AND(B1010="[",INDIRECT("R"&amp;TEXT(A1010+4,"0")&amp;"C"&amp;TEXT(D1010+7,"0"),FALSE())=0),VLOOKUP(C1009+1,プログラム解析!$A$3:$G$1027,7),IF(B1010="]",VLOOKUP(C1009+1,プログラム解析!$A$3:$G$1027,7)-1,C1009+1))</f>
        <v>717</v>
      </c>
      <c r="D1010" s="37" t="n">
        <f aca="false">IF(B1010="&gt;",D1009+1,IF(B1010="&lt;",D1009-1,D1009))</f>
        <v>4</v>
      </c>
      <c r="E1010" s="17" t="str">
        <f aca="true">IF(AND(B1010=".",INDIRECT("R"&amp;TEXT(A1010+4,"0")&amp;"C"&amp;TEXT(D1010+7,"0"),FALSE())&lt;&gt;0),E1009&amp;CLEAN(CHAR(INDIRECT("R"&amp;TEXT(A1010+4,"0")&amp;"C"&amp;TEXT(D1010+7,"0"),FALSE()))),E1009)</f>
        <v>0Hello World!</v>
      </c>
      <c r="F1010" s="38" t="n">
        <f aca="false">IF(B1010=",",IF(LEN(F1009)=0,"",RIGHT(F1009,LEN(F1009)-1)),F1009)</f>
        <v>0</v>
      </c>
      <c r="G1010" s="39" t="n">
        <f aca="false">IF(G$2=$D1010,IF($B1010="+",G1009+1,IF($B1010="-",G1009-1,IF($B1010=",",IF(LEN(F1009)=0,0,CODE(F1009)),G1009))),G1009)</f>
        <v>0</v>
      </c>
      <c r="H1010" s="37" t="n">
        <f aca="false">IF(H$2=$D1010,IF($B1010="+",H1009+1,IF($B1010="-",H1009-1,IF($B1010=",",IF(LEN(G1009)=0,0,CODE(G1009)),H1009))),H1009)</f>
        <v>87</v>
      </c>
      <c r="I1010" s="37" t="n">
        <f aca="false">IF(I$2=$D1010,IF($B1010="+",I1009+1,IF($B1010="-",I1009-1,IF($B1010=",",IF(LEN(H1009)=0,0,CODE(H1009)),I1009))),I1009)</f>
        <v>100</v>
      </c>
      <c r="J1010" s="37" t="n">
        <f aca="false">IF(J$2=$D1010,IF($B1010="+",J1009+1,IF($B1010="-",J1009-1,IF($B1010=",",IF(LEN(I1009)=0,0,CODE(I1009)),J1009))),J1009)</f>
        <v>33</v>
      </c>
      <c r="K1010" s="37" t="n">
        <f aca="false">IF(K$2=$D1010,IF($B1010="+",K1009+1,IF($B1010="-",K1009-1,IF($B1010=",",IF(LEN(J1009)=0,0,CODE(J1009)),K1009))),K1009)</f>
        <v>10</v>
      </c>
      <c r="L1010" s="37" t="n">
        <f aca="false">IF(L$2=$D1010,IF($B1010="+",L1009+1,IF($B1010="-",L1009-1,IF($B1010=",",IF(LEN(K1009)=0,0,CODE(K1009)),L1009))),L1009)</f>
        <v>0</v>
      </c>
      <c r="M1010" s="37" t="n">
        <f aca="false">IF(M$2=$D1010,IF($B1010="+",M1009+1,IF($B1010="-",M1009-1,IF($B1010=",",IF(LEN(L1009)=0,0,CODE(L1009)),M1009))),M1009)</f>
        <v>0</v>
      </c>
      <c r="N1010" s="37" t="n">
        <f aca="false">IF(N$2=$D1010,IF($B1010="+",N1009+1,IF($B1010="-",N1009-1,IF($B1010=",",IF(LEN(M1009)=0,0,CODE(M1009)),N1009))),N1009)</f>
        <v>0</v>
      </c>
      <c r="O1010" s="37" t="n">
        <f aca="false">IF(O$2=$D1010,IF($B1010="+",O1009+1,IF($B1010="-",O1009-1,IF($B1010=",",IF(LEN(N1009)=0,0,CODE(N1009)),O1009))),O1009)</f>
        <v>0</v>
      </c>
      <c r="P1010" s="37" t="n">
        <f aca="false">IF(P$2=$D1010,IF($B1010="+",P1009+1,IF($B1010="-",P1009-1,IF($B1010=",",IF(LEN(O1009)=0,0,CODE(O1009)),P1009))),P1009)</f>
        <v>0</v>
      </c>
      <c r="Q1010" s="37" t="n">
        <f aca="false">IF(Q$2=$D1010,IF($B1010="+",Q1009+1,IF($B1010="-",Q1009-1,IF($B1010=",",IF(LEN(P1009)=0,0,CODE(P1009)),Q1009))),Q1009)</f>
        <v>0</v>
      </c>
      <c r="R1010" s="37" t="n">
        <f aca="false">IF(R$2=$D1010,IF($B1010="+",R1009+1,IF($B1010="-",R1009-1,IF($B1010=",",IF(LEN(Q1009)=0,0,CODE(Q1009)),R1009))),R1009)</f>
        <v>0</v>
      </c>
      <c r="S1010" s="37" t="n">
        <f aca="false">IF(S$2=$D1010,IF($B1010="+",S1009+1,IF($B1010="-",S1009-1,IF($B1010=",",IF(LEN(R1009)=0,0,CODE(R1009)),S1009))),S1009)</f>
        <v>0</v>
      </c>
      <c r="T1010" s="37" t="n">
        <f aca="false">IF(T$2=$D1010,IF($B1010="+",T1009+1,IF($B1010="-",T1009-1,IF($B1010=",",IF(LEN(S1009)=0,0,CODE(S1009)),T1009))),T1009)</f>
        <v>0</v>
      </c>
      <c r="U1010" s="37" t="n">
        <f aca="false">IF(U$2=$D1010,IF($B1010="+",U1009+1,IF($B1010="-",U1009-1,IF($B1010=",",IF(LEN(T1009)=0,0,CODE(T1009)),U1009))),U1009)</f>
        <v>0</v>
      </c>
      <c r="V1010" s="40" t="n">
        <f aca="false">IF(V$2=$D1010,IF($B1010="+",V1009+1,IF($B1010="-",V1009-1,IF($B1010=",",IF(LEN(U1009)=0,0,CODE(U1009)),V1009))),V1009)</f>
        <v>0</v>
      </c>
    </row>
    <row r="1011" customFormat="false" ht="13.5" hidden="false" customHeight="false" outlineLevel="0" collapsed="false">
      <c r="A1011" s="36" t="n">
        <v>1007</v>
      </c>
      <c r="B1011" s="37" t="str">
        <f aca="false">VLOOKUP(C1010+1,プログラム解析!$A$3:$B$1027,2)</f>
        <v>HALT</v>
      </c>
      <c r="C1011" s="37" t="n">
        <f aca="true">IF(AND(B1011="[",INDIRECT("R"&amp;TEXT(A1011+4,"0")&amp;"C"&amp;TEXT(D1011+7,"0"),FALSE())=0),VLOOKUP(C1010+1,プログラム解析!$A$3:$G$1027,7),IF(B1011="]",VLOOKUP(C1010+1,プログラム解析!$A$3:$G$1027,7)-1,C1010+1))</f>
        <v>718</v>
      </c>
      <c r="D1011" s="37" t="n">
        <f aca="false">IF(B1011="&gt;",D1010+1,IF(B1011="&lt;",D1010-1,D1010))</f>
        <v>4</v>
      </c>
      <c r="E1011" s="17" t="str">
        <f aca="true">IF(AND(B1011=".",INDIRECT("R"&amp;TEXT(A1011+4,"0")&amp;"C"&amp;TEXT(D1011+7,"0"),FALSE())&lt;&gt;0),E1010&amp;CLEAN(CHAR(INDIRECT("R"&amp;TEXT(A1011+4,"0")&amp;"C"&amp;TEXT(D1011+7,"0"),FALSE()))),E1010)</f>
        <v>0Hello World!</v>
      </c>
      <c r="F1011" s="38" t="n">
        <f aca="false">IF(B1011=",",IF(LEN(F1010)=0,"",RIGHT(F1010,LEN(F1010)-1)),F1010)</f>
        <v>0</v>
      </c>
      <c r="G1011" s="39" t="n">
        <f aca="false">IF(G$2=$D1011,IF($B1011="+",G1010+1,IF($B1011="-",G1010-1,IF($B1011=",",IF(LEN(F1010)=0,0,CODE(F1010)),G1010))),G1010)</f>
        <v>0</v>
      </c>
      <c r="H1011" s="37" t="n">
        <f aca="false">IF(H$2=$D1011,IF($B1011="+",H1010+1,IF($B1011="-",H1010-1,IF($B1011=",",IF(LEN(G1010)=0,0,CODE(G1010)),H1010))),H1010)</f>
        <v>87</v>
      </c>
      <c r="I1011" s="37" t="n">
        <f aca="false">IF(I$2=$D1011,IF($B1011="+",I1010+1,IF($B1011="-",I1010-1,IF($B1011=",",IF(LEN(H1010)=0,0,CODE(H1010)),I1010))),I1010)</f>
        <v>100</v>
      </c>
      <c r="J1011" s="37" t="n">
        <f aca="false">IF(J$2=$D1011,IF($B1011="+",J1010+1,IF($B1011="-",J1010-1,IF($B1011=",",IF(LEN(I1010)=0,0,CODE(I1010)),J1010))),J1010)</f>
        <v>33</v>
      </c>
      <c r="K1011" s="37" t="n">
        <f aca="false">IF(K$2=$D1011,IF($B1011="+",K1010+1,IF($B1011="-",K1010-1,IF($B1011=",",IF(LEN(J1010)=0,0,CODE(J1010)),K1010))),K1010)</f>
        <v>10</v>
      </c>
      <c r="L1011" s="37" t="n">
        <f aca="false">IF(L$2=$D1011,IF($B1011="+",L1010+1,IF($B1011="-",L1010-1,IF($B1011=",",IF(LEN(K1010)=0,0,CODE(K1010)),L1010))),L1010)</f>
        <v>0</v>
      </c>
      <c r="M1011" s="37" t="n">
        <f aca="false">IF(M$2=$D1011,IF($B1011="+",M1010+1,IF($B1011="-",M1010-1,IF($B1011=",",IF(LEN(L1010)=0,0,CODE(L1010)),M1010))),M1010)</f>
        <v>0</v>
      </c>
      <c r="N1011" s="37" t="n">
        <f aca="false">IF(N$2=$D1011,IF($B1011="+",N1010+1,IF($B1011="-",N1010-1,IF($B1011=",",IF(LEN(M1010)=0,0,CODE(M1010)),N1010))),N1010)</f>
        <v>0</v>
      </c>
      <c r="O1011" s="37" t="n">
        <f aca="false">IF(O$2=$D1011,IF($B1011="+",O1010+1,IF($B1011="-",O1010-1,IF($B1011=",",IF(LEN(N1010)=0,0,CODE(N1010)),O1010))),O1010)</f>
        <v>0</v>
      </c>
      <c r="P1011" s="37" t="n">
        <f aca="false">IF(P$2=$D1011,IF($B1011="+",P1010+1,IF($B1011="-",P1010-1,IF($B1011=",",IF(LEN(O1010)=0,0,CODE(O1010)),P1010))),P1010)</f>
        <v>0</v>
      </c>
      <c r="Q1011" s="37" t="n">
        <f aca="false">IF(Q$2=$D1011,IF($B1011="+",Q1010+1,IF($B1011="-",Q1010-1,IF($B1011=",",IF(LEN(P1010)=0,0,CODE(P1010)),Q1010))),Q1010)</f>
        <v>0</v>
      </c>
      <c r="R1011" s="37" t="n">
        <f aca="false">IF(R$2=$D1011,IF($B1011="+",R1010+1,IF($B1011="-",R1010-1,IF($B1011=",",IF(LEN(Q1010)=0,0,CODE(Q1010)),R1010))),R1010)</f>
        <v>0</v>
      </c>
      <c r="S1011" s="37" t="n">
        <f aca="false">IF(S$2=$D1011,IF($B1011="+",S1010+1,IF($B1011="-",S1010-1,IF($B1011=",",IF(LEN(R1010)=0,0,CODE(R1010)),S1010))),S1010)</f>
        <v>0</v>
      </c>
      <c r="T1011" s="37" t="n">
        <f aca="false">IF(T$2=$D1011,IF($B1011="+",T1010+1,IF($B1011="-",T1010-1,IF($B1011=",",IF(LEN(S1010)=0,0,CODE(S1010)),T1010))),T1010)</f>
        <v>0</v>
      </c>
      <c r="U1011" s="37" t="n">
        <f aca="false">IF(U$2=$D1011,IF($B1011="+",U1010+1,IF($B1011="-",U1010-1,IF($B1011=",",IF(LEN(T1010)=0,0,CODE(T1010)),U1010))),U1010)</f>
        <v>0</v>
      </c>
      <c r="V1011" s="40" t="n">
        <f aca="false">IF(V$2=$D1011,IF($B1011="+",V1010+1,IF($B1011="-",V1010-1,IF($B1011=",",IF(LEN(U1010)=0,0,CODE(U1010)),V1010))),V1010)</f>
        <v>0</v>
      </c>
    </row>
    <row r="1012" customFormat="false" ht="13.5" hidden="false" customHeight="false" outlineLevel="0" collapsed="false">
      <c r="A1012" s="36" t="n">
        <v>1008</v>
      </c>
      <c r="B1012" s="37" t="str">
        <f aca="false">VLOOKUP(C1011+1,プログラム解析!$A$3:$B$1027,2)</f>
        <v>HALT</v>
      </c>
      <c r="C1012" s="37" t="n">
        <f aca="true">IF(AND(B1012="[",INDIRECT("R"&amp;TEXT(A1012+4,"0")&amp;"C"&amp;TEXT(D1012+7,"0"),FALSE())=0),VLOOKUP(C1011+1,プログラム解析!$A$3:$G$1027,7),IF(B1012="]",VLOOKUP(C1011+1,プログラム解析!$A$3:$G$1027,7)-1,C1011+1))</f>
        <v>719</v>
      </c>
      <c r="D1012" s="37" t="n">
        <f aca="false">IF(B1012="&gt;",D1011+1,IF(B1012="&lt;",D1011-1,D1011))</f>
        <v>4</v>
      </c>
      <c r="E1012" s="17" t="str">
        <f aca="true">IF(AND(B1012=".",INDIRECT("R"&amp;TEXT(A1012+4,"0")&amp;"C"&amp;TEXT(D1012+7,"0"),FALSE())&lt;&gt;0),E1011&amp;CLEAN(CHAR(INDIRECT("R"&amp;TEXT(A1012+4,"0")&amp;"C"&amp;TEXT(D1012+7,"0"),FALSE()))),E1011)</f>
        <v>0Hello World!</v>
      </c>
      <c r="F1012" s="38" t="n">
        <f aca="false">IF(B1012=",",IF(LEN(F1011)=0,"",RIGHT(F1011,LEN(F1011)-1)),F1011)</f>
        <v>0</v>
      </c>
      <c r="G1012" s="39" t="n">
        <f aca="false">IF(G$2=$D1012,IF($B1012="+",G1011+1,IF($B1012="-",G1011-1,IF($B1012=",",IF(LEN(F1011)=0,0,CODE(F1011)),G1011))),G1011)</f>
        <v>0</v>
      </c>
      <c r="H1012" s="37" t="n">
        <f aca="false">IF(H$2=$D1012,IF($B1012="+",H1011+1,IF($B1012="-",H1011-1,IF($B1012=",",IF(LEN(G1011)=0,0,CODE(G1011)),H1011))),H1011)</f>
        <v>87</v>
      </c>
      <c r="I1012" s="37" t="n">
        <f aca="false">IF(I$2=$D1012,IF($B1012="+",I1011+1,IF($B1012="-",I1011-1,IF($B1012=",",IF(LEN(H1011)=0,0,CODE(H1011)),I1011))),I1011)</f>
        <v>100</v>
      </c>
      <c r="J1012" s="37" t="n">
        <f aca="false">IF(J$2=$D1012,IF($B1012="+",J1011+1,IF($B1012="-",J1011-1,IF($B1012=",",IF(LEN(I1011)=0,0,CODE(I1011)),J1011))),J1011)</f>
        <v>33</v>
      </c>
      <c r="K1012" s="37" t="n">
        <f aca="false">IF(K$2=$D1012,IF($B1012="+",K1011+1,IF($B1012="-",K1011-1,IF($B1012=",",IF(LEN(J1011)=0,0,CODE(J1011)),K1011))),K1011)</f>
        <v>10</v>
      </c>
      <c r="L1012" s="37" t="n">
        <f aca="false">IF(L$2=$D1012,IF($B1012="+",L1011+1,IF($B1012="-",L1011-1,IF($B1012=",",IF(LEN(K1011)=0,0,CODE(K1011)),L1011))),L1011)</f>
        <v>0</v>
      </c>
      <c r="M1012" s="37" t="n">
        <f aca="false">IF(M$2=$D1012,IF($B1012="+",M1011+1,IF($B1012="-",M1011-1,IF($B1012=",",IF(LEN(L1011)=0,0,CODE(L1011)),M1011))),M1011)</f>
        <v>0</v>
      </c>
      <c r="N1012" s="37" t="n">
        <f aca="false">IF(N$2=$D1012,IF($B1012="+",N1011+1,IF($B1012="-",N1011-1,IF($B1012=",",IF(LEN(M1011)=0,0,CODE(M1011)),N1011))),N1011)</f>
        <v>0</v>
      </c>
      <c r="O1012" s="37" t="n">
        <f aca="false">IF(O$2=$D1012,IF($B1012="+",O1011+1,IF($B1012="-",O1011-1,IF($B1012=",",IF(LEN(N1011)=0,0,CODE(N1011)),O1011))),O1011)</f>
        <v>0</v>
      </c>
      <c r="P1012" s="37" t="n">
        <f aca="false">IF(P$2=$D1012,IF($B1012="+",P1011+1,IF($B1012="-",P1011-1,IF($B1012=",",IF(LEN(O1011)=0,0,CODE(O1011)),P1011))),P1011)</f>
        <v>0</v>
      </c>
      <c r="Q1012" s="37" t="n">
        <f aca="false">IF(Q$2=$D1012,IF($B1012="+",Q1011+1,IF($B1012="-",Q1011-1,IF($B1012=",",IF(LEN(P1011)=0,0,CODE(P1011)),Q1011))),Q1011)</f>
        <v>0</v>
      </c>
      <c r="R1012" s="37" t="n">
        <f aca="false">IF(R$2=$D1012,IF($B1012="+",R1011+1,IF($B1012="-",R1011-1,IF($B1012=",",IF(LEN(Q1011)=0,0,CODE(Q1011)),R1011))),R1011)</f>
        <v>0</v>
      </c>
      <c r="S1012" s="37" t="n">
        <f aca="false">IF(S$2=$D1012,IF($B1012="+",S1011+1,IF($B1012="-",S1011-1,IF($B1012=",",IF(LEN(R1011)=0,0,CODE(R1011)),S1011))),S1011)</f>
        <v>0</v>
      </c>
      <c r="T1012" s="37" t="n">
        <f aca="false">IF(T$2=$D1012,IF($B1012="+",T1011+1,IF($B1012="-",T1011-1,IF($B1012=",",IF(LEN(S1011)=0,0,CODE(S1011)),T1011))),T1011)</f>
        <v>0</v>
      </c>
      <c r="U1012" s="37" t="n">
        <f aca="false">IF(U$2=$D1012,IF($B1012="+",U1011+1,IF($B1012="-",U1011-1,IF($B1012=",",IF(LEN(T1011)=0,0,CODE(T1011)),U1011))),U1011)</f>
        <v>0</v>
      </c>
      <c r="V1012" s="40" t="n">
        <f aca="false">IF(V$2=$D1012,IF($B1012="+",V1011+1,IF($B1012="-",V1011-1,IF($B1012=",",IF(LEN(U1011)=0,0,CODE(U1011)),V1011))),V1011)</f>
        <v>0</v>
      </c>
    </row>
    <row r="1013" customFormat="false" ht="13.5" hidden="false" customHeight="false" outlineLevel="0" collapsed="false">
      <c r="A1013" s="36" t="n">
        <v>1009</v>
      </c>
      <c r="B1013" s="37" t="str">
        <f aca="false">VLOOKUP(C1012+1,プログラム解析!$A$3:$B$1027,2)</f>
        <v>HALT</v>
      </c>
      <c r="C1013" s="37" t="n">
        <f aca="true">IF(AND(B1013="[",INDIRECT("R"&amp;TEXT(A1013+4,"0")&amp;"C"&amp;TEXT(D1013+7,"0"),FALSE())=0),VLOOKUP(C1012+1,プログラム解析!$A$3:$G$1027,7),IF(B1013="]",VLOOKUP(C1012+1,プログラム解析!$A$3:$G$1027,7)-1,C1012+1))</f>
        <v>720</v>
      </c>
      <c r="D1013" s="37" t="n">
        <f aca="false">IF(B1013="&gt;",D1012+1,IF(B1013="&lt;",D1012-1,D1012))</f>
        <v>4</v>
      </c>
      <c r="E1013" s="17" t="str">
        <f aca="true">IF(AND(B1013=".",INDIRECT("R"&amp;TEXT(A1013+4,"0")&amp;"C"&amp;TEXT(D1013+7,"0"),FALSE())&lt;&gt;0),E1012&amp;CLEAN(CHAR(INDIRECT("R"&amp;TEXT(A1013+4,"0")&amp;"C"&amp;TEXT(D1013+7,"0"),FALSE()))),E1012)</f>
        <v>0Hello World!</v>
      </c>
      <c r="F1013" s="38" t="n">
        <f aca="false">IF(B1013=",",IF(LEN(F1012)=0,"",RIGHT(F1012,LEN(F1012)-1)),F1012)</f>
        <v>0</v>
      </c>
      <c r="G1013" s="39" t="n">
        <f aca="false">IF(G$2=$D1013,IF($B1013="+",G1012+1,IF($B1013="-",G1012-1,IF($B1013=",",IF(LEN(F1012)=0,0,CODE(F1012)),G1012))),G1012)</f>
        <v>0</v>
      </c>
      <c r="H1013" s="37" t="n">
        <f aca="false">IF(H$2=$D1013,IF($B1013="+",H1012+1,IF($B1013="-",H1012-1,IF($B1013=",",IF(LEN(G1012)=0,0,CODE(G1012)),H1012))),H1012)</f>
        <v>87</v>
      </c>
      <c r="I1013" s="37" t="n">
        <f aca="false">IF(I$2=$D1013,IF($B1013="+",I1012+1,IF($B1013="-",I1012-1,IF($B1013=",",IF(LEN(H1012)=0,0,CODE(H1012)),I1012))),I1012)</f>
        <v>100</v>
      </c>
      <c r="J1013" s="37" t="n">
        <f aca="false">IF(J$2=$D1013,IF($B1013="+",J1012+1,IF($B1013="-",J1012-1,IF($B1013=",",IF(LEN(I1012)=0,0,CODE(I1012)),J1012))),J1012)</f>
        <v>33</v>
      </c>
      <c r="K1013" s="37" t="n">
        <f aca="false">IF(K$2=$D1013,IF($B1013="+",K1012+1,IF($B1013="-",K1012-1,IF($B1013=",",IF(LEN(J1012)=0,0,CODE(J1012)),K1012))),K1012)</f>
        <v>10</v>
      </c>
      <c r="L1013" s="37" t="n">
        <f aca="false">IF(L$2=$D1013,IF($B1013="+",L1012+1,IF($B1013="-",L1012-1,IF($B1013=",",IF(LEN(K1012)=0,0,CODE(K1012)),L1012))),L1012)</f>
        <v>0</v>
      </c>
      <c r="M1013" s="37" t="n">
        <f aca="false">IF(M$2=$D1013,IF($B1013="+",M1012+1,IF($B1013="-",M1012-1,IF($B1013=",",IF(LEN(L1012)=0,0,CODE(L1012)),M1012))),M1012)</f>
        <v>0</v>
      </c>
      <c r="N1013" s="37" t="n">
        <f aca="false">IF(N$2=$D1013,IF($B1013="+",N1012+1,IF($B1013="-",N1012-1,IF($B1013=",",IF(LEN(M1012)=0,0,CODE(M1012)),N1012))),N1012)</f>
        <v>0</v>
      </c>
      <c r="O1013" s="37" t="n">
        <f aca="false">IF(O$2=$D1013,IF($B1013="+",O1012+1,IF($B1013="-",O1012-1,IF($B1013=",",IF(LEN(N1012)=0,0,CODE(N1012)),O1012))),O1012)</f>
        <v>0</v>
      </c>
      <c r="P1013" s="37" t="n">
        <f aca="false">IF(P$2=$D1013,IF($B1013="+",P1012+1,IF($B1013="-",P1012-1,IF($B1013=",",IF(LEN(O1012)=0,0,CODE(O1012)),P1012))),P1012)</f>
        <v>0</v>
      </c>
      <c r="Q1013" s="37" t="n">
        <f aca="false">IF(Q$2=$D1013,IF($B1013="+",Q1012+1,IF($B1013="-",Q1012-1,IF($B1013=",",IF(LEN(P1012)=0,0,CODE(P1012)),Q1012))),Q1012)</f>
        <v>0</v>
      </c>
      <c r="R1013" s="37" t="n">
        <f aca="false">IF(R$2=$D1013,IF($B1013="+",R1012+1,IF($B1013="-",R1012-1,IF($B1013=",",IF(LEN(Q1012)=0,0,CODE(Q1012)),R1012))),R1012)</f>
        <v>0</v>
      </c>
      <c r="S1013" s="37" t="n">
        <f aca="false">IF(S$2=$D1013,IF($B1013="+",S1012+1,IF($B1013="-",S1012-1,IF($B1013=",",IF(LEN(R1012)=0,0,CODE(R1012)),S1012))),S1012)</f>
        <v>0</v>
      </c>
      <c r="T1013" s="37" t="n">
        <f aca="false">IF(T$2=$D1013,IF($B1013="+",T1012+1,IF($B1013="-",T1012-1,IF($B1013=",",IF(LEN(S1012)=0,0,CODE(S1012)),T1012))),T1012)</f>
        <v>0</v>
      </c>
      <c r="U1013" s="37" t="n">
        <f aca="false">IF(U$2=$D1013,IF($B1013="+",U1012+1,IF($B1013="-",U1012-1,IF($B1013=",",IF(LEN(T1012)=0,0,CODE(T1012)),U1012))),U1012)</f>
        <v>0</v>
      </c>
      <c r="V1013" s="40" t="n">
        <f aca="false">IF(V$2=$D1013,IF($B1013="+",V1012+1,IF($B1013="-",V1012-1,IF($B1013=",",IF(LEN(U1012)=0,0,CODE(U1012)),V1012))),V1012)</f>
        <v>0</v>
      </c>
    </row>
    <row r="1014" customFormat="false" ht="13.5" hidden="false" customHeight="false" outlineLevel="0" collapsed="false">
      <c r="A1014" s="36" t="n">
        <v>1010</v>
      </c>
      <c r="B1014" s="37" t="str">
        <f aca="false">VLOOKUP(C1013+1,プログラム解析!$A$3:$B$1027,2)</f>
        <v>HALT</v>
      </c>
      <c r="C1014" s="37" t="n">
        <f aca="true">IF(AND(B1014="[",INDIRECT("R"&amp;TEXT(A1014+4,"0")&amp;"C"&amp;TEXT(D1014+7,"0"),FALSE())=0),VLOOKUP(C1013+1,プログラム解析!$A$3:$G$1027,7),IF(B1014="]",VLOOKUP(C1013+1,プログラム解析!$A$3:$G$1027,7)-1,C1013+1))</f>
        <v>721</v>
      </c>
      <c r="D1014" s="37" t="n">
        <f aca="false">IF(B1014="&gt;",D1013+1,IF(B1014="&lt;",D1013-1,D1013))</f>
        <v>4</v>
      </c>
      <c r="E1014" s="17" t="str">
        <f aca="true">IF(AND(B1014=".",INDIRECT("R"&amp;TEXT(A1014+4,"0")&amp;"C"&amp;TEXT(D1014+7,"0"),FALSE())&lt;&gt;0),E1013&amp;CLEAN(CHAR(INDIRECT("R"&amp;TEXT(A1014+4,"0")&amp;"C"&amp;TEXT(D1014+7,"0"),FALSE()))),E1013)</f>
        <v>0Hello World!</v>
      </c>
      <c r="F1014" s="38" t="n">
        <f aca="false">IF(B1014=",",IF(LEN(F1013)=0,"",RIGHT(F1013,LEN(F1013)-1)),F1013)</f>
        <v>0</v>
      </c>
      <c r="G1014" s="39" t="n">
        <f aca="false">IF(G$2=$D1014,IF($B1014="+",G1013+1,IF($B1014="-",G1013-1,IF($B1014=",",IF(LEN(F1013)=0,0,CODE(F1013)),G1013))),G1013)</f>
        <v>0</v>
      </c>
      <c r="H1014" s="37" t="n">
        <f aca="false">IF(H$2=$D1014,IF($B1014="+",H1013+1,IF($B1014="-",H1013-1,IF($B1014=",",IF(LEN(G1013)=0,0,CODE(G1013)),H1013))),H1013)</f>
        <v>87</v>
      </c>
      <c r="I1014" s="37" t="n">
        <f aca="false">IF(I$2=$D1014,IF($B1014="+",I1013+1,IF($B1014="-",I1013-1,IF($B1014=",",IF(LEN(H1013)=0,0,CODE(H1013)),I1013))),I1013)</f>
        <v>100</v>
      </c>
      <c r="J1014" s="37" t="n">
        <f aca="false">IF(J$2=$D1014,IF($B1014="+",J1013+1,IF($B1014="-",J1013-1,IF($B1014=",",IF(LEN(I1013)=0,0,CODE(I1013)),J1013))),J1013)</f>
        <v>33</v>
      </c>
      <c r="K1014" s="37" t="n">
        <f aca="false">IF(K$2=$D1014,IF($B1014="+",K1013+1,IF($B1014="-",K1013-1,IF($B1014=",",IF(LEN(J1013)=0,0,CODE(J1013)),K1013))),K1013)</f>
        <v>10</v>
      </c>
      <c r="L1014" s="37" t="n">
        <f aca="false">IF(L$2=$D1014,IF($B1014="+",L1013+1,IF($B1014="-",L1013-1,IF($B1014=",",IF(LEN(K1013)=0,0,CODE(K1013)),L1013))),L1013)</f>
        <v>0</v>
      </c>
      <c r="M1014" s="37" t="n">
        <f aca="false">IF(M$2=$D1014,IF($B1014="+",M1013+1,IF($B1014="-",M1013-1,IF($B1014=",",IF(LEN(L1013)=0,0,CODE(L1013)),M1013))),M1013)</f>
        <v>0</v>
      </c>
      <c r="N1014" s="37" t="n">
        <f aca="false">IF(N$2=$D1014,IF($B1014="+",N1013+1,IF($B1014="-",N1013-1,IF($B1014=",",IF(LEN(M1013)=0,0,CODE(M1013)),N1013))),N1013)</f>
        <v>0</v>
      </c>
      <c r="O1014" s="37" t="n">
        <f aca="false">IF(O$2=$D1014,IF($B1014="+",O1013+1,IF($B1014="-",O1013-1,IF($B1014=",",IF(LEN(N1013)=0,0,CODE(N1013)),O1013))),O1013)</f>
        <v>0</v>
      </c>
      <c r="P1014" s="37" t="n">
        <f aca="false">IF(P$2=$D1014,IF($B1014="+",P1013+1,IF($B1014="-",P1013-1,IF($B1014=",",IF(LEN(O1013)=0,0,CODE(O1013)),P1013))),P1013)</f>
        <v>0</v>
      </c>
      <c r="Q1014" s="37" t="n">
        <f aca="false">IF(Q$2=$D1014,IF($B1014="+",Q1013+1,IF($B1014="-",Q1013-1,IF($B1014=",",IF(LEN(P1013)=0,0,CODE(P1013)),Q1013))),Q1013)</f>
        <v>0</v>
      </c>
      <c r="R1014" s="37" t="n">
        <f aca="false">IF(R$2=$D1014,IF($B1014="+",R1013+1,IF($B1014="-",R1013-1,IF($B1014=",",IF(LEN(Q1013)=0,0,CODE(Q1013)),R1013))),R1013)</f>
        <v>0</v>
      </c>
      <c r="S1014" s="37" t="n">
        <f aca="false">IF(S$2=$D1014,IF($B1014="+",S1013+1,IF($B1014="-",S1013-1,IF($B1014=",",IF(LEN(R1013)=0,0,CODE(R1013)),S1013))),S1013)</f>
        <v>0</v>
      </c>
      <c r="T1014" s="37" t="n">
        <f aca="false">IF(T$2=$D1014,IF($B1014="+",T1013+1,IF($B1014="-",T1013-1,IF($B1014=",",IF(LEN(S1013)=0,0,CODE(S1013)),T1013))),T1013)</f>
        <v>0</v>
      </c>
      <c r="U1014" s="37" t="n">
        <f aca="false">IF(U$2=$D1014,IF($B1014="+",U1013+1,IF($B1014="-",U1013-1,IF($B1014=",",IF(LEN(T1013)=0,0,CODE(T1013)),U1013))),U1013)</f>
        <v>0</v>
      </c>
      <c r="V1014" s="40" t="n">
        <f aca="false">IF(V$2=$D1014,IF($B1014="+",V1013+1,IF($B1014="-",V1013-1,IF($B1014=",",IF(LEN(U1013)=0,0,CODE(U1013)),V1013))),V1013)</f>
        <v>0</v>
      </c>
    </row>
    <row r="1015" customFormat="false" ht="13.5" hidden="false" customHeight="false" outlineLevel="0" collapsed="false">
      <c r="A1015" s="36" t="n">
        <v>1011</v>
      </c>
      <c r="B1015" s="37" t="str">
        <f aca="false">VLOOKUP(C1014+1,プログラム解析!$A$3:$B$1027,2)</f>
        <v>HALT</v>
      </c>
      <c r="C1015" s="37" t="n">
        <f aca="true">IF(AND(B1015="[",INDIRECT("R"&amp;TEXT(A1015+4,"0")&amp;"C"&amp;TEXT(D1015+7,"0"),FALSE())=0),VLOOKUP(C1014+1,プログラム解析!$A$3:$G$1027,7),IF(B1015="]",VLOOKUP(C1014+1,プログラム解析!$A$3:$G$1027,7)-1,C1014+1))</f>
        <v>722</v>
      </c>
      <c r="D1015" s="37" t="n">
        <f aca="false">IF(B1015="&gt;",D1014+1,IF(B1015="&lt;",D1014-1,D1014))</f>
        <v>4</v>
      </c>
      <c r="E1015" s="17" t="str">
        <f aca="true">IF(AND(B1015=".",INDIRECT("R"&amp;TEXT(A1015+4,"0")&amp;"C"&amp;TEXT(D1015+7,"0"),FALSE())&lt;&gt;0),E1014&amp;CLEAN(CHAR(INDIRECT("R"&amp;TEXT(A1015+4,"0")&amp;"C"&amp;TEXT(D1015+7,"0"),FALSE()))),E1014)</f>
        <v>0Hello World!</v>
      </c>
      <c r="F1015" s="38" t="n">
        <f aca="false">IF(B1015=",",IF(LEN(F1014)=0,"",RIGHT(F1014,LEN(F1014)-1)),F1014)</f>
        <v>0</v>
      </c>
      <c r="G1015" s="39" t="n">
        <f aca="false">IF(G$2=$D1015,IF($B1015="+",G1014+1,IF($B1015="-",G1014-1,IF($B1015=",",IF(LEN(F1014)=0,0,CODE(F1014)),G1014))),G1014)</f>
        <v>0</v>
      </c>
      <c r="H1015" s="37" t="n">
        <f aca="false">IF(H$2=$D1015,IF($B1015="+",H1014+1,IF($B1015="-",H1014-1,IF($B1015=",",IF(LEN(G1014)=0,0,CODE(G1014)),H1014))),H1014)</f>
        <v>87</v>
      </c>
      <c r="I1015" s="37" t="n">
        <f aca="false">IF(I$2=$D1015,IF($B1015="+",I1014+1,IF($B1015="-",I1014-1,IF($B1015=",",IF(LEN(H1014)=0,0,CODE(H1014)),I1014))),I1014)</f>
        <v>100</v>
      </c>
      <c r="J1015" s="37" t="n">
        <f aca="false">IF(J$2=$D1015,IF($B1015="+",J1014+1,IF($B1015="-",J1014-1,IF($B1015=",",IF(LEN(I1014)=0,0,CODE(I1014)),J1014))),J1014)</f>
        <v>33</v>
      </c>
      <c r="K1015" s="37" t="n">
        <f aca="false">IF(K$2=$D1015,IF($B1015="+",K1014+1,IF($B1015="-",K1014-1,IF($B1015=",",IF(LEN(J1014)=0,0,CODE(J1014)),K1014))),K1014)</f>
        <v>10</v>
      </c>
      <c r="L1015" s="37" t="n">
        <f aca="false">IF(L$2=$D1015,IF($B1015="+",L1014+1,IF($B1015="-",L1014-1,IF($B1015=",",IF(LEN(K1014)=0,0,CODE(K1014)),L1014))),L1014)</f>
        <v>0</v>
      </c>
      <c r="M1015" s="37" t="n">
        <f aca="false">IF(M$2=$D1015,IF($B1015="+",M1014+1,IF($B1015="-",M1014-1,IF($B1015=",",IF(LEN(L1014)=0,0,CODE(L1014)),M1014))),M1014)</f>
        <v>0</v>
      </c>
      <c r="N1015" s="37" t="n">
        <f aca="false">IF(N$2=$D1015,IF($B1015="+",N1014+1,IF($B1015="-",N1014-1,IF($B1015=",",IF(LEN(M1014)=0,0,CODE(M1014)),N1014))),N1014)</f>
        <v>0</v>
      </c>
      <c r="O1015" s="37" t="n">
        <f aca="false">IF(O$2=$D1015,IF($B1015="+",O1014+1,IF($B1015="-",O1014-1,IF($B1015=",",IF(LEN(N1014)=0,0,CODE(N1014)),O1014))),O1014)</f>
        <v>0</v>
      </c>
      <c r="P1015" s="37" t="n">
        <f aca="false">IF(P$2=$D1015,IF($B1015="+",P1014+1,IF($B1015="-",P1014-1,IF($B1015=",",IF(LEN(O1014)=0,0,CODE(O1014)),P1014))),P1014)</f>
        <v>0</v>
      </c>
      <c r="Q1015" s="37" t="n">
        <f aca="false">IF(Q$2=$D1015,IF($B1015="+",Q1014+1,IF($B1015="-",Q1014-1,IF($B1015=",",IF(LEN(P1014)=0,0,CODE(P1014)),Q1014))),Q1014)</f>
        <v>0</v>
      </c>
      <c r="R1015" s="37" t="n">
        <f aca="false">IF(R$2=$D1015,IF($B1015="+",R1014+1,IF($B1015="-",R1014-1,IF($B1015=",",IF(LEN(Q1014)=0,0,CODE(Q1014)),R1014))),R1014)</f>
        <v>0</v>
      </c>
      <c r="S1015" s="37" t="n">
        <f aca="false">IF(S$2=$D1015,IF($B1015="+",S1014+1,IF($B1015="-",S1014-1,IF($B1015=",",IF(LEN(R1014)=0,0,CODE(R1014)),S1014))),S1014)</f>
        <v>0</v>
      </c>
      <c r="T1015" s="37" t="n">
        <f aca="false">IF(T$2=$D1015,IF($B1015="+",T1014+1,IF($B1015="-",T1014-1,IF($B1015=",",IF(LEN(S1014)=0,0,CODE(S1014)),T1014))),T1014)</f>
        <v>0</v>
      </c>
      <c r="U1015" s="37" t="n">
        <f aca="false">IF(U$2=$D1015,IF($B1015="+",U1014+1,IF($B1015="-",U1014-1,IF($B1015=",",IF(LEN(T1014)=0,0,CODE(T1014)),U1014))),U1014)</f>
        <v>0</v>
      </c>
      <c r="V1015" s="40" t="n">
        <f aca="false">IF(V$2=$D1015,IF($B1015="+",V1014+1,IF($B1015="-",V1014-1,IF($B1015=",",IF(LEN(U1014)=0,0,CODE(U1014)),V1014))),V1014)</f>
        <v>0</v>
      </c>
    </row>
    <row r="1016" customFormat="false" ht="13.5" hidden="false" customHeight="false" outlineLevel="0" collapsed="false">
      <c r="A1016" s="36" t="n">
        <v>1012</v>
      </c>
      <c r="B1016" s="37" t="str">
        <f aca="false">VLOOKUP(C1015+1,プログラム解析!$A$3:$B$1027,2)</f>
        <v>HALT</v>
      </c>
      <c r="C1016" s="37" t="n">
        <f aca="true">IF(AND(B1016="[",INDIRECT("R"&amp;TEXT(A1016+4,"0")&amp;"C"&amp;TEXT(D1016+7,"0"),FALSE())=0),VLOOKUP(C1015+1,プログラム解析!$A$3:$G$1027,7),IF(B1016="]",VLOOKUP(C1015+1,プログラム解析!$A$3:$G$1027,7)-1,C1015+1))</f>
        <v>723</v>
      </c>
      <c r="D1016" s="37" t="n">
        <f aca="false">IF(B1016="&gt;",D1015+1,IF(B1016="&lt;",D1015-1,D1015))</f>
        <v>4</v>
      </c>
      <c r="E1016" s="17" t="str">
        <f aca="true">IF(AND(B1016=".",INDIRECT("R"&amp;TEXT(A1016+4,"0")&amp;"C"&amp;TEXT(D1016+7,"0"),FALSE())&lt;&gt;0),E1015&amp;CLEAN(CHAR(INDIRECT("R"&amp;TEXT(A1016+4,"0")&amp;"C"&amp;TEXT(D1016+7,"0"),FALSE()))),E1015)</f>
        <v>0Hello World!</v>
      </c>
      <c r="F1016" s="38" t="n">
        <f aca="false">IF(B1016=",",IF(LEN(F1015)=0,"",RIGHT(F1015,LEN(F1015)-1)),F1015)</f>
        <v>0</v>
      </c>
      <c r="G1016" s="39" t="n">
        <f aca="false">IF(G$2=$D1016,IF($B1016="+",G1015+1,IF($B1016="-",G1015-1,IF($B1016=",",IF(LEN(F1015)=0,0,CODE(F1015)),G1015))),G1015)</f>
        <v>0</v>
      </c>
      <c r="H1016" s="37" t="n">
        <f aca="false">IF(H$2=$D1016,IF($B1016="+",H1015+1,IF($B1016="-",H1015-1,IF($B1016=",",IF(LEN(G1015)=0,0,CODE(G1015)),H1015))),H1015)</f>
        <v>87</v>
      </c>
      <c r="I1016" s="37" t="n">
        <f aca="false">IF(I$2=$D1016,IF($B1016="+",I1015+1,IF($B1016="-",I1015-1,IF($B1016=",",IF(LEN(H1015)=0,0,CODE(H1015)),I1015))),I1015)</f>
        <v>100</v>
      </c>
      <c r="J1016" s="37" t="n">
        <f aca="false">IF(J$2=$D1016,IF($B1016="+",J1015+1,IF($B1016="-",J1015-1,IF($B1016=",",IF(LEN(I1015)=0,0,CODE(I1015)),J1015))),J1015)</f>
        <v>33</v>
      </c>
      <c r="K1016" s="37" t="n">
        <f aca="false">IF(K$2=$D1016,IF($B1016="+",K1015+1,IF($B1016="-",K1015-1,IF($B1016=",",IF(LEN(J1015)=0,0,CODE(J1015)),K1015))),K1015)</f>
        <v>10</v>
      </c>
      <c r="L1016" s="37" t="n">
        <f aca="false">IF(L$2=$D1016,IF($B1016="+",L1015+1,IF($B1016="-",L1015-1,IF($B1016=",",IF(LEN(K1015)=0,0,CODE(K1015)),L1015))),L1015)</f>
        <v>0</v>
      </c>
      <c r="M1016" s="37" t="n">
        <f aca="false">IF(M$2=$D1016,IF($B1016="+",M1015+1,IF($B1016="-",M1015-1,IF($B1016=",",IF(LEN(L1015)=0,0,CODE(L1015)),M1015))),M1015)</f>
        <v>0</v>
      </c>
      <c r="N1016" s="37" t="n">
        <f aca="false">IF(N$2=$D1016,IF($B1016="+",N1015+1,IF($B1016="-",N1015-1,IF($B1016=",",IF(LEN(M1015)=0,0,CODE(M1015)),N1015))),N1015)</f>
        <v>0</v>
      </c>
      <c r="O1016" s="37" t="n">
        <f aca="false">IF(O$2=$D1016,IF($B1016="+",O1015+1,IF($B1016="-",O1015-1,IF($B1016=",",IF(LEN(N1015)=0,0,CODE(N1015)),O1015))),O1015)</f>
        <v>0</v>
      </c>
      <c r="P1016" s="37" t="n">
        <f aca="false">IF(P$2=$D1016,IF($B1016="+",P1015+1,IF($B1016="-",P1015-1,IF($B1016=",",IF(LEN(O1015)=0,0,CODE(O1015)),P1015))),P1015)</f>
        <v>0</v>
      </c>
      <c r="Q1016" s="37" t="n">
        <f aca="false">IF(Q$2=$D1016,IF($B1016="+",Q1015+1,IF($B1016="-",Q1015-1,IF($B1016=",",IF(LEN(P1015)=0,0,CODE(P1015)),Q1015))),Q1015)</f>
        <v>0</v>
      </c>
      <c r="R1016" s="37" t="n">
        <f aca="false">IF(R$2=$D1016,IF($B1016="+",R1015+1,IF($B1016="-",R1015-1,IF($B1016=",",IF(LEN(Q1015)=0,0,CODE(Q1015)),R1015))),R1015)</f>
        <v>0</v>
      </c>
      <c r="S1016" s="37" t="n">
        <f aca="false">IF(S$2=$D1016,IF($B1016="+",S1015+1,IF($B1016="-",S1015-1,IF($B1016=",",IF(LEN(R1015)=0,0,CODE(R1015)),S1015))),S1015)</f>
        <v>0</v>
      </c>
      <c r="T1016" s="37" t="n">
        <f aca="false">IF(T$2=$D1016,IF($B1016="+",T1015+1,IF($B1016="-",T1015-1,IF($B1016=",",IF(LEN(S1015)=0,0,CODE(S1015)),T1015))),T1015)</f>
        <v>0</v>
      </c>
      <c r="U1016" s="37" t="n">
        <f aca="false">IF(U$2=$D1016,IF($B1016="+",U1015+1,IF($B1016="-",U1015-1,IF($B1016=",",IF(LEN(T1015)=0,0,CODE(T1015)),U1015))),U1015)</f>
        <v>0</v>
      </c>
      <c r="V1016" s="40" t="n">
        <f aca="false">IF(V$2=$D1016,IF($B1016="+",V1015+1,IF($B1016="-",V1015-1,IF($B1016=",",IF(LEN(U1015)=0,0,CODE(U1015)),V1015))),V1015)</f>
        <v>0</v>
      </c>
    </row>
    <row r="1017" customFormat="false" ht="13.5" hidden="false" customHeight="false" outlineLevel="0" collapsed="false">
      <c r="A1017" s="36" t="n">
        <v>1013</v>
      </c>
      <c r="B1017" s="37" t="str">
        <f aca="false">VLOOKUP(C1016+1,プログラム解析!$A$3:$B$1027,2)</f>
        <v>HALT</v>
      </c>
      <c r="C1017" s="37" t="n">
        <f aca="true">IF(AND(B1017="[",INDIRECT("R"&amp;TEXT(A1017+4,"0")&amp;"C"&amp;TEXT(D1017+7,"0"),FALSE())=0),VLOOKUP(C1016+1,プログラム解析!$A$3:$G$1027,7),IF(B1017="]",VLOOKUP(C1016+1,プログラム解析!$A$3:$G$1027,7)-1,C1016+1))</f>
        <v>724</v>
      </c>
      <c r="D1017" s="37" t="n">
        <f aca="false">IF(B1017="&gt;",D1016+1,IF(B1017="&lt;",D1016-1,D1016))</f>
        <v>4</v>
      </c>
      <c r="E1017" s="17" t="str">
        <f aca="true">IF(AND(B1017=".",INDIRECT("R"&amp;TEXT(A1017+4,"0")&amp;"C"&amp;TEXT(D1017+7,"0"),FALSE())&lt;&gt;0),E1016&amp;CLEAN(CHAR(INDIRECT("R"&amp;TEXT(A1017+4,"0")&amp;"C"&amp;TEXT(D1017+7,"0"),FALSE()))),E1016)</f>
        <v>0Hello World!</v>
      </c>
      <c r="F1017" s="38" t="n">
        <f aca="false">IF(B1017=",",IF(LEN(F1016)=0,"",RIGHT(F1016,LEN(F1016)-1)),F1016)</f>
        <v>0</v>
      </c>
      <c r="G1017" s="39" t="n">
        <f aca="false">IF(G$2=$D1017,IF($B1017="+",G1016+1,IF($B1017="-",G1016-1,IF($B1017=",",IF(LEN(F1016)=0,0,CODE(F1016)),G1016))),G1016)</f>
        <v>0</v>
      </c>
      <c r="H1017" s="37" t="n">
        <f aca="false">IF(H$2=$D1017,IF($B1017="+",H1016+1,IF($B1017="-",H1016-1,IF($B1017=",",IF(LEN(G1016)=0,0,CODE(G1016)),H1016))),H1016)</f>
        <v>87</v>
      </c>
      <c r="I1017" s="37" t="n">
        <f aca="false">IF(I$2=$D1017,IF($B1017="+",I1016+1,IF($B1017="-",I1016-1,IF($B1017=",",IF(LEN(H1016)=0,0,CODE(H1016)),I1016))),I1016)</f>
        <v>100</v>
      </c>
      <c r="J1017" s="37" t="n">
        <f aca="false">IF(J$2=$D1017,IF($B1017="+",J1016+1,IF($B1017="-",J1016-1,IF($B1017=",",IF(LEN(I1016)=0,0,CODE(I1016)),J1016))),J1016)</f>
        <v>33</v>
      </c>
      <c r="K1017" s="37" t="n">
        <f aca="false">IF(K$2=$D1017,IF($B1017="+",K1016+1,IF($B1017="-",K1016-1,IF($B1017=",",IF(LEN(J1016)=0,0,CODE(J1016)),K1016))),K1016)</f>
        <v>10</v>
      </c>
      <c r="L1017" s="37" t="n">
        <f aca="false">IF(L$2=$D1017,IF($B1017="+",L1016+1,IF($B1017="-",L1016-1,IF($B1017=",",IF(LEN(K1016)=0,0,CODE(K1016)),L1016))),L1016)</f>
        <v>0</v>
      </c>
      <c r="M1017" s="37" t="n">
        <f aca="false">IF(M$2=$D1017,IF($B1017="+",M1016+1,IF($B1017="-",M1016-1,IF($B1017=",",IF(LEN(L1016)=0,0,CODE(L1016)),M1016))),M1016)</f>
        <v>0</v>
      </c>
      <c r="N1017" s="37" t="n">
        <f aca="false">IF(N$2=$D1017,IF($B1017="+",N1016+1,IF($B1017="-",N1016-1,IF($B1017=",",IF(LEN(M1016)=0,0,CODE(M1016)),N1016))),N1016)</f>
        <v>0</v>
      </c>
      <c r="O1017" s="37" t="n">
        <f aca="false">IF(O$2=$D1017,IF($B1017="+",O1016+1,IF($B1017="-",O1016-1,IF($B1017=",",IF(LEN(N1016)=0,0,CODE(N1016)),O1016))),O1016)</f>
        <v>0</v>
      </c>
      <c r="P1017" s="37" t="n">
        <f aca="false">IF(P$2=$D1017,IF($B1017="+",P1016+1,IF($B1017="-",P1016-1,IF($B1017=",",IF(LEN(O1016)=0,0,CODE(O1016)),P1016))),P1016)</f>
        <v>0</v>
      </c>
      <c r="Q1017" s="37" t="n">
        <f aca="false">IF(Q$2=$D1017,IF($B1017="+",Q1016+1,IF($B1017="-",Q1016-1,IF($B1017=",",IF(LEN(P1016)=0,0,CODE(P1016)),Q1016))),Q1016)</f>
        <v>0</v>
      </c>
      <c r="R1017" s="37" t="n">
        <f aca="false">IF(R$2=$D1017,IF($B1017="+",R1016+1,IF($B1017="-",R1016-1,IF($B1017=",",IF(LEN(Q1016)=0,0,CODE(Q1016)),R1016))),R1016)</f>
        <v>0</v>
      </c>
      <c r="S1017" s="37" t="n">
        <f aca="false">IF(S$2=$D1017,IF($B1017="+",S1016+1,IF($B1017="-",S1016-1,IF($B1017=",",IF(LEN(R1016)=0,0,CODE(R1016)),S1016))),S1016)</f>
        <v>0</v>
      </c>
      <c r="T1017" s="37" t="n">
        <f aca="false">IF(T$2=$D1017,IF($B1017="+",T1016+1,IF($B1017="-",T1016-1,IF($B1017=",",IF(LEN(S1016)=0,0,CODE(S1016)),T1016))),T1016)</f>
        <v>0</v>
      </c>
      <c r="U1017" s="37" t="n">
        <f aca="false">IF(U$2=$D1017,IF($B1017="+",U1016+1,IF($B1017="-",U1016-1,IF($B1017=",",IF(LEN(T1016)=0,0,CODE(T1016)),U1016))),U1016)</f>
        <v>0</v>
      </c>
      <c r="V1017" s="40" t="n">
        <f aca="false">IF(V$2=$D1017,IF($B1017="+",V1016+1,IF($B1017="-",V1016-1,IF($B1017=",",IF(LEN(U1016)=0,0,CODE(U1016)),V1016))),V1016)</f>
        <v>0</v>
      </c>
    </row>
    <row r="1018" customFormat="false" ht="13.5" hidden="false" customHeight="false" outlineLevel="0" collapsed="false">
      <c r="A1018" s="36" t="n">
        <v>1014</v>
      </c>
      <c r="B1018" s="37" t="str">
        <f aca="false">VLOOKUP(C1017+1,プログラム解析!$A$3:$B$1027,2)</f>
        <v>HALT</v>
      </c>
      <c r="C1018" s="37" t="n">
        <f aca="true">IF(AND(B1018="[",INDIRECT("R"&amp;TEXT(A1018+4,"0")&amp;"C"&amp;TEXT(D1018+7,"0"),FALSE())=0),VLOOKUP(C1017+1,プログラム解析!$A$3:$G$1027,7),IF(B1018="]",VLOOKUP(C1017+1,プログラム解析!$A$3:$G$1027,7)-1,C1017+1))</f>
        <v>725</v>
      </c>
      <c r="D1018" s="37" t="n">
        <f aca="false">IF(B1018="&gt;",D1017+1,IF(B1018="&lt;",D1017-1,D1017))</f>
        <v>4</v>
      </c>
      <c r="E1018" s="17" t="str">
        <f aca="true">IF(AND(B1018=".",INDIRECT("R"&amp;TEXT(A1018+4,"0")&amp;"C"&amp;TEXT(D1018+7,"0"),FALSE())&lt;&gt;0),E1017&amp;CLEAN(CHAR(INDIRECT("R"&amp;TEXT(A1018+4,"0")&amp;"C"&amp;TEXT(D1018+7,"0"),FALSE()))),E1017)</f>
        <v>0Hello World!</v>
      </c>
      <c r="F1018" s="38" t="n">
        <f aca="false">IF(B1018=",",IF(LEN(F1017)=0,"",RIGHT(F1017,LEN(F1017)-1)),F1017)</f>
        <v>0</v>
      </c>
      <c r="G1018" s="39" t="n">
        <f aca="false">IF(G$2=$D1018,IF($B1018="+",G1017+1,IF($B1018="-",G1017-1,IF($B1018=",",IF(LEN(F1017)=0,0,CODE(F1017)),G1017))),G1017)</f>
        <v>0</v>
      </c>
      <c r="H1018" s="37" t="n">
        <f aca="false">IF(H$2=$D1018,IF($B1018="+",H1017+1,IF($B1018="-",H1017-1,IF($B1018=",",IF(LEN(G1017)=0,0,CODE(G1017)),H1017))),H1017)</f>
        <v>87</v>
      </c>
      <c r="I1018" s="37" t="n">
        <f aca="false">IF(I$2=$D1018,IF($B1018="+",I1017+1,IF($B1018="-",I1017-1,IF($B1018=",",IF(LEN(H1017)=0,0,CODE(H1017)),I1017))),I1017)</f>
        <v>100</v>
      </c>
      <c r="J1018" s="37" t="n">
        <f aca="false">IF(J$2=$D1018,IF($B1018="+",J1017+1,IF($B1018="-",J1017-1,IF($B1018=",",IF(LEN(I1017)=0,0,CODE(I1017)),J1017))),J1017)</f>
        <v>33</v>
      </c>
      <c r="K1018" s="37" t="n">
        <f aca="false">IF(K$2=$D1018,IF($B1018="+",K1017+1,IF($B1018="-",K1017-1,IF($B1018=",",IF(LEN(J1017)=0,0,CODE(J1017)),K1017))),K1017)</f>
        <v>10</v>
      </c>
      <c r="L1018" s="37" t="n">
        <f aca="false">IF(L$2=$D1018,IF($B1018="+",L1017+1,IF($B1018="-",L1017-1,IF($B1018=",",IF(LEN(K1017)=0,0,CODE(K1017)),L1017))),L1017)</f>
        <v>0</v>
      </c>
      <c r="M1018" s="37" t="n">
        <f aca="false">IF(M$2=$D1018,IF($B1018="+",M1017+1,IF($B1018="-",M1017-1,IF($B1018=",",IF(LEN(L1017)=0,0,CODE(L1017)),M1017))),M1017)</f>
        <v>0</v>
      </c>
      <c r="N1018" s="37" t="n">
        <f aca="false">IF(N$2=$D1018,IF($B1018="+",N1017+1,IF($B1018="-",N1017-1,IF($B1018=",",IF(LEN(M1017)=0,0,CODE(M1017)),N1017))),N1017)</f>
        <v>0</v>
      </c>
      <c r="O1018" s="37" t="n">
        <f aca="false">IF(O$2=$D1018,IF($B1018="+",O1017+1,IF($B1018="-",O1017-1,IF($B1018=",",IF(LEN(N1017)=0,0,CODE(N1017)),O1017))),O1017)</f>
        <v>0</v>
      </c>
      <c r="P1018" s="37" t="n">
        <f aca="false">IF(P$2=$D1018,IF($B1018="+",P1017+1,IF($B1018="-",P1017-1,IF($B1018=",",IF(LEN(O1017)=0,0,CODE(O1017)),P1017))),P1017)</f>
        <v>0</v>
      </c>
      <c r="Q1018" s="37" t="n">
        <f aca="false">IF(Q$2=$D1018,IF($B1018="+",Q1017+1,IF($B1018="-",Q1017-1,IF($B1018=",",IF(LEN(P1017)=0,0,CODE(P1017)),Q1017))),Q1017)</f>
        <v>0</v>
      </c>
      <c r="R1018" s="37" t="n">
        <f aca="false">IF(R$2=$D1018,IF($B1018="+",R1017+1,IF($B1018="-",R1017-1,IF($B1018=",",IF(LEN(Q1017)=0,0,CODE(Q1017)),R1017))),R1017)</f>
        <v>0</v>
      </c>
      <c r="S1018" s="37" t="n">
        <f aca="false">IF(S$2=$D1018,IF($B1018="+",S1017+1,IF($B1018="-",S1017-1,IF($B1018=",",IF(LEN(R1017)=0,0,CODE(R1017)),S1017))),S1017)</f>
        <v>0</v>
      </c>
      <c r="T1018" s="37" t="n">
        <f aca="false">IF(T$2=$D1018,IF($B1018="+",T1017+1,IF($B1018="-",T1017-1,IF($B1018=",",IF(LEN(S1017)=0,0,CODE(S1017)),T1017))),T1017)</f>
        <v>0</v>
      </c>
      <c r="U1018" s="37" t="n">
        <f aca="false">IF(U$2=$D1018,IF($B1018="+",U1017+1,IF($B1018="-",U1017-1,IF($B1018=",",IF(LEN(T1017)=0,0,CODE(T1017)),U1017))),U1017)</f>
        <v>0</v>
      </c>
      <c r="V1018" s="40" t="n">
        <f aca="false">IF(V$2=$D1018,IF($B1018="+",V1017+1,IF($B1018="-",V1017-1,IF($B1018=",",IF(LEN(U1017)=0,0,CODE(U1017)),V1017))),V1017)</f>
        <v>0</v>
      </c>
    </row>
    <row r="1019" customFormat="false" ht="13.5" hidden="false" customHeight="false" outlineLevel="0" collapsed="false">
      <c r="A1019" s="36" t="n">
        <v>1015</v>
      </c>
      <c r="B1019" s="37" t="str">
        <f aca="false">VLOOKUP(C1018+1,プログラム解析!$A$3:$B$1027,2)</f>
        <v>HALT</v>
      </c>
      <c r="C1019" s="37" t="n">
        <f aca="true">IF(AND(B1019="[",INDIRECT("R"&amp;TEXT(A1019+4,"0")&amp;"C"&amp;TEXT(D1019+7,"0"),FALSE())=0),VLOOKUP(C1018+1,プログラム解析!$A$3:$G$1027,7),IF(B1019="]",VLOOKUP(C1018+1,プログラム解析!$A$3:$G$1027,7)-1,C1018+1))</f>
        <v>726</v>
      </c>
      <c r="D1019" s="37" t="n">
        <f aca="false">IF(B1019="&gt;",D1018+1,IF(B1019="&lt;",D1018-1,D1018))</f>
        <v>4</v>
      </c>
      <c r="E1019" s="17" t="str">
        <f aca="true">IF(AND(B1019=".",INDIRECT("R"&amp;TEXT(A1019+4,"0")&amp;"C"&amp;TEXT(D1019+7,"0"),FALSE())&lt;&gt;0),E1018&amp;CLEAN(CHAR(INDIRECT("R"&amp;TEXT(A1019+4,"0")&amp;"C"&amp;TEXT(D1019+7,"0"),FALSE()))),E1018)</f>
        <v>0Hello World!</v>
      </c>
      <c r="F1019" s="38" t="n">
        <f aca="false">IF(B1019=",",IF(LEN(F1018)=0,"",RIGHT(F1018,LEN(F1018)-1)),F1018)</f>
        <v>0</v>
      </c>
      <c r="G1019" s="39" t="n">
        <f aca="false">IF(G$2=$D1019,IF($B1019="+",G1018+1,IF($B1019="-",G1018-1,IF($B1019=",",IF(LEN(F1018)=0,0,CODE(F1018)),G1018))),G1018)</f>
        <v>0</v>
      </c>
      <c r="H1019" s="37" t="n">
        <f aca="false">IF(H$2=$D1019,IF($B1019="+",H1018+1,IF($B1019="-",H1018-1,IF($B1019=",",IF(LEN(G1018)=0,0,CODE(G1018)),H1018))),H1018)</f>
        <v>87</v>
      </c>
      <c r="I1019" s="37" t="n">
        <f aca="false">IF(I$2=$D1019,IF($B1019="+",I1018+1,IF($B1019="-",I1018-1,IF($B1019=",",IF(LEN(H1018)=0,0,CODE(H1018)),I1018))),I1018)</f>
        <v>100</v>
      </c>
      <c r="J1019" s="37" t="n">
        <f aca="false">IF(J$2=$D1019,IF($B1019="+",J1018+1,IF($B1019="-",J1018-1,IF($B1019=",",IF(LEN(I1018)=0,0,CODE(I1018)),J1018))),J1018)</f>
        <v>33</v>
      </c>
      <c r="K1019" s="37" t="n">
        <f aca="false">IF(K$2=$D1019,IF($B1019="+",K1018+1,IF($B1019="-",K1018-1,IF($B1019=",",IF(LEN(J1018)=0,0,CODE(J1018)),K1018))),K1018)</f>
        <v>10</v>
      </c>
      <c r="L1019" s="37" t="n">
        <f aca="false">IF(L$2=$D1019,IF($B1019="+",L1018+1,IF($B1019="-",L1018-1,IF($B1019=",",IF(LEN(K1018)=0,0,CODE(K1018)),L1018))),L1018)</f>
        <v>0</v>
      </c>
      <c r="M1019" s="37" t="n">
        <f aca="false">IF(M$2=$D1019,IF($B1019="+",M1018+1,IF($B1019="-",M1018-1,IF($B1019=",",IF(LEN(L1018)=0,0,CODE(L1018)),M1018))),M1018)</f>
        <v>0</v>
      </c>
      <c r="N1019" s="37" t="n">
        <f aca="false">IF(N$2=$D1019,IF($B1019="+",N1018+1,IF($B1019="-",N1018-1,IF($B1019=",",IF(LEN(M1018)=0,0,CODE(M1018)),N1018))),N1018)</f>
        <v>0</v>
      </c>
      <c r="O1019" s="37" t="n">
        <f aca="false">IF(O$2=$D1019,IF($B1019="+",O1018+1,IF($B1019="-",O1018-1,IF($B1019=",",IF(LEN(N1018)=0,0,CODE(N1018)),O1018))),O1018)</f>
        <v>0</v>
      </c>
      <c r="P1019" s="37" t="n">
        <f aca="false">IF(P$2=$D1019,IF($B1019="+",P1018+1,IF($B1019="-",P1018-1,IF($B1019=",",IF(LEN(O1018)=0,0,CODE(O1018)),P1018))),P1018)</f>
        <v>0</v>
      </c>
      <c r="Q1019" s="37" t="n">
        <f aca="false">IF(Q$2=$D1019,IF($B1019="+",Q1018+1,IF($B1019="-",Q1018-1,IF($B1019=",",IF(LEN(P1018)=0,0,CODE(P1018)),Q1018))),Q1018)</f>
        <v>0</v>
      </c>
      <c r="R1019" s="37" t="n">
        <f aca="false">IF(R$2=$D1019,IF($B1019="+",R1018+1,IF($B1019="-",R1018-1,IF($B1019=",",IF(LEN(Q1018)=0,0,CODE(Q1018)),R1018))),R1018)</f>
        <v>0</v>
      </c>
      <c r="S1019" s="37" t="n">
        <f aca="false">IF(S$2=$D1019,IF($B1019="+",S1018+1,IF($B1019="-",S1018-1,IF($B1019=",",IF(LEN(R1018)=0,0,CODE(R1018)),S1018))),S1018)</f>
        <v>0</v>
      </c>
      <c r="T1019" s="37" t="n">
        <f aca="false">IF(T$2=$D1019,IF($B1019="+",T1018+1,IF($B1019="-",T1018-1,IF($B1019=",",IF(LEN(S1018)=0,0,CODE(S1018)),T1018))),T1018)</f>
        <v>0</v>
      </c>
      <c r="U1019" s="37" t="n">
        <f aca="false">IF(U$2=$D1019,IF($B1019="+",U1018+1,IF($B1019="-",U1018-1,IF($B1019=",",IF(LEN(T1018)=0,0,CODE(T1018)),U1018))),U1018)</f>
        <v>0</v>
      </c>
      <c r="V1019" s="40" t="n">
        <f aca="false">IF(V$2=$D1019,IF($B1019="+",V1018+1,IF($B1019="-",V1018-1,IF($B1019=",",IF(LEN(U1018)=0,0,CODE(U1018)),V1018))),V1018)</f>
        <v>0</v>
      </c>
    </row>
    <row r="1020" customFormat="false" ht="13.5" hidden="false" customHeight="false" outlineLevel="0" collapsed="false">
      <c r="A1020" s="36" t="n">
        <v>1016</v>
      </c>
      <c r="B1020" s="37" t="str">
        <f aca="false">VLOOKUP(C1019+1,プログラム解析!$A$3:$B$1027,2)</f>
        <v>HALT</v>
      </c>
      <c r="C1020" s="37" t="n">
        <f aca="true">IF(AND(B1020="[",INDIRECT("R"&amp;TEXT(A1020+4,"0")&amp;"C"&amp;TEXT(D1020+7,"0"),FALSE())=0),VLOOKUP(C1019+1,プログラム解析!$A$3:$G$1027,7),IF(B1020="]",VLOOKUP(C1019+1,プログラム解析!$A$3:$G$1027,7)-1,C1019+1))</f>
        <v>727</v>
      </c>
      <c r="D1020" s="37" t="n">
        <f aca="false">IF(B1020="&gt;",D1019+1,IF(B1020="&lt;",D1019-1,D1019))</f>
        <v>4</v>
      </c>
      <c r="E1020" s="17" t="str">
        <f aca="true">IF(AND(B1020=".",INDIRECT("R"&amp;TEXT(A1020+4,"0")&amp;"C"&amp;TEXT(D1020+7,"0"),FALSE())&lt;&gt;0),E1019&amp;CLEAN(CHAR(INDIRECT("R"&amp;TEXT(A1020+4,"0")&amp;"C"&amp;TEXT(D1020+7,"0"),FALSE()))),E1019)</f>
        <v>0Hello World!</v>
      </c>
      <c r="F1020" s="38" t="n">
        <f aca="false">IF(B1020=",",IF(LEN(F1019)=0,"",RIGHT(F1019,LEN(F1019)-1)),F1019)</f>
        <v>0</v>
      </c>
      <c r="G1020" s="39" t="n">
        <f aca="false">IF(G$2=$D1020,IF($B1020="+",G1019+1,IF($B1020="-",G1019-1,IF($B1020=",",IF(LEN(F1019)=0,0,CODE(F1019)),G1019))),G1019)</f>
        <v>0</v>
      </c>
      <c r="H1020" s="37" t="n">
        <f aca="false">IF(H$2=$D1020,IF($B1020="+",H1019+1,IF($B1020="-",H1019-1,IF($B1020=",",IF(LEN(G1019)=0,0,CODE(G1019)),H1019))),H1019)</f>
        <v>87</v>
      </c>
      <c r="I1020" s="37" t="n">
        <f aca="false">IF(I$2=$D1020,IF($B1020="+",I1019+1,IF($B1020="-",I1019-1,IF($B1020=",",IF(LEN(H1019)=0,0,CODE(H1019)),I1019))),I1019)</f>
        <v>100</v>
      </c>
      <c r="J1020" s="37" t="n">
        <f aca="false">IF(J$2=$D1020,IF($B1020="+",J1019+1,IF($B1020="-",J1019-1,IF($B1020=",",IF(LEN(I1019)=0,0,CODE(I1019)),J1019))),J1019)</f>
        <v>33</v>
      </c>
      <c r="K1020" s="37" t="n">
        <f aca="false">IF(K$2=$D1020,IF($B1020="+",K1019+1,IF($B1020="-",K1019-1,IF($B1020=",",IF(LEN(J1019)=0,0,CODE(J1019)),K1019))),K1019)</f>
        <v>10</v>
      </c>
      <c r="L1020" s="37" t="n">
        <f aca="false">IF(L$2=$D1020,IF($B1020="+",L1019+1,IF($B1020="-",L1019-1,IF($B1020=",",IF(LEN(K1019)=0,0,CODE(K1019)),L1019))),L1019)</f>
        <v>0</v>
      </c>
      <c r="M1020" s="37" t="n">
        <f aca="false">IF(M$2=$D1020,IF($B1020="+",M1019+1,IF($B1020="-",M1019-1,IF($B1020=",",IF(LEN(L1019)=0,0,CODE(L1019)),M1019))),M1019)</f>
        <v>0</v>
      </c>
      <c r="N1020" s="37" t="n">
        <f aca="false">IF(N$2=$D1020,IF($B1020="+",N1019+1,IF($B1020="-",N1019-1,IF($B1020=",",IF(LEN(M1019)=0,0,CODE(M1019)),N1019))),N1019)</f>
        <v>0</v>
      </c>
      <c r="O1020" s="37" t="n">
        <f aca="false">IF(O$2=$D1020,IF($B1020="+",O1019+1,IF($B1020="-",O1019-1,IF($B1020=",",IF(LEN(N1019)=0,0,CODE(N1019)),O1019))),O1019)</f>
        <v>0</v>
      </c>
      <c r="P1020" s="37" t="n">
        <f aca="false">IF(P$2=$D1020,IF($B1020="+",P1019+1,IF($B1020="-",P1019-1,IF($B1020=",",IF(LEN(O1019)=0,0,CODE(O1019)),P1019))),P1019)</f>
        <v>0</v>
      </c>
      <c r="Q1020" s="37" t="n">
        <f aca="false">IF(Q$2=$D1020,IF($B1020="+",Q1019+1,IF($B1020="-",Q1019-1,IF($B1020=",",IF(LEN(P1019)=0,0,CODE(P1019)),Q1019))),Q1019)</f>
        <v>0</v>
      </c>
      <c r="R1020" s="37" t="n">
        <f aca="false">IF(R$2=$D1020,IF($B1020="+",R1019+1,IF($B1020="-",R1019-1,IF($B1020=",",IF(LEN(Q1019)=0,0,CODE(Q1019)),R1019))),R1019)</f>
        <v>0</v>
      </c>
      <c r="S1020" s="37" t="n">
        <f aca="false">IF(S$2=$D1020,IF($B1020="+",S1019+1,IF($B1020="-",S1019-1,IF($B1020=",",IF(LEN(R1019)=0,0,CODE(R1019)),S1019))),S1019)</f>
        <v>0</v>
      </c>
      <c r="T1020" s="37" t="n">
        <f aca="false">IF(T$2=$D1020,IF($B1020="+",T1019+1,IF($B1020="-",T1019-1,IF($B1020=",",IF(LEN(S1019)=0,0,CODE(S1019)),T1019))),T1019)</f>
        <v>0</v>
      </c>
      <c r="U1020" s="37" t="n">
        <f aca="false">IF(U$2=$D1020,IF($B1020="+",U1019+1,IF($B1020="-",U1019-1,IF($B1020=",",IF(LEN(T1019)=0,0,CODE(T1019)),U1019))),U1019)</f>
        <v>0</v>
      </c>
      <c r="V1020" s="40" t="n">
        <f aca="false">IF(V$2=$D1020,IF($B1020="+",V1019+1,IF($B1020="-",V1019-1,IF($B1020=",",IF(LEN(U1019)=0,0,CODE(U1019)),V1019))),V1019)</f>
        <v>0</v>
      </c>
    </row>
    <row r="1021" customFormat="false" ht="13.5" hidden="false" customHeight="false" outlineLevel="0" collapsed="false">
      <c r="A1021" s="36" t="n">
        <v>1017</v>
      </c>
      <c r="B1021" s="37" t="str">
        <f aca="false">VLOOKUP(C1020+1,プログラム解析!$A$3:$B$1027,2)</f>
        <v>HALT</v>
      </c>
      <c r="C1021" s="37" t="n">
        <f aca="true">IF(AND(B1021="[",INDIRECT("R"&amp;TEXT(A1021+4,"0")&amp;"C"&amp;TEXT(D1021+7,"0"),FALSE())=0),VLOOKUP(C1020+1,プログラム解析!$A$3:$G$1027,7),IF(B1021="]",VLOOKUP(C1020+1,プログラム解析!$A$3:$G$1027,7)-1,C1020+1))</f>
        <v>728</v>
      </c>
      <c r="D1021" s="37" t="n">
        <f aca="false">IF(B1021="&gt;",D1020+1,IF(B1021="&lt;",D1020-1,D1020))</f>
        <v>4</v>
      </c>
      <c r="E1021" s="17" t="str">
        <f aca="true">IF(AND(B1021=".",INDIRECT("R"&amp;TEXT(A1021+4,"0")&amp;"C"&amp;TEXT(D1021+7,"0"),FALSE())&lt;&gt;0),E1020&amp;CLEAN(CHAR(INDIRECT("R"&amp;TEXT(A1021+4,"0")&amp;"C"&amp;TEXT(D1021+7,"0"),FALSE()))),E1020)</f>
        <v>0Hello World!</v>
      </c>
      <c r="F1021" s="38" t="n">
        <f aca="false">IF(B1021=",",IF(LEN(F1020)=0,"",RIGHT(F1020,LEN(F1020)-1)),F1020)</f>
        <v>0</v>
      </c>
      <c r="G1021" s="39" t="n">
        <f aca="false">IF(G$2=$D1021,IF($B1021="+",G1020+1,IF($B1021="-",G1020-1,IF($B1021=",",IF(LEN(F1020)=0,0,CODE(F1020)),G1020))),G1020)</f>
        <v>0</v>
      </c>
      <c r="H1021" s="37" t="n">
        <f aca="false">IF(H$2=$D1021,IF($B1021="+",H1020+1,IF($B1021="-",H1020-1,IF($B1021=",",IF(LEN(G1020)=0,0,CODE(G1020)),H1020))),H1020)</f>
        <v>87</v>
      </c>
      <c r="I1021" s="37" t="n">
        <f aca="false">IF(I$2=$D1021,IF($B1021="+",I1020+1,IF($B1021="-",I1020-1,IF($B1021=",",IF(LEN(H1020)=0,0,CODE(H1020)),I1020))),I1020)</f>
        <v>100</v>
      </c>
      <c r="J1021" s="37" t="n">
        <f aca="false">IF(J$2=$D1021,IF($B1021="+",J1020+1,IF($B1021="-",J1020-1,IF($B1021=",",IF(LEN(I1020)=0,0,CODE(I1020)),J1020))),J1020)</f>
        <v>33</v>
      </c>
      <c r="K1021" s="37" t="n">
        <f aca="false">IF(K$2=$D1021,IF($B1021="+",K1020+1,IF($B1021="-",K1020-1,IF($B1021=",",IF(LEN(J1020)=0,0,CODE(J1020)),K1020))),K1020)</f>
        <v>10</v>
      </c>
      <c r="L1021" s="37" t="n">
        <f aca="false">IF(L$2=$D1021,IF($B1021="+",L1020+1,IF($B1021="-",L1020-1,IF($B1021=",",IF(LEN(K1020)=0,0,CODE(K1020)),L1020))),L1020)</f>
        <v>0</v>
      </c>
      <c r="M1021" s="37" t="n">
        <f aca="false">IF(M$2=$D1021,IF($B1021="+",M1020+1,IF($B1021="-",M1020-1,IF($B1021=",",IF(LEN(L1020)=0,0,CODE(L1020)),M1020))),M1020)</f>
        <v>0</v>
      </c>
      <c r="N1021" s="37" t="n">
        <f aca="false">IF(N$2=$D1021,IF($B1021="+",N1020+1,IF($B1021="-",N1020-1,IF($B1021=",",IF(LEN(M1020)=0,0,CODE(M1020)),N1020))),N1020)</f>
        <v>0</v>
      </c>
      <c r="O1021" s="37" t="n">
        <f aca="false">IF(O$2=$D1021,IF($B1021="+",O1020+1,IF($B1021="-",O1020-1,IF($B1021=",",IF(LEN(N1020)=0,0,CODE(N1020)),O1020))),O1020)</f>
        <v>0</v>
      </c>
      <c r="P1021" s="37" t="n">
        <f aca="false">IF(P$2=$D1021,IF($B1021="+",P1020+1,IF($B1021="-",P1020-1,IF($B1021=",",IF(LEN(O1020)=0,0,CODE(O1020)),P1020))),P1020)</f>
        <v>0</v>
      </c>
      <c r="Q1021" s="37" t="n">
        <f aca="false">IF(Q$2=$D1021,IF($B1021="+",Q1020+1,IF($B1021="-",Q1020-1,IF($B1021=",",IF(LEN(P1020)=0,0,CODE(P1020)),Q1020))),Q1020)</f>
        <v>0</v>
      </c>
      <c r="R1021" s="37" t="n">
        <f aca="false">IF(R$2=$D1021,IF($B1021="+",R1020+1,IF($B1021="-",R1020-1,IF($B1021=",",IF(LEN(Q1020)=0,0,CODE(Q1020)),R1020))),R1020)</f>
        <v>0</v>
      </c>
      <c r="S1021" s="37" t="n">
        <f aca="false">IF(S$2=$D1021,IF($B1021="+",S1020+1,IF($B1021="-",S1020-1,IF($B1021=",",IF(LEN(R1020)=0,0,CODE(R1020)),S1020))),S1020)</f>
        <v>0</v>
      </c>
      <c r="T1021" s="37" t="n">
        <f aca="false">IF(T$2=$D1021,IF($B1021="+",T1020+1,IF($B1021="-",T1020-1,IF($B1021=",",IF(LEN(S1020)=0,0,CODE(S1020)),T1020))),T1020)</f>
        <v>0</v>
      </c>
      <c r="U1021" s="37" t="n">
        <f aca="false">IF(U$2=$D1021,IF($B1021="+",U1020+1,IF($B1021="-",U1020-1,IF($B1021=",",IF(LEN(T1020)=0,0,CODE(T1020)),U1020))),U1020)</f>
        <v>0</v>
      </c>
      <c r="V1021" s="40" t="n">
        <f aca="false">IF(V$2=$D1021,IF($B1021="+",V1020+1,IF($B1021="-",V1020-1,IF($B1021=",",IF(LEN(U1020)=0,0,CODE(U1020)),V1020))),V1020)</f>
        <v>0</v>
      </c>
    </row>
    <row r="1022" customFormat="false" ht="13.5" hidden="false" customHeight="false" outlineLevel="0" collapsed="false">
      <c r="A1022" s="36" t="n">
        <v>1018</v>
      </c>
      <c r="B1022" s="37" t="str">
        <f aca="false">VLOOKUP(C1021+1,プログラム解析!$A$3:$B$1027,2)</f>
        <v>HALT</v>
      </c>
      <c r="C1022" s="37" t="n">
        <f aca="true">IF(AND(B1022="[",INDIRECT("R"&amp;TEXT(A1022+4,"0")&amp;"C"&amp;TEXT(D1022+7,"0"),FALSE())=0),VLOOKUP(C1021+1,プログラム解析!$A$3:$G$1027,7),IF(B1022="]",VLOOKUP(C1021+1,プログラム解析!$A$3:$G$1027,7)-1,C1021+1))</f>
        <v>729</v>
      </c>
      <c r="D1022" s="37" t="n">
        <f aca="false">IF(B1022="&gt;",D1021+1,IF(B1022="&lt;",D1021-1,D1021))</f>
        <v>4</v>
      </c>
      <c r="E1022" s="17" t="str">
        <f aca="true">IF(AND(B1022=".",INDIRECT("R"&amp;TEXT(A1022+4,"0")&amp;"C"&amp;TEXT(D1022+7,"0"),FALSE())&lt;&gt;0),E1021&amp;CLEAN(CHAR(INDIRECT("R"&amp;TEXT(A1022+4,"0")&amp;"C"&amp;TEXT(D1022+7,"0"),FALSE()))),E1021)</f>
        <v>0Hello World!</v>
      </c>
      <c r="F1022" s="38" t="n">
        <f aca="false">IF(B1022=",",IF(LEN(F1021)=0,"",RIGHT(F1021,LEN(F1021)-1)),F1021)</f>
        <v>0</v>
      </c>
      <c r="G1022" s="39" t="n">
        <f aca="false">IF(G$2=$D1022,IF($B1022="+",G1021+1,IF($B1022="-",G1021-1,IF($B1022=",",IF(LEN(F1021)=0,0,CODE(F1021)),G1021))),G1021)</f>
        <v>0</v>
      </c>
      <c r="H1022" s="37" t="n">
        <f aca="false">IF(H$2=$D1022,IF($B1022="+",H1021+1,IF($B1022="-",H1021-1,IF($B1022=",",IF(LEN(G1021)=0,0,CODE(G1021)),H1021))),H1021)</f>
        <v>87</v>
      </c>
      <c r="I1022" s="37" t="n">
        <f aca="false">IF(I$2=$D1022,IF($B1022="+",I1021+1,IF($B1022="-",I1021-1,IF($B1022=",",IF(LEN(H1021)=0,0,CODE(H1021)),I1021))),I1021)</f>
        <v>100</v>
      </c>
      <c r="J1022" s="37" t="n">
        <f aca="false">IF(J$2=$D1022,IF($B1022="+",J1021+1,IF($B1022="-",J1021-1,IF($B1022=",",IF(LEN(I1021)=0,0,CODE(I1021)),J1021))),J1021)</f>
        <v>33</v>
      </c>
      <c r="K1022" s="37" t="n">
        <f aca="false">IF(K$2=$D1022,IF($B1022="+",K1021+1,IF($B1022="-",K1021-1,IF($B1022=",",IF(LEN(J1021)=0,0,CODE(J1021)),K1021))),K1021)</f>
        <v>10</v>
      </c>
      <c r="L1022" s="37" t="n">
        <f aca="false">IF(L$2=$D1022,IF($B1022="+",L1021+1,IF($B1022="-",L1021-1,IF($B1022=",",IF(LEN(K1021)=0,0,CODE(K1021)),L1021))),L1021)</f>
        <v>0</v>
      </c>
      <c r="M1022" s="37" t="n">
        <f aca="false">IF(M$2=$D1022,IF($B1022="+",M1021+1,IF($B1022="-",M1021-1,IF($B1022=",",IF(LEN(L1021)=0,0,CODE(L1021)),M1021))),M1021)</f>
        <v>0</v>
      </c>
      <c r="N1022" s="37" t="n">
        <f aca="false">IF(N$2=$D1022,IF($B1022="+",N1021+1,IF($B1022="-",N1021-1,IF($B1022=",",IF(LEN(M1021)=0,0,CODE(M1021)),N1021))),N1021)</f>
        <v>0</v>
      </c>
      <c r="O1022" s="37" t="n">
        <f aca="false">IF(O$2=$D1022,IF($B1022="+",O1021+1,IF($B1022="-",O1021-1,IF($B1022=",",IF(LEN(N1021)=0,0,CODE(N1021)),O1021))),O1021)</f>
        <v>0</v>
      </c>
      <c r="P1022" s="37" t="n">
        <f aca="false">IF(P$2=$D1022,IF($B1022="+",P1021+1,IF($B1022="-",P1021-1,IF($B1022=",",IF(LEN(O1021)=0,0,CODE(O1021)),P1021))),P1021)</f>
        <v>0</v>
      </c>
      <c r="Q1022" s="37" t="n">
        <f aca="false">IF(Q$2=$D1022,IF($B1022="+",Q1021+1,IF($B1022="-",Q1021-1,IF($B1022=",",IF(LEN(P1021)=0,0,CODE(P1021)),Q1021))),Q1021)</f>
        <v>0</v>
      </c>
      <c r="R1022" s="37" t="n">
        <f aca="false">IF(R$2=$D1022,IF($B1022="+",R1021+1,IF($B1022="-",R1021-1,IF($B1022=",",IF(LEN(Q1021)=0,0,CODE(Q1021)),R1021))),R1021)</f>
        <v>0</v>
      </c>
      <c r="S1022" s="37" t="n">
        <f aca="false">IF(S$2=$D1022,IF($B1022="+",S1021+1,IF($B1022="-",S1021-1,IF($B1022=",",IF(LEN(R1021)=0,0,CODE(R1021)),S1021))),S1021)</f>
        <v>0</v>
      </c>
      <c r="T1022" s="37" t="n">
        <f aca="false">IF(T$2=$D1022,IF($B1022="+",T1021+1,IF($B1022="-",T1021-1,IF($B1022=",",IF(LEN(S1021)=0,0,CODE(S1021)),T1021))),T1021)</f>
        <v>0</v>
      </c>
      <c r="U1022" s="37" t="n">
        <f aca="false">IF(U$2=$D1022,IF($B1022="+",U1021+1,IF($B1022="-",U1021-1,IF($B1022=",",IF(LEN(T1021)=0,0,CODE(T1021)),U1021))),U1021)</f>
        <v>0</v>
      </c>
      <c r="V1022" s="40" t="n">
        <f aca="false">IF(V$2=$D1022,IF($B1022="+",V1021+1,IF($B1022="-",V1021-1,IF($B1022=",",IF(LEN(U1021)=0,0,CODE(U1021)),V1021))),V1021)</f>
        <v>0</v>
      </c>
    </row>
    <row r="1023" customFormat="false" ht="13.5" hidden="false" customHeight="false" outlineLevel="0" collapsed="false">
      <c r="A1023" s="36" t="n">
        <v>1019</v>
      </c>
      <c r="B1023" s="37" t="str">
        <f aca="false">VLOOKUP(C1022+1,プログラム解析!$A$3:$B$1027,2)</f>
        <v>HALT</v>
      </c>
      <c r="C1023" s="37" t="n">
        <f aca="true">IF(AND(B1023="[",INDIRECT("R"&amp;TEXT(A1023+4,"0")&amp;"C"&amp;TEXT(D1023+7,"0"),FALSE())=0),VLOOKUP(C1022+1,プログラム解析!$A$3:$G$1027,7),IF(B1023="]",VLOOKUP(C1022+1,プログラム解析!$A$3:$G$1027,7)-1,C1022+1))</f>
        <v>730</v>
      </c>
      <c r="D1023" s="37" t="n">
        <f aca="false">IF(B1023="&gt;",D1022+1,IF(B1023="&lt;",D1022-1,D1022))</f>
        <v>4</v>
      </c>
      <c r="E1023" s="17" t="str">
        <f aca="true">IF(AND(B1023=".",INDIRECT("R"&amp;TEXT(A1023+4,"0")&amp;"C"&amp;TEXT(D1023+7,"0"),FALSE())&lt;&gt;0),E1022&amp;CLEAN(CHAR(INDIRECT("R"&amp;TEXT(A1023+4,"0")&amp;"C"&amp;TEXT(D1023+7,"0"),FALSE()))),E1022)</f>
        <v>0Hello World!</v>
      </c>
      <c r="F1023" s="38" t="n">
        <f aca="false">IF(B1023=",",IF(LEN(F1022)=0,"",RIGHT(F1022,LEN(F1022)-1)),F1022)</f>
        <v>0</v>
      </c>
      <c r="G1023" s="39" t="n">
        <f aca="false">IF(G$2=$D1023,IF($B1023="+",G1022+1,IF($B1023="-",G1022-1,IF($B1023=",",IF(LEN(F1022)=0,0,CODE(F1022)),G1022))),G1022)</f>
        <v>0</v>
      </c>
      <c r="H1023" s="37" t="n">
        <f aca="false">IF(H$2=$D1023,IF($B1023="+",H1022+1,IF($B1023="-",H1022-1,IF($B1023=",",IF(LEN(G1022)=0,0,CODE(G1022)),H1022))),H1022)</f>
        <v>87</v>
      </c>
      <c r="I1023" s="37" t="n">
        <f aca="false">IF(I$2=$D1023,IF($B1023="+",I1022+1,IF($B1023="-",I1022-1,IF($B1023=",",IF(LEN(H1022)=0,0,CODE(H1022)),I1022))),I1022)</f>
        <v>100</v>
      </c>
      <c r="J1023" s="37" t="n">
        <f aca="false">IF(J$2=$D1023,IF($B1023="+",J1022+1,IF($B1023="-",J1022-1,IF($B1023=",",IF(LEN(I1022)=0,0,CODE(I1022)),J1022))),J1022)</f>
        <v>33</v>
      </c>
      <c r="K1023" s="37" t="n">
        <f aca="false">IF(K$2=$D1023,IF($B1023="+",K1022+1,IF($B1023="-",K1022-1,IF($B1023=",",IF(LEN(J1022)=0,0,CODE(J1022)),K1022))),K1022)</f>
        <v>10</v>
      </c>
      <c r="L1023" s="37" t="n">
        <f aca="false">IF(L$2=$D1023,IF($B1023="+",L1022+1,IF($B1023="-",L1022-1,IF($B1023=",",IF(LEN(K1022)=0,0,CODE(K1022)),L1022))),L1022)</f>
        <v>0</v>
      </c>
      <c r="M1023" s="37" t="n">
        <f aca="false">IF(M$2=$D1023,IF($B1023="+",M1022+1,IF($B1023="-",M1022-1,IF($B1023=",",IF(LEN(L1022)=0,0,CODE(L1022)),M1022))),M1022)</f>
        <v>0</v>
      </c>
      <c r="N1023" s="37" t="n">
        <f aca="false">IF(N$2=$D1023,IF($B1023="+",N1022+1,IF($B1023="-",N1022-1,IF($B1023=",",IF(LEN(M1022)=0,0,CODE(M1022)),N1022))),N1022)</f>
        <v>0</v>
      </c>
      <c r="O1023" s="37" t="n">
        <f aca="false">IF(O$2=$D1023,IF($B1023="+",O1022+1,IF($B1023="-",O1022-1,IF($B1023=",",IF(LEN(N1022)=0,0,CODE(N1022)),O1022))),O1022)</f>
        <v>0</v>
      </c>
      <c r="P1023" s="37" t="n">
        <f aca="false">IF(P$2=$D1023,IF($B1023="+",P1022+1,IF($B1023="-",P1022-1,IF($B1023=",",IF(LEN(O1022)=0,0,CODE(O1022)),P1022))),P1022)</f>
        <v>0</v>
      </c>
      <c r="Q1023" s="37" t="n">
        <f aca="false">IF(Q$2=$D1023,IF($B1023="+",Q1022+1,IF($B1023="-",Q1022-1,IF($B1023=",",IF(LEN(P1022)=0,0,CODE(P1022)),Q1022))),Q1022)</f>
        <v>0</v>
      </c>
      <c r="R1023" s="37" t="n">
        <f aca="false">IF(R$2=$D1023,IF($B1023="+",R1022+1,IF($B1023="-",R1022-1,IF($B1023=",",IF(LEN(Q1022)=0,0,CODE(Q1022)),R1022))),R1022)</f>
        <v>0</v>
      </c>
      <c r="S1023" s="37" t="n">
        <f aca="false">IF(S$2=$D1023,IF($B1023="+",S1022+1,IF($B1023="-",S1022-1,IF($B1023=",",IF(LEN(R1022)=0,0,CODE(R1022)),S1022))),S1022)</f>
        <v>0</v>
      </c>
      <c r="T1023" s="37" t="n">
        <f aca="false">IF(T$2=$D1023,IF($B1023="+",T1022+1,IF($B1023="-",T1022-1,IF($B1023=",",IF(LEN(S1022)=0,0,CODE(S1022)),T1022))),T1022)</f>
        <v>0</v>
      </c>
      <c r="U1023" s="37" t="n">
        <f aca="false">IF(U$2=$D1023,IF($B1023="+",U1022+1,IF($B1023="-",U1022-1,IF($B1023=",",IF(LEN(T1022)=0,0,CODE(T1022)),U1022))),U1022)</f>
        <v>0</v>
      </c>
      <c r="V1023" s="40" t="n">
        <f aca="false">IF(V$2=$D1023,IF($B1023="+",V1022+1,IF($B1023="-",V1022-1,IF($B1023=",",IF(LEN(U1022)=0,0,CODE(U1022)),V1022))),V1022)</f>
        <v>0</v>
      </c>
    </row>
    <row r="1024" customFormat="false" ht="13.5" hidden="false" customHeight="false" outlineLevel="0" collapsed="false">
      <c r="A1024" s="36" t="n">
        <v>1020</v>
      </c>
      <c r="B1024" s="37" t="str">
        <f aca="false">VLOOKUP(C1023+1,プログラム解析!$A$3:$B$1027,2)</f>
        <v>HALT</v>
      </c>
      <c r="C1024" s="37" t="n">
        <f aca="true">IF(AND(B1024="[",INDIRECT("R"&amp;TEXT(A1024+4,"0")&amp;"C"&amp;TEXT(D1024+7,"0"),FALSE())=0),VLOOKUP(C1023+1,プログラム解析!$A$3:$G$1027,7),IF(B1024="]",VLOOKUP(C1023+1,プログラム解析!$A$3:$G$1027,7)-1,C1023+1))</f>
        <v>731</v>
      </c>
      <c r="D1024" s="37" t="n">
        <f aca="false">IF(B1024="&gt;",D1023+1,IF(B1024="&lt;",D1023-1,D1023))</f>
        <v>4</v>
      </c>
      <c r="E1024" s="17" t="str">
        <f aca="true">IF(AND(B1024=".",INDIRECT("R"&amp;TEXT(A1024+4,"0")&amp;"C"&amp;TEXT(D1024+7,"0"),FALSE())&lt;&gt;0),E1023&amp;CLEAN(CHAR(INDIRECT("R"&amp;TEXT(A1024+4,"0")&amp;"C"&amp;TEXT(D1024+7,"0"),FALSE()))),E1023)</f>
        <v>0Hello World!</v>
      </c>
      <c r="F1024" s="38" t="n">
        <f aca="false">IF(B1024=",",IF(LEN(F1023)=0,"",RIGHT(F1023,LEN(F1023)-1)),F1023)</f>
        <v>0</v>
      </c>
      <c r="G1024" s="39" t="n">
        <f aca="false">IF(G$2=$D1024,IF($B1024="+",G1023+1,IF($B1024="-",G1023-1,IF($B1024=",",IF(LEN(F1023)=0,0,CODE(F1023)),G1023))),G1023)</f>
        <v>0</v>
      </c>
      <c r="H1024" s="37" t="n">
        <f aca="false">IF(H$2=$D1024,IF($B1024="+",H1023+1,IF($B1024="-",H1023-1,IF($B1024=",",IF(LEN(G1023)=0,0,CODE(G1023)),H1023))),H1023)</f>
        <v>87</v>
      </c>
      <c r="I1024" s="37" t="n">
        <f aca="false">IF(I$2=$D1024,IF($B1024="+",I1023+1,IF($B1024="-",I1023-1,IF($B1024=",",IF(LEN(H1023)=0,0,CODE(H1023)),I1023))),I1023)</f>
        <v>100</v>
      </c>
      <c r="J1024" s="37" t="n">
        <f aca="false">IF(J$2=$D1024,IF($B1024="+",J1023+1,IF($B1024="-",J1023-1,IF($B1024=",",IF(LEN(I1023)=0,0,CODE(I1023)),J1023))),J1023)</f>
        <v>33</v>
      </c>
      <c r="K1024" s="37" t="n">
        <f aca="false">IF(K$2=$D1024,IF($B1024="+",K1023+1,IF($B1024="-",K1023-1,IF($B1024=",",IF(LEN(J1023)=0,0,CODE(J1023)),K1023))),K1023)</f>
        <v>10</v>
      </c>
      <c r="L1024" s="37" t="n">
        <f aca="false">IF(L$2=$D1024,IF($B1024="+",L1023+1,IF($B1024="-",L1023-1,IF($B1024=",",IF(LEN(K1023)=0,0,CODE(K1023)),L1023))),L1023)</f>
        <v>0</v>
      </c>
      <c r="M1024" s="37" t="n">
        <f aca="false">IF(M$2=$D1024,IF($B1024="+",M1023+1,IF($B1024="-",M1023-1,IF($B1024=",",IF(LEN(L1023)=0,0,CODE(L1023)),M1023))),M1023)</f>
        <v>0</v>
      </c>
      <c r="N1024" s="37" t="n">
        <f aca="false">IF(N$2=$D1024,IF($B1024="+",N1023+1,IF($B1024="-",N1023-1,IF($B1024=",",IF(LEN(M1023)=0,0,CODE(M1023)),N1023))),N1023)</f>
        <v>0</v>
      </c>
      <c r="O1024" s="37" t="n">
        <f aca="false">IF(O$2=$D1024,IF($B1024="+",O1023+1,IF($B1024="-",O1023-1,IF($B1024=",",IF(LEN(N1023)=0,0,CODE(N1023)),O1023))),O1023)</f>
        <v>0</v>
      </c>
      <c r="P1024" s="37" t="n">
        <f aca="false">IF(P$2=$D1024,IF($B1024="+",P1023+1,IF($B1024="-",P1023-1,IF($B1024=",",IF(LEN(O1023)=0,0,CODE(O1023)),P1023))),P1023)</f>
        <v>0</v>
      </c>
      <c r="Q1024" s="37" t="n">
        <f aca="false">IF(Q$2=$D1024,IF($B1024="+",Q1023+1,IF($B1024="-",Q1023-1,IF($B1024=",",IF(LEN(P1023)=0,0,CODE(P1023)),Q1023))),Q1023)</f>
        <v>0</v>
      </c>
      <c r="R1024" s="37" t="n">
        <f aca="false">IF(R$2=$D1024,IF($B1024="+",R1023+1,IF($B1024="-",R1023-1,IF($B1024=",",IF(LEN(Q1023)=0,0,CODE(Q1023)),R1023))),R1023)</f>
        <v>0</v>
      </c>
      <c r="S1024" s="37" t="n">
        <f aca="false">IF(S$2=$D1024,IF($B1024="+",S1023+1,IF($B1024="-",S1023-1,IF($B1024=",",IF(LEN(R1023)=0,0,CODE(R1023)),S1023))),S1023)</f>
        <v>0</v>
      </c>
      <c r="T1024" s="37" t="n">
        <f aca="false">IF(T$2=$D1024,IF($B1024="+",T1023+1,IF($B1024="-",T1023-1,IF($B1024=",",IF(LEN(S1023)=0,0,CODE(S1023)),T1023))),T1023)</f>
        <v>0</v>
      </c>
      <c r="U1024" s="37" t="n">
        <f aca="false">IF(U$2=$D1024,IF($B1024="+",U1023+1,IF($B1024="-",U1023-1,IF($B1024=",",IF(LEN(T1023)=0,0,CODE(T1023)),U1023))),U1023)</f>
        <v>0</v>
      </c>
      <c r="V1024" s="40" t="n">
        <f aca="false">IF(V$2=$D1024,IF($B1024="+",V1023+1,IF($B1024="-",V1023-1,IF($B1024=",",IF(LEN(U1023)=0,0,CODE(U1023)),V1023))),V1023)</f>
        <v>0</v>
      </c>
    </row>
    <row r="1025" customFormat="false" ht="13.5" hidden="false" customHeight="false" outlineLevel="0" collapsed="false">
      <c r="A1025" s="36" t="n">
        <v>1021</v>
      </c>
      <c r="B1025" s="37" t="str">
        <f aca="false">VLOOKUP(C1024+1,プログラム解析!$A$3:$B$1027,2)</f>
        <v>HALT</v>
      </c>
      <c r="C1025" s="37" t="n">
        <f aca="true">IF(AND(B1025="[",INDIRECT("R"&amp;TEXT(A1025+4,"0")&amp;"C"&amp;TEXT(D1025+7,"0"),FALSE())=0),VLOOKUP(C1024+1,プログラム解析!$A$3:$G$1027,7),IF(B1025="]",VLOOKUP(C1024+1,プログラム解析!$A$3:$G$1027,7)-1,C1024+1))</f>
        <v>732</v>
      </c>
      <c r="D1025" s="37" t="n">
        <f aca="false">IF(B1025="&gt;",D1024+1,IF(B1025="&lt;",D1024-1,D1024))</f>
        <v>4</v>
      </c>
      <c r="E1025" s="17" t="str">
        <f aca="true">IF(AND(B1025=".",INDIRECT("R"&amp;TEXT(A1025+4,"0")&amp;"C"&amp;TEXT(D1025+7,"0"),FALSE())&lt;&gt;0),E1024&amp;CLEAN(CHAR(INDIRECT("R"&amp;TEXT(A1025+4,"0")&amp;"C"&amp;TEXT(D1025+7,"0"),FALSE()))),E1024)</f>
        <v>0Hello World!</v>
      </c>
      <c r="F1025" s="38" t="n">
        <f aca="false">IF(B1025=",",IF(LEN(F1024)=0,"",RIGHT(F1024,LEN(F1024)-1)),F1024)</f>
        <v>0</v>
      </c>
      <c r="G1025" s="39" t="n">
        <f aca="false">IF(G$2=$D1025,IF($B1025="+",G1024+1,IF($B1025="-",G1024-1,IF($B1025=",",IF(LEN(F1024)=0,0,CODE(F1024)),G1024))),G1024)</f>
        <v>0</v>
      </c>
      <c r="H1025" s="37" t="n">
        <f aca="false">IF(H$2=$D1025,IF($B1025="+",H1024+1,IF($B1025="-",H1024-1,IF($B1025=",",IF(LEN(G1024)=0,0,CODE(G1024)),H1024))),H1024)</f>
        <v>87</v>
      </c>
      <c r="I1025" s="37" t="n">
        <f aca="false">IF(I$2=$D1025,IF($B1025="+",I1024+1,IF($B1025="-",I1024-1,IF($B1025=",",IF(LEN(H1024)=0,0,CODE(H1024)),I1024))),I1024)</f>
        <v>100</v>
      </c>
      <c r="J1025" s="37" t="n">
        <f aca="false">IF(J$2=$D1025,IF($B1025="+",J1024+1,IF($B1025="-",J1024-1,IF($B1025=",",IF(LEN(I1024)=0,0,CODE(I1024)),J1024))),J1024)</f>
        <v>33</v>
      </c>
      <c r="K1025" s="37" t="n">
        <f aca="false">IF(K$2=$D1025,IF($B1025="+",K1024+1,IF($B1025="-",K1024-1,IF($B1025=",",IF(LEN(J1024)=0,0,CODE(J1024)),K1024))),K1024)</f>
        <v>10</v>
      </c>
      <c r="L1025" s="37" t="n">
        <f aca="false">IF(L$2=$D1025,IF($B1025="+",L1024+1,IF($B1025="-",L1024-1,IF($B1025=",",IF(LEN(K1024)=0,0,CODE(K1024)),L1024))),L1024)</f>
        <v>0</v>
      </c>
      <c r="M1025" s="37" t="n">
        <f aca="false">IF(M$2=$D1025,IF($B1025="+",M1024+1,IF($B1025="-",M1024-1,IF($B1025=",",IF(LEN(L1024)=0,0,CODE(L1024)),M1024))),M1024)</f>
        <v>0</v>
      </c>
      <c r="N1025" s="37" t="n">
        <f aca="false">IF(N$2=$D1025,IF($B1025="+",N1024+1,IF($B1025="-",N1024-1,IF($B1025=",",IF(LEN(M1024)=0,0,CODE(M1024)),N1024))),N1024)</f>
        <v>0</v>
      </c>
      <c r="O1025" s="37" t="n">
        <f aca="false">IF(O$2=$D1025,IF($B1025="+",O1024+1,IF($B1025="-",O1024-1,IF($B1025=",",IF(LEN(N1024)=0,0,CODE(N1024)),O1024))),O1024)</f>
        <v>0</v>
      </c>
      <c r="P1025" s="37" t="n">
        <f aca="false">IF(P$2=$D1025,IF($B1025="+",P1024+1,IF($B1025="-",P1024-1,IF($B1025=",",IF(LEN(O1024)=0,0,CODE(O1024)),P1024))),P1024)</f>
        <v>0</v>
      </c>
      <c r="Q1025" s="37" t="n">
        <f aca="false">IF(Q$2=$D1025,IF($B1025="+",Q1024+1,IF($B1025="-",Q1024-1,IF($B1025=",",IF(LEN(P1024)=0,0,CODE(P1024)),Q1024))),Q1024)</f>
        <v>0</v>
      </c>
      <c r="R1025" s="37" t="n">
        <f aca="false">IF(R$2=$D1025,IF($B1025="+",R1024+1,IF($B1025="-",R1024-1,IF($B1025=",",IF(LEN(Q1024)=0,0,CODE(Q1024)),R1024))),R1024)</f>
        <v>0</v>
      </c>
      <c r="S1025" s="37" t="n">
        <f aca="false">IF(S$2=$D1025,IF($B1025="+",S1024+1,IF($B1025="-",S1024-1,IF($B1025=",",IF(LEN(R1024)=0,0,CODE(R1024)),S1024))),S1024)</f>
        <v>0</v>
      </c>
      <c r="T1025" s="37" t="n">
        <f aca="false">IF(T$2=$D1025,IF($B1025="+",T1024+1,IF($B1025="-",T1024-1,IF($B1025=",",IF(LEN(S1024)=0,0,CODE(S1024)),T1024))),T1024)</f>
        <v>0</v>
      </c>
      <c r="U1025" s="37" t="n">
        <f aca="false">IF(U$2=$D1025,IF($B1025="+",U1024+1,IF($B1025="-",U1024-1,IF($B1025=",",IF(LEN(T1024)=0,0,CODE(T1024)),U1024))),U1024)</f>
        <v>0</v>
      </c>
      <c r="V1025" s="40" t="n">
        <f aca="false">IF(V$2=$D1025,IF($B1025="+",V1024+1,IF($B1025="-",V1024-1,IF($B1025=",",IF(LEN(U1024)=0,0,CODE(U1024)),V1024))),V1024)</f>
        <v>0</v>
      </c>
    </row>
    <row r="1026" customFormat="false" ht="13.5" hidden="false" customHeight="false" outlineLevel="0" collapsed="false">
      <c r="A1026" s="36" t="n">
        <v>1022</v>
      </c>
      <c r="B1026" s="37" t="str">
        <f aca="false">VLOOKUP(C1025+1,プログラム解析!$A$3:$B$1027,2)</f>
        <v>HALT</v>
      </c>
      <c r="C1026" s="37" t="n">
        <f aca="true">IF(AND(B1026="[",INDIRECT("R"&amp;TEXT(A1026+4,"0")&amp;"C"&amp;TEXT(D1026+7,"0"),FALSE())=0),VLOOKUP(C1025+1,プログラム解析!$A$3:$G$1027,7),IF(B1026="]",VLOOKUP(C1025+1,プログラム解析!$A$3:$G$1027,7)-1,C1025+1))</f>
        <v>733</v>
      </c>
      <c r="D1026" s="37" t="n">
        <f aca="false">IF(B1026="&gt;",D1025+1,IF(B1026="&lt;",D1025-1,D1025))</f>
        <v>4</v>
      </c>
      <c r="E1026" s="17" t="str">
        <f aca="true">IF(AND(B1026=".",INDIRECT("R"&amp;TEXT(A1026+4,"0")&amp;"C"&amp;TEXT(D1026+7,"0"),FALSE())&lt;&gt;0),E1025&amp;CLEAN(CHAR(INDIRECT("R"&amp;TEXT(A1026+4,"0")&amp;"C"&amp;TEXT(D1026+7,"0"),FALSE()))),E1025)</f>
        <v>0Hello World!</v>
      </c>
      <c r="F1026" s="38" t="n">
        <f aca="false">IF(B1026=",",IF(LEN(F1025)=0,"",RIGHT(F1025,LEN(F1025)-1)),F1025)</f>
        <v>0</v>
      </c>
      <c r="G1026" s="39" t="n">
        <f aca="false">IF(G$2=$D1026,IF($B1026="+",G1025+1,IF($B1026="-",G1025-1,IF($B1026=",",IF(LEN(F1025)=0,0,CODE(F1025)),G1025))),G1025)</f>
        <v>0</v>
      </c>
      <c r="H1026" s="37" t="n">
        <f aca="false">IF(H$2=$D1026,IF($B1026="+",H1025+1,IF($B1026="-",H1025-1,IF($B1026=",",IF(LEN(G1025)=0,0,CODE(G1025)),H1025))),H1025)</f>
        <v>87</v>
      </c>
      <c r="I1026" s="37" t="n">
        <f aca="false">IF(I$2=$D1026,IF($B1026="+",I1025+1,IF($B1026="-",I1025-1,IF($B1026=",",IF(LEN(H1025)=0,0,CODE(H1025)),I1025))),I1025)</f>
        <v>100</v>
      </c>
      <c r="J1026" s="37" t="n">
        <f aca="false">IF(J$2=$D1026,IF($B1026="+",J1025+1,IF($B1026="-",J1025-1,IF($B1026=",",IF(LEN(I1025)=0,0,CODE(I1025)),J1025))),J1025)</f>
        <v>33</v>
      </c>
      <c r="K1026" s="37" t="n">
        <f aca="false">IF(K$2=$D1026,IF($B1026="+",K1025+1,IF($B1026="-",K1025-1,IF($B1026=",",IF(LEN(J1025)=0,0,CODE(J1025)),K1025))),K1025)</f>
        <v>10</v>
      </c>
      <c r="L1026" s="37" t="n">
        <f aca="false">IF(L$2=$D1026,IF($B1026="+",L1025+1,IF($B1026="-",L1025-1,IF($B1026=",",IF(LEN(K1025)=0,0,CODE(K1025)),L1025))),L1025)</f>
        <v>0</v>
      </c>
      <c r="M1026" s="37" t="n">
        <f aca="false">IF(M$2=$D1026,IF($B1026="+",M1025+1,IF($B1026="-",M1025-1,IF($B1026=",",IF(LEN(L1025)=0,0,CODE(L1025)),M1025))),M1025)</f>
        <v>0</v>
      </c>
      <c r="N1026" s="37" t="n">
        <f aca="false">IF(N$2=$D1026,IF($B1026="+",N1025+1,IF($B1026="-",N1025-1,IF($B1026=",",IF(LEN(M1025)=0,0,CODE(M1025)),N1025))),N1025)</f>
        <v>0</v>
      </c>
      <c r="O1026" s="37" t="n">
        <f aca="false">IF(O$2=$D1026,IF($B1026="+",O1025+1,IF($B1026="-",O1025-1,IF($B1026=",",IF(LEN(N1025)=0,0,CODE(N1025)),O1025))),O1025)</f>
        <v>0</v>
      </c>
      <c r="P1026" s="37" t="n">
        <f aca="false">IF(P$2=$D1026,IF($B1026="+",P1025+1,IF($B1026="-",P1025-1,IF($B1026=",",IF(LEN(O1025)=0,0,CODE(O1025)),P1025))),P1025)</f>
        <v>0</v>
      </c>
      <c r="Q1026" s="37" t="n">
        <f aca="false">IF(Q$2=$D1026,IF($B1026="+",Q1025+1,IF($B1026="-",Q1025-1,IF($B1026=",",IF(LEN(P1025)=0,0,CODE(P1025)),Q1025))),Q1025)</f>
        <v>0</v>
      </c>
      <c r="R1026" s="37" t="n">
        <f aca="false">IF(R$2=$D1026,IF($B1026="+",R1025+1,IF($B1026="-",R1025-1,IF($B1026=",",IF(LEN(Q1025)=0,0,CODE(Q1025)),R1025))),R1025)</f>
        <v>0</v>
      </c>
      <c r="S1026" s="37" t="n">
        <f aca="false">IF(S$2=$D1026,IF($B1026="+",S1025+1,IF($B1026="-",S1025-1,IF($B1026=",",IF(LEN(R1025)=0,0,CODE(R1025)),S1025))),S1025)</f>
        <v>0</v>
      </c>
      <c r="T1026" s="37" t="n">
        <f aca="false">IF(T$2=$D1026,IF($B1026="+",T1025+1,IF($B1026="-",T1025-1,IF($B1026=",",IF(LEN(S1025)=0,0,CODE(S1025)),T1025))),T1025)</f>
        <v>0</v>
      </c>
      <c r="U1026" s="37" t="n">
        <f aca="false">IF(U$2=$D1026,IF($B1026="+",U1025+1,IF($B1026="-",U1025-1,IF($B1026=",",IF(LEN(T1025)=0,0,CODE(T1025)),U1025))),U1025)</f>
        <v>0</v>
      </c>
      <c r="V1026" s="40" t="n">
        <f aca="false">IF(V$2=$D1026,IF($B1026="+",V1025+1,IF($B1026="-",V1025-1,IF($B1026=",",IF(LEN(U1025)=0,0,CODE(U1025)),V1025))),V1025)</f>
        <v>0</v>
      </c>
    </row>
    <row r="1027" customFormat="false" ht="14.25" hidden="false" customHeight="false" outlineLevel="0" collapsed="false">
      <c r="A1027" s="41" t="n">
        <v>1023</v>
      </c>
      <c r="B1027" s="42" t="str">
        <f aca="false">VLOOKUP(C1026+1,プログラム解析!$A$3:$B$1027,2)</f>
        <v>HALT</v>
      </c>
      <c r="C1027" s="42" t="n">
        <f aca="true">IF(AND(B1027="[",INDIRECT("R"&amp;TEXT(A1027+4,"0")&amp;"C"&amp;TEXT(D1027+7,"0"),FALSE())=0),VLOOKUP(C1026+1,プログラム解析!$A$3:$G$1027,7),IF(B1027="]",VLOOKUP(C1026+1,プログラム解析!$A$3:$G$1027,7)-1,C1026+1))</f>
        <v>734</v>
      </c>
      <c r="D1027" s="42" t="n">
        <f aca="false">IF(B1027="&gt;",D1026+1,IF(B1027="&lt;",D1026-1,D1026))</f>
        <v>4</v>
      </c>
      <c r="E1027" s="43" t="str">
        <f aca="true">IF(AND(B1027=".",INDIRECT("R"&amp;TEXT(A1027+4,"0")&amp;"C"&amp;TEXT(D1027+7,"0"),FALSE())&lt;&gt;0),E1026&amp;CLEAN(CHAR(INDIRECT("R"&amp;TEXT(A1027+4,"0")&amp;"C"&amp;TEXT(D1027+7,"0"),FALSE()))),E1026)</f>
        <v>0Hello World!</v>
      </c>
      <c r="F1027" s="44" t="n">
        <f aca="false">IF(B1027=",",IF(LEN(F1026)=0,"",RIGHT(F1026,LEN(F1026)-1)),F1026)</f>
        <v>0</v>
      </c>
      <c r="G1027" s="45" t="n">
        <f aca="false">IF(G$2=$D1027,IF($B1027="+",G1026+1,IF($B1027="-",G1026-1,IF($B1027=",",IF(LEN(F1026)=0,0,CODE(F1026)),G1026))),G1026)</f>
        <v>0</v>
      </c>
      <c r="H1027" s="42" t="n">
        <f aca="false">IF(H$2=$D1027,IF($B1027="+",H1026+1,IF($B1027="-",H1026-1,IF($B1027=",",IF(LEN(G1026)=0,0,CODE(G1026)),H1026))),H1026)</f>
        <v>87</v>
      </c>
      <c r="I1027" s="42" t="n">
        <f aca="false">IF(I$2=$D1027,IF($B1027="+",I1026+1,IF($B1027="-",I1026-1,IF($B1027=",",IF(LEN(H1026)=0,0,CODE(H1026)),I1026))),I1026)</f>
        <v>100</v>
      </c>
      <c r="J1027" s="42" t="n">
        <f aca="false">IF(J$2=$D1027,IF($B1027="+",J1026+1,IF($B1027="-",J1026-1,IF($B1027=",",IF(LEN(I1026)=0,0,CODE(I1026)),J1026))),J1026)</f>
        <v>33</v>
      </c>
      <c r="K1027" s="42" t="n">
        <f aca="false">IF(K$2=$D1027,IF($B1027="+",K1026+1,IF($B1027="-",K1026-1,IF($B1027=",",IF(LEN(J1026)=0,0,CODE(J1026)),K1026))),K1026)</f>
        <v>10</v>
      </c>
      <c r="L1027" s="42" t="n">
        <f aca="false">IF(L$2=$D1027,IF($B1027="+",L1026+1,IF($B1027="-",L1026-1,IF($B1027=",",IF(LEN(K1026)=0,0,CODE(K1026)),L1026))),L1026)</f>
        <v>0</v>
      </c>
      <c r="M1027" s="42" t="n">
        <f aca="false">IF(M$2=$D1027,IF($B1027="+",M1026+1,IF($B1027="-",M1026-1,IF($B1027=",",IF(LEN(L1026)=0,0,CODE(L1026)),M1026))),M1026)</f>
        <v>0</v>
      </c>
      <c r="N1027" s="42" t="n">
        <f aca="false">IF(N$2=$D1027,IF($B1027="+",N1026+1,IF($B1027="-",N1026-1,IF($B1027=",",IF(LEN(M1026)=0,0,CODE(M1026)),N1026))),N1026)</f>
        <v>0</v>
      </c>
      <c r="O1027" s="42" t="n">
        <f aca="false">IF(O$2=$D1027,IF($B1027="+",O1026+1,IF($B1027="-",O1026-1,IF($B1027=",",IF(LEN(N1026)=0,0,CODE(N1026)),O1026))),O1026)</f>
        <v>0</v>
      </c>
      <c r="P1027" s="42" t="n">
        <f aca="false">IF(P$2=$D1027,IF($B1027="+",P1026+1,IF($B1027="-",P1026-1,IF($B1027=",",IF(LEN(O1026)=0,0,CODE(O1026)),P1026))),P1026)</f>
        <v>0</v>
      </c>
      <c r="Q1027" s="42" t="n">
        <f aca="false">IF(Q$2=$D1027,IF($B1027="+",Q1026+1,IF($B1027="-",Q1026-1,IF($B1027=",",IF(LEN(P1026)=0,0,CODE(P1026)),Q1026))),Q1026)</f>
        <v>0</v>
      </c>
      <c r="R1027" s="42" t="n">
        <f aca="false">IF(R$2=$D1027,IF($B1027="+",R1026+1,IF($B1027="-",R1026-1,IF($B1027=",",IF(LEN(Q1026)=0,0,CODE(Q1026)),R1026))),R1026)</f>
        <v>0</v>
      </c>
      <c r="S1027" s="42" t="n">
        <f aca="false">IF(S$2=$D1027,IF($B1027="+",S1026+1,IF($B1027="-",S1026-1,IF($B1027=",",IF(LEN(R1026)=0,0,CODE(R1026)),S1026))),S1026)</f>
        <v>0</v>
      </c>
      <c r="T1027" s="42" t="n">
        <f aca="false">IF(T$2=$D1027,IF($B1027="+",T1026+1,IF($B1027="-",T1026-1,IF($B1027=",",IF(LEN(S1026)=0,0,CODE(S1026)),T1026))),T1026)</f>
        <v>0</v>
      </c>
      <c r="U1027" s="42" t="n">
        <f aca="false">IF(U$2=$D1027,IF($B1027="+",U1026+1,IF($B1027="-",U1026-1,IF($B1027=",",IF(LEN(T1026)=0,0,CODE(T1026)),U1026))),U1026)</f>
        <v>0</v>
      </c>
      <c r="V1027" s="46" t="n">
        <f aca="false">IF(V$2=$D1027,IF($B1027="+",V1026+1,IF($B1027="-",V1026-1,IF($B1027=",",IF(LEN(U1026)=0,0,CODE(U1026)),V1026))),V1026)</f>
        <v>0</v>
      </c>
    </row>
  </sheetData>
  <mergeCells count="7">
    <mergeCell ref="A1:A2"/>
    <mergeCell ref="B1:B2"/>
    <mergeCell ref="C1:C2"/>
    <mergeCell ref="D1:D2"/>
    <mergeCell ref="E1:E2"/>
    <mergeCell ref="F1:F2"/>
    <mergeCell ref="G1:V1"/>
  </mergeCells>
  <conditionalFormatting sqref="G3:V1027">
    <cfRule type="expression" priority="2" aboveAverage="0" equalAverage="0" bottom="0" percent="0" rank="0" text="" dxfId="0">
      <formula>$D3=G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5:14:33Z</dcterms:created>
  <dc:creator>Unkun</dc:creator>
  <dc:description/>
  <dc:language>en-US</dc:language>
  <cp:lastModifiedBy>Unkun</cp:lastModifiedBy>
  <dcterms:modified xsi:type="dcterms:W3CDTF">2008-08-28T15:11:57Z</dcterms:modified>
  <cp:revision>0</cp:revision>
  <dc:subject/>
  <dc:title/>
</cp:coreProperties>
</file>